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th QPR" sheetId="1" state="visible" r:id="rId2"/>
    <sheet name="10th QPR" sheetId="2" state="visible" r:id="rId3"/>
  </sheets>
  <definedNames>
    <definedName function="false" hidden="false" localSheetId="1" name="_xlnm.Print_Area" vbProcedure="false">'10th QPR'!$A$1:$S$926</definedName>
    <definedName function="false" hidden="false" localSheetId="1" name="_xlnm.Print_Titles" vbProcedure="false">'10th QPR'!$1:$1</definedName>
    <definedName function="false" hidden="false" localSheetId="0" name="_xlnm.Print_Area" vbProcedure="false">'9th QPR'!$A$1:$S$881</definedName>
    <definedName function="false" hidden="false" localSheetId="0" name="_xlnm.Print_Titles" vbProcedure="false">'9th QPR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3" uniqueCount="149">
  <si>
    <t xml:space="preserve">Sample location </t>
  </si>
  <si>
    <t xml:space="preserve">Date &amp; Time</t>
  </si>
  <si>
    <t xml:space="preserve">TC/100ml</t>
  </si>
  <si>
    <t xml:space="preserve">FC/100ml</t>
  </si>
  <si>
    <t xml:space="preserve">ENT/100ml</t>
  </si>
  <si>
    <t xml:space="preserve">CFS</t>
  </si>
  <si>
    <r>
      <rPr>
        <b val="true"/>
        <sz val="10"/>
        <rFont val="Arial"/>
        <family val="2"/>
      </rPr>
      <t xml:space="preserve">Temp. C</t>
    </r>
    <r>
      <rPr>
        <b val="true"/>
        <vertAlign val="superscript"/>
        <sz val="10"/>
        <rFont val="Arial"/>
        <family val="2"/>
      </rPr>
      <t xml:space="preserve">o</t>
    </r>
  </si>
  <si>
    <t xml:space="preserve">CL</t>
  </si>
  <si>
    <t xml:space="preserve">Ph</t>
  </si>
  <si>
    <t xml:space="preserve">Velocity f/s</t>
  </si>
  <si>
    <t xml:space="preserve">U/S J01P08</t>
  </si>
  <si>
    <t xml:space="preserve">J01P08</t>
  </si>
  <si>
    <t xml:space="preserve">Arithmetic mean</t>
  </si>
  <si>
    <t xml:space="preserve">Geometric mean</t>
  </si>
  <si>
    <t xml:space="preserve">NM</t>
  </si>
  <si>
    <t xml:space="preserve">U/S J01TBN8</t>
  </si>
  <si>
    <t xml:space="preserve"> J01TBN8</t>
  </si>
  <si>
    <t xml:space="preserve">DRY</t>
  </si>
  <si>
    <t xml:space="preserve">U/S J01P06</t>
  </si>
  <si>
    <t xml:space="preserve">J01P06</t>
  </si>
  <si>
    <t xml:space="preserve">D/S J01P06</t>
  </si>
  <si>
    <t xml:space="preserve">PONDED</t>
  </si>
  <si>
    <t xml:space="preserve">U/S J01TBN2</t>
  </si>
  <si>
    <t xml:space="preserve"> J01TBN2</t>
  </si>
  <si>
    <t xml:space="preserve">U/S J07P02</t>
  </si>
  <si>
    <t xml:space="preserve">NS</t>
  </si>
  <si>
    <t xml:space="preserve"> J07P02</t>
  </si>
  <si>
    <t xml:space="preserve">D/S J07P02</t>
  </si>
  <si>
    <t xml:space="preserve">J07P02</t>
  </si>
  <si>
    <t xml:space="preserve">U/S J07P01</t>
  </si>
  <si>
    <t xml:space="preserve"> J07P01</t>
  </si>
  <si>
    <t xml:space="preserve">J07P01</t>
  </si>
  <si>
    <t xml:space="preserve">U/S J01P01</t>
  </si>
  <si>
    <t xml:space="preserve"> J01P01</t>
  </si>
  <si>
    <t xml:space="preserve">D/S J01P01</t>
  </si>
  <si>
    <t xml:space="preserve">J01P01</t>
  </si>
  <si>
    <t xml:space="preserve">U/S J01TBN3</t>
  </si>
  <si>
    <t xml:space="preserve"> J01TBN3</t>
  </si>
  <si>
    <t xml:space="preserve">D/S J01TBN3</t>
  </si>
  <si>
    <t xml:space="preserve">U/S J01P32</t>
  </si>
  <si>
    <t xml:space="preserve"> J01P32</t>
  </si>
  <si>
    <t xml:space="preserve">D/S J01P32</t>
  </si>
  <si>
    <t xml:space="preserve">U/S J01P05</t>
  </si>
  <si>
    <t xml:space="preserve"> J01P05</t>
  </si>
  <si>
    <t xml:space="preserve">D/S J01P05</t>
  </si>
  <si>
    <t xml:space="preserve">U/S J01P03</t>
  </si>
  <si>
    <t xml:space="preserve"> J01P03</t>
  </si>
  <si>
    <t xml:space="preserve">D/S J01P03</t>
  </si>
  <si>
    <t xml:space="preserve">U/S J01P04</t>
  </si>
  <si>
    <t xml:space="preserve"> J01P04</t>
  </si>
  <si>
    <t xml:space="preserve">D/S J01P04</t>
  </si>
  <si>
    <t xml:space="preserve">U/S J06</t>
  </si>
  <si>
    <t xml:space="preserve"> J06</t>
  </si>
  <si>
    <t xml:space="preserve">D/S J06</t>
  </si>
  <si>
    <t xml:space="preserve">U/S J05</t>
  </si>
  <si>
    <t xml:space="preserve"> J05</t>
  </si>
  <si>
    <t xml:space="preserve">D/S J05</t>
  </si>
  <si>
    <t xml:space="preserve">U/S J01P30</t>
  </si>
  <si>
    <t xml:space="preserve"> J01P30</t>
  </si>
  <si>
    <t xml:space="preserve">D/S J01P30</t>
  </si>
  <si>
    <t xml:space="preserve">U/S J01P28</t>
  </si>
  <si>
    <t xml:space="preserve"> J01P28</t>
  </si>
  <si>
    <t xml:space="preserve">D/S J01P28</t>
  </si>
  <si>
    <t xml:space="preserve">U/S J01P27</t>
  </si>
  <si>
    <t xml:space="preserve"> J01P27</t>
  </si>
  <si>
    <t xml:space="preserve">D/S J01P27</t>
  </si>
  <si>
    <t xml:space="preserve">U/S J01TBN4</t>
  </si>
  <si>
    <t xml:space="preserve"> J01TBN4</t>
  </si>
  <si>
    <t xml:space="preserve">D/S J01TBN4</t>
  </si>
  <si>
    <t xml:space="preserve">U/S J01TBN5</t>
  </si>
  <si>
    <t xml:space="preserve"> J01TBN5</t>
  </si>
  <si>
    <t xml:space="preserve">D/S J01TBN5</t>
  </si>
  <si>
    <t xml:space="preserve">U/S J01TBN6</t>
  </si>
  <si>
    <t xml:space="preserve"> J01TBN6</t>
  </si>
  <si>
    <t xml:space="preserve">D/S J01TBN6</t>
  </si>
  <si>
    <t xml:space="preserve">U/S J01P33</t>
  </si>
  <si>
    <t xml:space="preserve"> J01P33</t>
  </si>
  <si>
    <t xml:space="preserve">D/S J01P33</t>
  </si>
  <si>
    <t xml:space="preserve">U/S J01TBN7</t>
  </si>
  <si>
    <t xml:space="preserve">NA</t>
  </si>
  <si>
    <t xml:space="preserve"> J01TBN7</t>
  </si>
  <si>
    <t xml:space="preserve">D/S J01TBN7</t>
  </si>
  <si>
    <t xml:space="preserve">U/S J01P26</t>
  </si>
  <si>
    <t xml:space="preserve"> J01P26</t>
  </si>
  <si>
    <t xml:space="preserve">D/S J01P26</t>
  </si>
  <si>
    <t xml:space="preserve">U/S J01P25</t>
  </si>
  <si>
    <t xml:space="preserve"> J01P25</t>
  </si>
  <si>
    <t xml:space="preserve">D/S J01P25</t>
  </si>
  <si>
    <t xml:space="preserve">U/S J01P24</t>
  </si>
  <si>
    <t xml:space="preserve"> J01P24</t>
  </si>
  <si>
    <t xml:space="preserve">D/S J01P24</t>
  </si>
  <si>
    <t xml:space="preserve">U/S J01P23</t>
  </si>
  <si>
    <t xml:space="preserve"> J01P23</t>
  </si>
  <si>
    <t xml:space="preserve">D/S J01P23</t>
  </si>
  <si>
    <t xml:space="preserve">U/S J04</t>
  </si>
  <si>
    <t xml:space="preserve"> J04</t>
  </si>
  <si>
    <t xml:space="preserve">D/S J04</t>
  </si>
  <si>
    <t xml:space="preserve">U/S J03P13</t>
  </si>
  <si>
    <t xml:space="preserve"> J03P13</t>
  </si>
  <si>
    <t xml:space="preserve">D/S J03P13</t>
  </si>
  <si>
    <t xml:space="preserve">U/S J03P05</t>
  </si>
  <si>
    <t xml:space="preserve"> J03P05</t>
  </si>
  <si>
    <t xml:space="preserve">D/S J03P05</t>
  </si>
  <si>
    <t xml:space="preserve">U/S J03TBN1</t>
  </si>
  <si>
    <t xml:space="preserve"> J03TBN1</t>
  </si>
  <si>
    <t xml:space="preserve">D/S J03TBN1</t>
  </si>
  <si>
    <t xml:space="preserve">U/S J03TBN2</t>
  </si>
  <si>
    <t xml:space="preserve"> J03TBN2</t>
  </si>
  <si>
    <t xml:space="preserve">D/S J03TBN2</t>
  </si>
  <si>
    <t xml:space="preserve">U/S J03P01</t>
  </si>
  <si>
    <t xml:space="preserve"> J03P01</t>
  </si>
  <si>
    <t xml:space="preserve">D/S J03P01</t>
  </si>
  <si>
    <t xml:space="preserve">U/S J03P02</t>
  </si>
  <si>
    <t xml:space="preserve"> J03P02</t>
  </si>
  <si>
    <t xml:space="preserve">D/S J03P02</t>
  </si>
  <si>
    <t xml:space="preserve">U/S J01/J03</t>
  </si>
  <si>
    <t xml:space="preserve"> J01/J03</t>
  </si>
  <si>
    <t xml:space="preserve">D/S J01/J03</t>
  </si>
  <si>
    <t xml:space="preserve">U/S J01P22</t>
  </si>
  <si>
    <t xml:space="preserve"> J01P22</t>
  </si>
  <si>
    <t xml:space="preserve">D/S J01P22</t>
  </si>
  <si>
    <t xml:space="preserve">U/S J01P21</t>
  </si>
  <si>
    <t xml:space="preserve"> J01P21</t>
  </si>
  <si>
    <t xml:space="preserve">D/S J01P21</t>
  </si>
  <si>
    <t xml:space="preserve">U/S J01/J02</t>
  </si>
  <si>
    <t xml:space="preserve"> J01/J02</t>
  </si>
  <si>
    <t xml:space="preserve">D/S J01/J02</t>
  </si>
  <si>
    <t xml:space="preserve">U/S J01 @ TP</t>
  </si>
  <si>
    <t xml:space="preserve"> J01 @ TP</t>
  </si>
  <si>
    <t xml:space="preserve">D/S J01 @ TP</t>
  </si>
  <si>
    <t xml:space="preserve">U/S J02P05</t>
  </si>
  <si>
    <t xml:space="preserve"> J02P05</t>
  </si>
  <si>
    <t xml:space="preserve">D/S J02P05</t>
  </si>
  <si>
    <t xml:space="preserve">J02P05</t>
  </si>
  <si>
    <t xml:space="preserve">U/S J02TBN1</t>
  </si>
  <si>
    <t xml:space="preserve"> J02TBN1</t>
  </si>
  <si>
    <t xml:space="preserve">D/S J02TBN1</t>
  </si>
  <si>
    <t xml:space="preserve">J01TBN1</t>
  </si>
  <si>
    <t xml:space="preserve">U/S J02P08</t>
  </si>
  <si>
    <t xml:space="preserve"> J02P08</t>
  </si>
  <si>
    <t xml:space="preserve">D/S J02P08</t>
  </si>
  <si>
    <t xml:space="preserve">J02P08</t>
  </si>
  <si>
    <r>
      <rPr>
        <sz val="8"/>
        <rFont val="Arial"/>
        <family val="2"/>
      </rPr>
      <t xml:space="preserve">Results possibly influenced by </t>
    </r>
    <r>
      <rPr>
        <u val="single"/>
        <sz val="8"/>
        <rFont val="Arial"/>
        <family val="2"/>
      </rPr>
      <t xml:space="preserve">&gt;</t>
    </r>
    <r>
      <rPr>
        <sz val="8"/>
        <rFont val="Arial"/>
        <family val="2"/>
      </rPr>
      <t xml:space="preserve">.10in rain in previous 3 days</t>
    </r>
  </si>
  <si>
    <t xml:space="preserve">D/S J01TBN2</t>
  </si>
  <si>
    <t xml:space="preserve">D/S J07P01</t>
  </si>
  <si>
    <t xml:space="preserve">J01P28 25' U/S J01</t>
  </si>
  <si>
    <t xml:space="preserve">J03 25' U/S J01</t>
  </si>
  <si>
    <t xml:space="preserve">(J02 @ AWMA Rd)</t>
  </si>
  <si>
    <t xml:space="preserve">Results possibly influenced by &lt;.10in rain in previous 3 day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m/d/yy\ h:mm;@"/>
    <numFmt numFmtId="166" formatCode="[$-409]m/d/yyyy\ h:mm"/>
    <numFmt numFmtId="167" formatCode="0.000"/>
    <numFmt numFmtId="168" formatCode="0.0"/>
    <numFmt numFmtId="169" formatCode="#,##0"/>
    <numFmt numFmtId="170" formatCode="#,##0.0"/>
    <numFmt numFmtId="171" formatCode="0.00"/>
    <numFmt numFmtId="172" formatCode="\&lt;###"/>
    <numFmt numFmtId="173" formatCode="[$-409]h:mm"/>
    <numFmt numFmtId="174" formatCode="mm/dd/yy"/>
    <numFmt numFmtId="175" formatCode="mm/dd/yy;@"/>
    <numFmt numFmtId="176" formatCode="\&gt;###"/>
    <numFmt numFmtId="17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u val="singl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801" activeCellId="0" sqref="A801:IV8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2" width="15.99"/>
    <col collapsed="false" customWidth="true" hidden="false" outlineLevel="0" max="4" min="3" style="0" width="9.28"/>
    <col collapsed="false" customWidth="true" hidden="false" outlineLevel="0" max="5" min="5" style="0" width="11.99"/>
    <col collapsed="false" customWidth="true" hidden="false" outlineLevel="0" max="6" min="6" style="0" width="16.56"/>
    <col collapsed="false" customWidth="true" hidden="false" outlineLevel="0" max="7" min="7" style="0" width="9.56"/>
    <col collapsed="false" customWidth="true" hidden="false" outlineLevel="0" max="8" min="8" style="0" width="9.28"/>
    <col collapsed="false" customWidth="true" hidden="false" outlineLevel="0" max="9" min="9" style="0" width="10.41"/>
    <col collapsed="false" customWidth="true" hidden="false" outlineLevel="0" max="10" min="10" style="0" width="5.28"/>
    <col collapsed="false" customWidth="true" hidden="false" outlineLevel="0" max="11" min="11" style="0" width="9.28"/>
    <col collapsed="false" customWidth="true" hidden="false" outlineLevel="0" max="12" min="12" style="0" width="6.28"/>
    <col collapsed="false" customWidth="true" hidden="false" outlineLevel="0" max="13" min="13" style="0" width="5.56"/>
    <col collapsed="false" customWidth="true" hidden="false" outlineLevel="0" max="14" min="14" style="0" width="16.56"/>
    <col collapsed="false" customWidth="true" hidden="false" outlineLevel="0" max="16" min="15" style="0" width="9.28"/>
    <col collapsed="false" customWidth="true" hidden="false" outlineLevel="0" max="17" min="17" style="0" width="10.41"/>
    <col collapsed="false" customWidth="true" hidden="false" outlineLevel="0" max="19" min="19" style="3" width="10.85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0</v>
      </c>
      <c r="G1" s="5" t="s">
        <v>2</v>
      </c>
      <c r="H1" s="5" t="s">
        <v>3</v>
      </c>
      <c r="I1" s="5" t="s">
        <v>4</v>
      </c>
      <c r="J1" s="5" t="s">
        <v>5</v>
      </c>
      <c r="K1" s="5" t="s">
        <v>6</v>
      </c>
      <c r="L1" s="6" t="s">
        <v>7</v>
      </c>
      <c r="M1" s="6" t="s">
        <v>8</v>
      </c>
      <c r="N1" s="5" t="s">
        <v>0</v>
      </c>
      <c r="O1" s="5" t="s">
        <v>2</v>
      </c>
      <c r="P1" s="5" t="s">
        <v>3</v>
      </c>
      <c r="Q1" s="5" t="s">
        <v>4</v>
      </c>
      <c r="R1" s="5" t="s">
        <v>6</v>
      </c>
      <c r="S1" s="7" t="s">
        <v>9</v>
      </c>
      <c r="T1" s="8"/>
      <c r="U1" s="8"/>
      <c r="V1" s="8"/>
      <c r="W1" s="8"/>
    </row>
    <row r="2" customFormat="false" ht="12.75" hidden="false" customHeight="false" outlineLevel="0" collapsed="false">
      <c r="A2" s="9" t="s">
        <v>10</v>
      </c>
      <c r="B2" s="10" t="n">
        <v>37712.4548611111</v>
      </c>
      <c r="C2" s="11" t="n">
        <v>1080</v>
      </c>
      <c r="D2" s="11" t="n">
        <v>470</v>
      </c>
      <c r="E2" s="11" t="n">
        <v>580</v>
      </c>
      <c r="F2" s="12" t="s">
        <v>11</v>
      </c>
      <c r="G2" s="11" t="n">
        <v>39100</v>
      </c>
      <c r="H2" s="11" t="n">
        <v>3510</v>
      </c>
      <c r="I2" s="11" t="n">
        <v>23300</v>
      </c>
      <c r="J2" s="11" t="n">
        <v>0.036</v>
      </c>
      <c r="K2" s="11" t="n">
        <v>16.7</v>
      </c>
      <c r="L2" s="13" t="n">
        <v>0.07</v>
      </c>
      <c r="M2" s="13" t="n">
        <v>8.24</v>
      </c>
      <c r="O2" s="11" t="n">
        <v>1780</v>
      </c>
      <c r="P2" s="11" t="n">
        <v>920</v>
      </c>
      <c r="Q2" s="11" t="n">
        <v>1680</v>
      </c>
      <c r="R2" s="11" t="n">
        <v>18.1</v>
      </c>
      <c r="S2" s="14" t="n">
        <v>0.88</v>
      </c>
    </row>
    <row r="3" customFormat="false" ht="12.75" hidden="false" customHeight="false" outlineLevel="0" collapsed="false">
      <c r="A3" s="9"/>
      <c r="B3" s="10" t="n">
        <v>37719.4340277778</v>
      </c>
      <c r="C3" s="11" t="n">
        <v>3100</v>
      </c>
      <c r="D3" s="11" t="n">
        <v>1800</v>
      </c>
      <c r="E3" s="11" t="n">
        <v>870</v>
      </c>
      <c r="F3" s="12"/>
      <c r="G3" s="11" t="n">
        <v>1350</v>
      </c>
      <c r="H3" s="11" t="n">
        <v>720</v>
      </c>
      <c r="I3" s="11" t="n">
        <v>4440</v>
      </c>
      <c r="J3" s="11" t="n">
        <v>0.053</v>
      </c>
      <c r="K3" s="11" t="n">
        <v>16.5</v>
      </c>
      <c r="L3" s="13"/>
      <c r="M3" s="13"/>
      <c r="O3" s="11" t="n">
        <v>4300</v>
      </c>
      <c r="P3" s="11" t="n">
        <v>1200</v>
      </c>
      <c r="Q3" s="11" t="n">
        <v>1860</v>
      </c>
      <c r="R3" s="11" t="n">
        <v>15.5</v>
      </c>
      <c r="S3" s="15" t="n">
        <v>0.62</v>
      </c>
    </row>
    <row r="4" customFormat="false" ht="12.75" hidden="false" customHeight="false" outlineLevel="0" collapsed="false">
      <c r="A4" s="9"/>
      <c r="B4" s="16" t="n">
        <v>37726.4375</v>
      </c>
      <c r="C4" s="11" t="n">
        <v>6800</v>
      </c>
      <c r="D4" s="11" t="n">
        <v>4000</v>
      </c>
      <c r="E4" s="11" t="n">
        <v>5130</v>
      </c>
      <c r="F4" s="12"/>
      <c r="G4" s="11" t="n">
        <v>59600</v>
      </c>
      <c r="H4" s="11" t="n">
        <v>48200</v>
      </c>
      <c r="I4" s="11" t="n">
        <v>28200</v>
      </c>
      <c r="J4" s="11" t="n">
        <v>0.264</v>
      </c>
      <c r="K4" s="11" t="n">
        <v>16.3</v>
      </c>
      <c r="L4" s="13"/>
      <c r="M4" s="13"/>
      <c r="O4" s="11" t="n">
        <v>4890</v>
      </c>
      <c r="P4" s="11" t="n">
        <v>4200</v>
      </c>
      <c r="Q4" s="11" t="n">
        <v>13100</v>
      </c>
      <c r="R4" s="11" t="n">
        <v>14.7</v>
      </c>
      <c r="S4" s="15" t="n">
        <v>1.05</v>
      </c>
    </row>
    <row r="5" customFormat="false" ht="12.75" hidden="false" customHeight="false" outlineLevel="0" collapsed="false">
      <c r="A5" s="9"/>
      <c r="B5" s="10" t="n">
        <v>37733.4270833333</v>
      </c>
      <c r="C5" s="11" t="n">
        <v>1050</v>
      </c>
      <c r="D5" s="11" t="n">
        <v>655</v>
      </c>
      <c r="E5" s="11" t="n">
        <v>960</v>
      </c>
      <c r="F5" s="12"/>
      <c r="G5" s="11" t="n">
        <v>2400</v>
      </c>
      <c r="H5" s="11" t="n">
        <v>1870</v>
      </c>
      <c r="I5" s="11" t="n">
        <v>1130</v>
      </c>
      <c r="J5" s="11" t="n">
        <v>0.036</v>
      </c>
      <c r="K5" s="11" t="n">
        <v>14.8</v>
      </c>
      <c r="L5" s="13"/>
      <c r="M5" s="13"/>
      <c r="O5" s="11" t="n">
        <v>1125</v>
      </c>
      <c r="P5" s="11" t="n">
        <v>345</v>
      </c>
      <c r="Q5" s="11" t="n">
        <v>2100</v>
      </c>
      <c r="R5" s="11" t="n">
        <v>14.7</v>
      </c>
      <c r="S5" s="15" t="n">
        <v>0.25</v>
      </c>
    </row>
    <row r="6" s="22" customFormat="true" ht="12.75" hidden="false" customHeight="false" outlineLevel="0" collapsed="false">
      <c r="A6" s="17"/>
      <c r="B6" s="18" t="n">
        <v>37736.4236111111</v>
      </c>
      <c r="C6" s="11" t="n">
        <v>870</v>
      </c>
      <c r="D6" s="11" t="n">
        <v>660</v>
      </c>
      <c r="E6" s="11" t="n">
        <v>690</v>
      </c>
      <c r="F6" s="19"/>
      <c r="G6" s="11" t="n">
        <v>385</v>
      </c>
      <c r="H6" s="11" t="n">
        <v>110</v>
      </c>
      <c r="I6" s="11" t="n">
        <v>180</v>
      </c>
      <c r="J6" s="20" t="n">
        <v>0.06</v>
      </c>
      <c r="K6" s="21" t="n">
        <v>17</v>
      </c>
      <c r="L6" s="13"/>
      <c r="M6" s="13"/>
      <c r="O6" s="11" t="n">
        <v>3000</v>
      </c>
      <c r="P6" s="11" t="n">
        <v>1300</v>
      </c>
      <c r="Q6" s="11" t="n">
        <v>1600</v>
      </c>
      <c r="R6" s="11" t="n">
        <v>15.7</v>
      </c>
      <c r="S6" s="15" t="n">
        <v>0.24</v>
      </c>
    </row>
    <row r="7" s="22" customFormat="true" ht="12.75" hidden="false" customHeight="false" outlineLevel="0" collapsed="false">
      <c r="A7" s="23" t="s">
        <v>12</v>
      </c>
      <c r="B7" s="24"/>
      <c r="C7" s="25" t="n">
        <f aca="false">AVERAGE(C2:C6)</f>
        <v>2580</v>
      </c>
      <c r="D7" s="25" t="n">
        <f aca="false">AVERAGE(D2:D6)</f>
        <v>1517</v>
      </c>
      <c r="E7" s="25" t="n">
        <f aca="false">AVERAGE(E2:E6)</f>
        <v>1646</v>
      </c>
      <c r="F7" s="26" t="s">
        <v>12</v>
      </c>
      <c r="G7" s="25" t="n">
        <f aca="false">AVERAGE(G2:G6)</f>
        <v>20567</v>
      </c>
      <c r="H7" s="25" t="n">
        <f aca="false">AVERAGE(H2:H6)</f>
        <v>10882</v>
      </c>
      <c r="I7" s="25" t="n">
        <f aca="false">AVERAGE(I2:I6)</f>
        <v>11450</v>
      </c>
      <c r="J7" s="27"/>
      <c r="K7" s="28"/>
      <c r="L7" s="29"/>
      <c r="M7" s="29"/>
      <c r="N7" s="30" t="s">
        <v>12</v>
      </c>
      <c r="O7" s="25" t="n">
        <f aca="false">AVERAGE(O2:O6)</f>
        <v>3019</v>
      </c>
      <c r="P7" s="25" t="n">
        <f aca="false">AVERAGE(P2:P6)</f>
        <v>1593</v>
      </c>
      <c r="Q7" s="25" t="n">
        <f aca="false">AVERAGE(Q2:Q6)</f>
        <v>4068</v>
      </c>
      <c r="R7" s="31"/>
      <c r="S7" s="32"/>
    </row>
    <row r="8" customFormat="false" ht="12.75" hidden="false" customHeight="false" outlineLevel="0" collapsed="false">
      <c r="A8" s="23" t="s">
        <v>13</v>
      </c>
      <c r="B8" s="33"/>
      <c r="C8" s="34" t="n">
        <f aca="false">GEOMEAN(C2:C6)</f>
        <v>1834.85006978473</v>
      </c>
      <c r="D8" s="34" t="n">
        <f aca="false">GEOMEAN(D2:D6)</f>
        <v>1079.05384841899</v>
      </c>
      <c r="E8" s="34" t="n">
        <f aca="false">GEOMEAN(E2:E6)</f>
        <v>1113.87636020766</v>
      </c>
      <c r="F8" s="30" t="s">
        <v>13</v>
      </c>
      <c r="G8" s="34" t="n">
        <f aca="false">GEOMEAN(G2:G6)</f>
        <v>4928.17080252808</v>
      </c>
      <c r="H8" s="34" t="n">
        <f aca="false">GEOMEAN(H2:H6)</f>
        <v>1904.51408366063</v>
      </c>
      <c r="I8" s="34" t="n">
        <f aca="false">GEOMEAN(I2:I6)</f>
        <v>3586.47484916187</v>
      </c>
      <c r="J8" s="30"/>
      <c r="K8" s="30"/>
      <c r="L8" s="30"/>
      <c r="M8" s="30"/>
      <c r="N8" s="30" t="s">
        <v>13</v>
      </c>
      <c r="O8" s="34" t="n">
        <f aca="false">GEOMEAN(O2:O6)</f>
        <v>2632.0505072483</v>
      </c>
      <c r="P8" s="34" t="n">
        <f aca="false">GEOMEAN(P2:P6)</f>
        <v>1157.70034372424</v>
      </c>
      <c r="Q8" s="34" t="n">
        <f aca="false">GEOMEAN(Q2:Q6)</f>
        <v>2677.23540572262</v>
      </c>
      <c r="R8" s="34"/>
      <c r="S8" s="35"/>
      <c r="T8" s="30"/>
      <c r="U8" s="30"/>
      <c r="V8" s="30"/>
      <c r="W8" s="30"/>
    </row>
    <row r="9" customFormat="false" ht="12.75" hidden="false" customHeight="false" outlineLevel="0" collapsed="false">
      <c r="A9" s="36"/>
      <c r="B9" s="37" t="n">
        <v>37743.4583333333</v>
      </c>
      <c r="C9" s="11" t="n">
        <v>5050</v>
      </c>
      <c r="D9" s="11" t="n">
        <v>2380</v>
      </c>
      <c r="E9" s="11" t="n">
        <v>866</v>
      </c>
      <c r="F9" s="38"/>
      <c r="G9" s="11" t="n">
        <v>20000</v>
      </c>
      <c r="H9" s="11" t="n">
        <v>1870</v>
      </c>
      <c r="I9" s="11" t="n">
        <v>7690</v>
      </c>
      <c r="J9" s="20" t="n">
        <v>0.022</v>
      </c>
      <c r="K9" s="21" t="n">
        <v>15.5</v>
      </c>
      <c r="L9" s="13" t="n">
        <v>0.02</v>
      </c>
      <c r="M9" s="13" t="n">
        <v>8.28</v>
      </c>
      <c r="N9" s="38"/>
      <c r="O9" s="11" t="n">
        <v>6170</v>
      </c>
      <c r="P9" s="11" t="n">
        <v>4300</v>
      </c>
      <c r="Q9" s="11" t="n">
        <v>4040</v>
      </c>
      <c r="R9" s="11" t="n">
        <v>15.8</v>
      </c>
      <c r="S9" s="15" t="n">
        <v>0.52</v>
      </c>
      <c r="T9" s="38"/>
      <c r="U9" s="38"/>
      <c r="V9" s="38"/>
      <c r="W9" s="38"/>
    </row>
    <row r="10" customFormat="false" ht="12.75" hidden="false" customHeight="false" outlineLevel="0" collapsed="false">
      <c r="A10" s="36"/>
      <c r="B10" s="39" t="n">
        <v>37749.4479166667</v>
      </c>
      <c r="C10" s="11" t="n">
        <v>1600</v>
      </c>
      <c r="D10" s="11" t="n">
        <v>620</v>
      </c>
      <c r="E10" s="11" t="n">
        <v>1200</v>
      </c>
      <c r="F10" s="38"/>
      <c r="G10" s="11" t="n">
        <v>7500</v>
      </c>
      <c r="H10" s="11" t="n">
        <v>5200</v>
      </c>
      <c r="I10" s="11" t="n">
        <v>6090</v>
      </c>
      <c r="J10" s="20" t="n">
        <v>0.06</v>
      </c>
      <c r="K10" s="21" t="n">
        <v>16.9</v>
      </c>
      <c r="L10" s="13"/>
      <c r="M10" s="13"/>
      <c r="N10" s="38"/>
      <c r="O10" s="11" t="n">
        <v>5500</v>
      </c>
      <c r="P10" s="11" t="n">
        <v>5000</v>
      </c>
      <c r="Q10" s="11" t="n">
        <v>2000</v>
      </c>
      <c r="R10" s="40" t="n">
        <v>16</v>
      </c>
      <c r="S10" s="15" t="n">
        <v>1.35</v>
      </c>
      <c r="T10" s="38"/>
      <c r="U10" s="38"/>
      <c r="V10" s="38"/>
      <c r="W10" s="38"/>
    </row>
    <row r="11" customFormat="false" ht="12.75" hidden="false" customHeight="false" outlineLevel="0" collapsed="false">
      <c r="A11" s="36"/>
      <c r="B11" s="39" t="n">
        <v>37761.4131944444</v>
      </c>
      <c r="C11" s="11" t="n">
        <v>540</v>
      </c>
      <c r="D11" s="11" t="n">
        <v>245</v>
      </c>
      <c r="E11" s="11" t="n">
        <v>700</v>
      </c>
      <c r="F11" s="38"/>
      <c r="G11" s="11" t="n">
        <v>15000</v>
      </c>
      <c r="H11" s="11" t="n">
        <v>2850</v>
      </c>
      <c r="I11" s="11" t="n">
        <v>13800</v>
      </c>
      <c r="J11" s="20" t="n">
        <v>0.053</v>
      </c>
      <c r="K11" s="21" t="n">
        <v>19.6</v>
      </c>
      <c r="L11" s="13"/>
      <c r="M11" s="13"/>
      <c r="N11" s="38"/>
      <c r="O11" s="11" t="n">
        <v>5100</v>
      </c>
      <c r="P11" s="11" t="n">
        <v>3800</v>
      </c>
      <c r="Q11" s="11" t="n">
        <v>4450</v>
      </c>
      <c r="R11" s="40" t="n">
        <v>18.4</v>
      </c>
      <c r="S11" s="15" t="n">
        <v>1.24</v>
      </c>
      <c r="T11" s="38"/>
      <c r="U11" s="38"/>
      <c r="V11" s="38"/>
      <c r="W11" s="38"/>
    </row>
    <row r="12" customFormat="false" ht="12.75" hidden="false" customHeight="false" outlineLevel="0" collapsed="false">
      <c r="A12" s="41"/>
      <c r="B12" s="39" t="n">
        <v>37768.4236111111</v>
      </c>
      <c r="C12" s="11" t="n">
        <v>410</v>
      </c>
      <c r="D12" s="11" t="n">
        <v>280</v>
      </c>
      <c r="E12" s="11" t="n">
        <v>185</v>
      </c>
      <c r="F12" s="38"/>
      <c r="G12" s="11" t="n">
        <v>15200</v>
      </c>
      <c r="H12" s="11" t="n">
        <v>8500</v>
      </c>
      <c r="I12" s="11" t="n">
        <v>8290</v>
      </c>
      <c r="J12" s="20" t="n">
        <v>0.072</v>
      </c>
      <c r="K12" s="21" t="n">
        <v>20.1</v>
      </c>
      <c r="L12" s="13"/>
      <c r="M12" s="13"/>
      <c r="N12" s="38"/>
      <c r="O12" s="11" t="n">
        <v>3800</v>
      </c>
      <c r="P12" s="11" t="n">
        <v>3200</v>
      </c>
      <c r="Q12" s="11" t="n">
        <v>6720</v>
      </c>
      <c r="R12" s="40" t="n">
        <v>19</v>
      </c>
      <c r="S12" s="15" t="n">
        <v>1.42</v>
      </c>
      <c r="T12" s="38"/>
      <c r="U12" s="38"/>
      <c r="V12" s="38"/>
      <c r="W12" s="38"/>
    </row>
    <row r="13" s="22" customFormat="true" ht="12.75" hidden="false" customHeight="false" outlineLevel="0" collapsed="false">
      <c r="A13" s="23"/>
      <c r="B13" s="39" t="n">
        <v>37771.4236111111</v>
      </c>
      <c r="C13" s="11" t="n">
        <v>210</v>
      </c>
      <c r="D13" s="11" t="n">
        <v>180</v>
      </c>
      <c r="E13" s="11" t="n">
        <v>290</v>
      </c>
      <c r="F13" s="30"/>
      <c r="G13" s="11" t="n">
        <v>27300</v>
      </c>
      <c r="H13" s="11" t="n">
        <v>12900</v>
      </c>
      <c r="I13" s="11" t="n">
        <v>25000</v>
      </c>
      <c r="J13" s="20" t="n">
        <v>0.036</v>
      </c>
      <c r="K13" s="21" t="n">
        <v>19.6</v>
      </c>
      <c r="L13" s="13"/>
      <c r="M13" s="13"/>
      <c r="N13" s="30"/>
      <c r="O13" s="11" t="n">
        <v>25600</v>
      </c>
      <c r="P13" s="11" t="n">
        <v>16000</v>
      </c>
      <c r="Q13" s="11" t="n">
        <v>12000</v>
      </c>
      <c r="R13" s="40" t="n">
        <v>19.5</v>
      </c>
      <c r="S13" s="15" t="n">
        <v>0.93</v>
      </c>
      <c r="T13" s="12"/>
      <c r="U13" s="11"/>
      <c r="V13" s="11"/>
      <c r="W13" s="11"/>
    </row>
    <row r="14" customFormat="false" ht="12.75" hidden="false" customHeight="false" outlineLevel="0" collapsed="false">
      <c r="A14" s="23" t="s">
        <v>12</v>
      </c>
      <c r="B14" s="42"/>
      <c r="C14" s="25" t="n">
        <f aca="false">AVERAGE(C9:C13)</f>
        <v>1562</v>
      </c>
      <c r="D14" s="25" t="n">
        <f aca="false">AVERAGE(D9:D13)</f>
        <v>741</v>
      </c>
      <c r="E14" s="25" t="n">
        <f aca="false">AVERAGE(E9:E13)</f>
        <v>648.2</v>
      </c>
      <c r="F14" s="30" t="s">
        <v>12</v>
      </c>
      <c r="G14" s="25" t="n">
        <f aca="false">AVERAGE(G9:G13)</f>
        <v>17000</v>
      </c>
      <c r="H14" s="25" t="n">
        <f aca="false">AVERAGE(H9:H13)</f>
        <v>6264</v>
      </c>
      <c r="I14" s="25" t="n">
        <f aca="false">AVERAGE(I9:I13)</f>
        <v>12174</v>
      </c>
      <c r="J14" s="27"/>
      <c r="K14" s="28"/>
      <c r="L14" s="29"/>
      <c r="M14" s="29"/>
      <c r="N14" s="30" t="s">
        <v>12</v>
      </c>
      <c r="O14" s="25" t="n">
        <f aca="false">AVERAGE(O9:O13)</f>
        <v>9234</v>
      </c>
      <c r="P14" s="25" t="n">
        <f aca="false">AVERAGE(P9:P13)</f>
        <v>6460</v>
      </c>
      <c r="Q14" s="25" t="n">
        <f aca="false">AVERAGE(Q9:Q13)</f>
        <v>5842</v>
      </c>
      <c r="R14" s="31"/>
      <c r="S14" s="32"/>
      <c r="T14" s="38"/>
      <c r="U14" s="38"/>
      <c r="V14" s="38"/>
      <c r="W14" s="38"/>
    </row>
    <row r="15" customFormat="false" ht="12.75" hidden="false" customHeight="false" outlineLevel="0" collapsed="false">
      <c r="A15" s="43" t="s">
        <v>13</v>
      </c>
      <c r="B15" s="42"/>
      <c r="C15" s="25" t="n">
        <f aca="false">GEOMEAN(C9:C13)</f>
        <v>822.170054073156</v>
      </c>
      <c r="D15" s="25" t="n">
        <f aca="false">GEOMEAN(D9:D13)</f>
        <v>448.862220403428</v>
      </c>
      <c r="E15" s="25" t="n">
        <f aca="false">GEOMEAN(E9:E13)</f>
        <v>522.725131899565</v>
      </c>
      <c r="F15" s="26" t="s">
        <v>13</v>
      </c>
      <c r="G15" s="25" t="n">
        <f aca="false">GEOMEAN(G9:G13)</f>
        <v>15632.8352361321</v>
      </c>
      <c r="H15" s="25" t="n">
        <f aca="false">GEOMEAN(H9:H13)</f>
        <v>4972.0981058427</v>
      </c>
      <c r="I15" s="25" t="n">
        <f aca="false">GEOMEAN(I9:I13)</f>
        <v>10601.8938503173</v>
      </c>
      <c r="J15" s="26"/>
      <c r="K15" s="26"/>
      <c r="L15" s="26"/>
      <c r="M15" s="26"/>
      <c r="N15" s="26" t="s">
        <v>13</v>
      </c>
      <c r="O15" s="25" t="n">
        <f aca="false">GEOMEAN(O9:O13)</f>
        <v>7002.42261908174</v>
      </c>
      <c r="P15" s="25" t="n">
        <f aca="false">GEOMEAN(P9:P13)</f>
        <v>5300.2750041227</v>
      </c>
      <c r="Q15" s="25" t="n">
        <f aca="false">GEOMEAN(Q9:Q13)</f>
        <v>4925.65940305469</v>
      </c>
      <c r="R15" s="25"/>
      <c r="S15" s="32"/>
      <c r="T15" s="26"/>
      <c r="U15" s="26"/>
      <c r="V15" s="26"/>
      <c r="W15" s="26"/>
    </row>
    <row r="16" customFormat="false" ht="12.75" hidden="false" customHeight="false" outlineLevel="0" collapsed="false">
      <c r="A16" s="36"/>
      <c r="B16" s="44" t="n">
        <v>37774.4722222222</v>
      </c>
      <c r="C16" s="11" t="n">
        <v>515</v>
      </c>
      <c r="D16" s="11" t="n">
        <v>150</v>
      </c>
      <c r="E16" s="11" t="n">
        <v>325</v>
      </c>
      <c r="F16" s="38"/>
      <c r="G16" s="11" t="n">
        <v>11000</v>
      </c>
      <c r="H16" s="11" t="n">
        <v>9150</v>
      </c>
      <c r="I16" s="11" t="n">
        <v>71000</v>
      </c>
      <c r="J16" s="20" t="n">
        <v>0.13</v>
      </c>
      <c r="K16" s="21" t="n">
        <v>22.3</v>
      </c>
      <c r="L16" s="13"/>
      <c r="M16" s="13"/>
      <c r="N16" s="38"/>
      <c r="O16" s="11" t="n">
        <v>12300</v>
      </c>
      <c r="P16" s="11" t="n">
        <v>4900</v>
      </c>
      <c r="Q16" s="11" t="n">
        <v>6400</v>
      </c>
      <c r="R16" s="40" t="n">
        <v>20.3</v>
      </c>
      <c r="S16" s="15" t="n">
        <v>1.61</v>
      </c>
      <c r="T16" s="38"/>
      <c r="U16" s="38"/>
      <c r="V16" s="38"/>
      <c r="W16" s="38"/>
    </row>
    <row r="17" customFormat="false" ht="12.75" hidden="false" customHeight="false" outlineLevel="0" collapsed="false">
      <c r="A17" s="36"/>
      <c r="B17" s="44" t="n">
        <v>37775.4409722222</v>
      </c>
      <c r="C17" s="11" t="n">
        <v>585</v>
      </c>
      <c r="D17" s="11" t="n">
        <v>245</v>
      </c>
      <c r="E17" s="11" t="n">
        <v>215</v>
      </c>
      <c r="F17" s="38"/>
      <c r="G17" s="11" t="n">
        <v>93000</v>
      </c>
      <c r="H17" s="11" t="n">
        <v>74000</v>
      </c>
      <c r="I17" s="11" t="n">
        <v>92400</v>
      </c>
      <c r="J17" s="20" t="n">
        <v>0.036</v>
      </c>
      <c r="K17" s="21" t="n">
        <v>19.1</v>
      </c>
      <c r="L17" s="45" t="n">
        <v>0</v>
      </c>
      <c r="M17" s="13" t="n">
        <v>8.25</v>
      </c>
      <c r="N17" s="38"/>
      <c r="O17" s="11" t="n">
        <v>5200</v>
      </c>
      <c r="P17" s="11" t="n">
        <v>2800</v>
      </c>
      <c r="Q17" s="11" t="n">
        <v>4500</v>
      </c>
      <c r="R17" s="40" t="n">
        <v>18.8</v>
      </c>
      <c r="S17" s="15" t="n">
        <v>1.73</v>
      </c>
      <c r="T17" s="38"/>
      <c r="U17" s="38"/>
      <c r="V17" s="38"/>
      <c r="W17" s="38"/>
    </row>
    <row r="18" customFormat="false" ht="12.75" hidden="false" customHeight="false" outlineLevel="0" collapsed="false">
      <c r="A18" s="36"/>
      <c r="B18" s="44" t="n">
        <v>37782.4201388889</v>
      </c>
      <c r="C18" s="11" t="n">
        <v>190</v>
      </c>
      <c r="D18" s="11" t="n">
        <v>90</v>
      </c>
      <c r="E18" s="11" t="n">
        <v>120</v>
      </c>
      <c r="F18" s="38"/>
      <c r="G18" s="11" t="n">
        <v>15000</v>
      </c>
      <c r="H18" s="11" t="n">
        <v>12900</v>
      </c>
      <c r="I18" s="11" t="n">
        <v>3250</v>
      </c>
      <c r="J18" s="20" t="n">
        <v>0.036</v>
      </c>
      <c r="K18" s="21" t="n">
        <v>18.5</v>
      </c>
      <c r="L18" s="45"/>
      <c r="M18" s="13"/>
      <c r="N18" s="38"/>
      <c r="O18" s="11" t="n">
        <v>7200</v>
      </c>
      <c r="P18" s="11" t="n">
        <v>2660</v>
      </c>
      <c r="Q18" s="11" t="n">
        <v>3490</v>
      </c>
      <c r="R18" s="40" t="n">
        <v>18.1</v>
      </c>
      <c r="S18" s="15" t="n">
        <v>0.75</v>
      </c>
      <c r="T18" s="38"/>
      <c r="U18" s="38"/>
      <c r="V18" s="38"/>
      <c r="W18" s="38"/>
    </row>
    <row r="19" customFormat="false" ht="12.75" hidden="false" customHeight="false" outlineLevel="0" collapsed="false">
      <c r="A19" s="36"/>
      <c r="B19" s="44" t="n">
        <v>37789.4201388889</v>
      </c>
      <c r="C19" s="11" t="n">
        <v>1200</v>
      </c>
      <c r="D19" s="11" t="n">
        <v>50</v>
      </c>
      <c r="E19" s="11" t="n">
        <v>235</v>
      </c>
      <c r="F19" s="38"/>
      <c r="G19" s="11" t="n">
        <v>15300</v>
      </c>
      <c r="H19" s="11" t="n">
        <v>9650</v>
      </c>
      <c r="I19" s="11" t="n">
        <v>18000</v>
      </c>
      <c r="J19" s="20" t="n">
        <v>0.086</v>
      </c>
      <c r="K19" s="21" t="n">
        <v>20.3</v>
      </c>
      <c r="L19" s="45"/>
      <c r="M19" s="13"/>
      <c r="N19" s="38"/>
      <c r="O19" s="11" t="n">
        <v>17900</v>
      </c>
      <c r="P19" s="11" t="n">
        <v>1100</v>
      </c>
      <c r="Q19" s="11" t="n">
        <v>5250</v>
      </c>
      <c r="R19" s="40" t="n">
        <v>19.8</v>
      </c>
      <c r="S19" s="15" t="n">
        <v>1.42</v>
      </c>
      <c r="T19" s="38"/>
      <c r="U19" s="38"/>
      <c r="V19" s="38"/>
      <c r="W19" s="38"/>
    </row>
    <row r="20" s="22" customFormat="true" ht="12.75" hidden="false" customHeight="false" outlineLevel="0" collapsed="false">
      <c r="A20" s="23"/>
      <c r="B20" s="33" t="n">
        <v>37798.4791666667</v>
      </c>
      <c r="C20" s="11" t="n">
        <v>250</v>
      </c>
      <c r="D20" s="11" t="n">
        <v>30</v>
      </c>
      <c r="E20" s="11" t="n">
        <v>140</v>
      </c>
      <c r="F20" s="30"/>
      <c r="G20" s="11" t="n">
        <v>32000</v>
      </c>
      <c r="H20" s="11" t="n">
        <v>19000</v>
      </c>
      <c r="I20" s="11" t="n">
        <v>36000</v>
      </c>
      <c r="J20" s="20" t="n">
        <v>0.03</v>
      </c>
      <c r="K20" s="46" t="s">
        <v>14</v>
      </c>
      <c r="L20" s="47"/>
      <c r="M20" s="48"/>
      <c r="N20" s="30"/>
      <c r="O20" s="11" t="n">
        <v>4600</v>
      </c>
      <c r="P20" s="11" t="n">
        <v>1650</v>
      </c>
      <c r="Q20" s="11" t="n">
        <v>9600</v>
      </c>
      <c r="R20" s="49" t="s">
        <v>14</v>
      </c>
      <c r="S20" s="15" t="n">
        <v>0.68</v>
      </c>
      <c r="T20" s="30"/>
      <c r="U20" s="30"/>
      <c r="V20" s="30"/>
      <c r="W20" s="30"/>
    </row>
    <row r="21" customFormat="false" ht="12.75" hidden="false" customHeight="false" outlineLevel="0" collapsed="false">
      <c r="A21" s="36" t="s">
        <v>12</v>
      </c>
      <c r="B21" s="44"/>
      <c r="C21" s="25" t="n">
        <f aca="false">AVERAGE(C16:C20)</f>
        <v>548</v>
      </c>
      <c r="D21" s="25" t="n">
        <f aca="false">AVERAGE(D16:D20)</f>
        <v>113</v>
      </c>
      <c r="E21" s="25" t="n">
        <f aca="false">AVERAGE(E16:E20)</f>
        <v>207</v>
      </c>
      <c r="F21" s="38" t="s">
        <v>12</v>
      </c>
      <c r="G21" s="25" t="n">
        <f aca="false">AVERAGE(G16:G20)</f>
        <v>33260</v>
      </c>
      <c r="H21" s="25" t="n">
        <f aca="false">AVERAGE(H16:H20)</f>
        <v>24940</v>
      </c>
      <c r="I21" s="25" t="n">
        <f aca="false">AVERAGE(I16:I20)</f>
        <v>44130</v>
      </c>
      <c r="J21" s="27"/>
      <c r="K21" s="50"/>
      <c r="L21" s="51"/>
      <c r="M21" s="51"/>
      <c r="N21" s="38" t="s">
        <v>12</v>
      </c>
      <c r="O21" s="25" t="n">
        <f aca="false">AVERAGE(O16:O20)</f>
        <v>9440</v>
      </c>
      <c r="P21" s="25" t="n">
        <f aca="false">AVERAGE(P16:P20)</f>
        <v>2622</v>
      </c>
      <c r="Q21" s="25" t="n">
        <f aca="false">AVERAGE(Q16:Q20)</f>
        <v>5848</v>
      </c>
      <c r="R21" s="31"/>
      <c r="S21" s="32"/>
      <c r="T21" s="38"/>
      <c r="U21" s="38"/>
      <c r="V21" s="38"/>
      <c r="W21" s="38"/>
    </row>
    <row r="22" customFormat="false" ht="12.75" hidden="false" customHeight="false" outlineLevel="0" collapsed="false">
      <c r="A22" s="43" t="s">
        <v>13</v>
      </c>
      <c r="B22" s="42"/>
      <c r="C22" s="25" t="n">
        <f aca="false">GEOMEAN(C16:C20)</f>
        <v>443.575540243292</v>
      </c>
      <c r="D22" s="25" t="n">
        <f aca="false">GEOMEAN(D16:D20)</f>
        <v>86.9197007370483</v>
      </c>
      <c r="E22" s="25" t="n">
        <f aca="false">GEOMEAN(E16:E20)</f>
        <v>194.151072064489</v>
      </c>
      <c r="F22" s="26" t="s">
        <v>13</v>
      </c>
      <c r="G22" s="25" t="n">
        <f aca="false">GEOMEAN(G16:G20)</f>
        <v>23722.5658249193</v>
      </c>
      <c r="H22" s="25" t="n">
        <f aca="false">GEOMEAN(H16:H20)</f>
        <v>17414.2465015971</v>
      </c>
      <c r="I22" s="25" t="n">
        <f aca="false">GEOMEAN(I16:I20)</f>
        <v>26796.4793051574</v>
      </c>
      <c r="J22" s="26"/>
      <c r="K22" s="26"/>
      <c r="L22" s="26"/>
      <c r="M22" s="26"/>
      <c r="N22" s="26" t="s">
        <v>13</v>
      </c>
      <c r="O22" s="25" t="n">
        <f aca="false">GEOMEAN(O16:O20)</f>
        <v>8237.02459659837</v>
      </c>
      <c r="P22" s="25" t="n">
        <f aca="false">GEOMEAN(P16:P20)</f>
        <v>2313.2494920442</v>
      </c>
      <c r="Q22" s="25" t="n">
        <f aca="false">GEOMEAN(Q16:Q20)</f>
        <v>5507.18531039864</v>
      </c>
      <c r="R22" s="25"/>
      <c r="S22" s="32"/>
      <c r="T22" s="26"/>
      <c r="U22" s="26"/>
      <c r="V22" s="26"/>
      <c r="W22" s="26"/>
    </row>
    <row r="23" customFormat="false" ht="12.75" hidden="false" customHeight="false" outlineLevel="0" collapsed="false">
      <c r="A23" s="9" t="s">
        <v>15</v>
      </c>
      <c r="B23" s="39" t="n">
        <v>37712.4270833333</v>
      </c>
      <c r="C23" s="11" t="n">
        <v>3650</v>
      </c>
      <c r="D23" s="11" t="n">
        <v>1500</v>
      </c>
      <c r="E23" s="11" t="n">
        <v>1040</v>
      </c>
      <c r="F23" s="12" t="s">
        <v>16</v>
      </c>
      <c r="G23" s="11" t="n">
        <v>870</v>
      </c>
      <c r="H23" s="11" t="n">
        <v>530</v>
      </c>
      <c r="I23" s="11" t="n">
        <v>40</v>
      </c>
      <c r="J23" s="11" t="n">
        <v>0.005</v>
      </c>
      <c r="K23" s="40" t="n">
        <v>18</v>
      </c>
      <c r="L23" s="45" t="n">
        <v>0</v>
      </c>
      <c r="M23" s="45" t="n">
        <v>7.9</v>
      </c>
      <c r="N23" s="12"/>
      <c r="O23" s="11" t="n">
        <v>1430</v>
      </c>
      <c r="P23" s="11" t="n">
        <v>580</v>
      </c>
      <c r="Q23" s="11" t="n">
        <v>470</v>
      </c>
      <c r="R23" s="11" t="n">
        <v>21.9</v>
      </c>
      <c r="S23" s="15" t="n">
        <v>0.16</v>
      </c>
    </row>
    <row r="24" customFormat="false" ht="12.75" hidden="false" customHeight="false" outlineLevel="0" collapsed="false">
      <c r="A24" s="9"/>
      <c r="B24" s="39" t="n">
        <v>37719.4027777778</v>
      </c>
      <c r="C24" s="11" t="n">
        <v>2670</v>
      </c>
      <c r="D24" s="11" t="n">
        <v>1700</v>
      </c>
      <c r="E24" s="11" t="n">
        <v>1480</v>
      </c>
      <c r="F24" s="12"/>
      <c r="G24" s="11" t="n">
        <v>860</v>
      </c>
      <c r="H24" s="11" t="n">
        <v>410</v>
      </c>
      <c r="I24" s="11" t="n">
        <v>740</v>
      </c>
      <c r="J24" s="11" t="n">
        <v>0.005</v>
      </c>
      <c r="K24" s="40" t="n">
        <v>15.1</v>
      </c>
      <c r="L24" s="45"/>
      <c r="M24" s="45"/>
      <c r="N24" s="12"/>
      <c r="O24" s="11" t="n">
        <v>2000</v>
      </c>
      <c r="P24" s="11" t="n">
        <v>1520</v>
      </c>
      <c r="Q24" s="11" t="n">
        <v>1180</v>
      </c>
      <c r="R24" s="11" t="n">
        <v>18.1</v>
      </c>
      <c r="S24" s="52" t="s">
        <v>14</v>
      </c>
    </row>
    <row r="25" customFormat="false" ht="12.75" hidden="false" customHeight="false" outlineLevel="0" collapsed="false">
      <c r="A25" s="9"/>
      <c r="B25" s="37" t="n">
        <v>37726.40625</v>
      </c>
      <c r="C25" s="11" t="n">
        <v>9400</v>
      </c>
      <c r="D25" s="11" t="n">
        <v>4660</v>
      </c>
      <c r="E25" s="11" t="n">
        <v>7700</v>
      </c>
      <c r="F25" s="12"/>
      <c r="G25" s="11" t="n">
        <v>26200</v>
      </c>
      <c r="H25" s="11" t="n">
        <v>12400</v>
      </c>
      <c r="I25" s="11" t="n">
        <v>15100</v>
      </c>
      <c r="J25" s="11" t="n">
        <v>0.012</v>
      </c>
      <c r="K25" s="11" t="n">
        <v>15.1</v>
      </c>
      <c r="L25" s="13"/>
      <c r="M25" s="13"/>
      <c r="N25" s="12"/>
      <c r="O25" s="11" t="n">
        <v>9730</v>
      </c>
      <c r="P25" s="11" t="n">
        <v>6900</v>
      </c>
      <c r="Q25" s="11" t="n">
        <v>8570</v>
      </c>
      <c r="R25" s="11" t="n">
        <v>13.1</v>
      </c>
      <c r="S25" s="15" t="n">
        <v>1.94</v>
      </c>
    </row>
    <row r="26" customFormat="false" ht="12.75" hidden="false" customHeight="false" outlineLevel="0" collapsed="false">
      <c r="A26" s="9"/>
      <c r="B26" s="39" t="n">
        <v>37733.3923611111</v>
      </c>
      <c r="C26" s="11" t="n">
        <v>310</v>
      </c>
      <c r="D26" s="11" t="n">
        <v>160</v>
      </c>
      <c r="E26" s="11" t="n">
        <v>195</v>
      </c>
      <c r="F26" s="12"/>
      <c r="G26" s="11" t="n">
        <v>9850</v>
      </c>
      <c r="H26" s="11" t="n">
        <v>4550</v>
      </c>
      <c r="I26" s="11" t="n">
        <v>7950</v>
      </c>
      <c r="J26" s="11" t="n">
        <v>0.005</v>
      </c>
      <c r="K26" s="11" t="n">
        <v>12.4</v>
      </c>
      <c r="L26" s="13"/>
      <c r="M26" s="13"/>
      <c r="N26" s="12"/>
      <c r="O26" s="11" t="n">
        <v>355</v>
      </c>
      <c r="P26" s="11" t="n">
        <v>330</v>
      </c>
      <c r="Q26" s="11" t="n">
        <v>395</v>
      </c>
      <c r="R26" s="11" t="n">
        <v>13.1</v>
      </c>
      <c r="S26" s="15" t="n">
        <v>0.16</v>
      </c>
    </row>
    <row r="27" s="22" customFormat="true" ht="12.75" hidden="false" customHeight="false" outlineLevel="0" collapsed="false">
      <c r="A27" s="17"/>
      <c r="B27" s="39" t="n">
        <v>37736.3958333333</v>
      </c>
      <c r="C27" s="11" t="n">
        <v>3900</v>
      </c>
      <c r="D27" s="11" t="n">
        <v>1600</v>
      </c>
      <c r="E27" s="11" t="n">
        <v>2400</v>
      </c>
      <c r="F27" s="53"/>
      <c r="G27" s="11" t="n">
        <v>1850</v>
      </c>
      <c r="H27" s="11" t="n">
        <v>870</v>
      </c>
      <c r="I27" s="11" t="n">
        <v>2920</v>
      </c>
      <c r="J27" s="54" t="s">
        <v>14</v>
      </c>
      <c r="K27" s="11" t="n">
        <v>15.7</v>
      </c>
      <c r="L27" s="13"/>
      <c r="M27" s="13"/>
      <c r="N27" s="53"/>
      <c r="O27" s="11" t="n">
        <v>3500</v>
      </c>
      <c r="P27" s="11" t="n">
        <v>1530</v>
      </c>
      <c r="Q27" s="11" t="n">
        <v>1690</v>
      </c>
      <c r="R27" s="11" t="n">
        <v>14.9</v>
      </c>
      <c r="S27" s="15" t="n">
        <v>0.08</v>
      </c>
    </row>
    <row r="28" customFormat="false" ht="12.75" hidden="false" customHeight="false" outlineLevel="0" collapsed="false">
      <c r="A28" s="36" t="s">
        <v>12</v>
      </c>
      <c r="B28" s="55"/>
      <c r="C28" s="25" t="n">
        <f aca="false">AVERAGE(C23:C27)</f>
        <v>3986</v>
      </c>
      <c r="D28" s="25" t="n">
        <f aca="false">AVERAGE(D23:D27)</f>
        <v>1924</v>
      </c>
      <c r="E28" s="25" t="n">
        <f aca="false">AVERAGE(E23:E27)</f>
        <v>2563</v>
      </c>
      <c r="F28" s="56" t="s">
        <v>12</v>
      </c>
      <c r="G28" s="25" t="n">
        <f aca="false">AVERAGE(G23:G27)</f>
        <v>7926</v>
      </c>
      <c r="H28" s="25" t="n">
        <f aca="false">AVERAGE(H23:H27)</f>
        <v>3752</v>
      </c>
      <c r="I28" s="25" t="n">
        <f aca="false">AVERAGE(I23:I27)</f>
        <v>5350</v>
      </c>
      <c r="J28" s="57"/>
      <c r="K28" s="58"/>
      <c r="L28" s="59"/>
      <c r="M28" s="59"/>
      <c r="N28" s="56" t="s">
        <v>12</v>
      </c>
      <c r="O28" s="25" t="n">
        <f aca="false">AVERAGE(O23:O27)</f>
        <v>3403</v>
      </c>
      <c r="P28" s="25" t="n">
        <f aca="false">AVERAGE(P23:P27)</f>
        <v>2172</v>
      </c>
      <c r="Q28" s="25" t="n">
        <f aca="false">AVERAGE(Q23:Q27)</f>
        <v>2461</v>
      </c>
      <c r="R28" s="31"/>
      <c r="S28" s="32"/>
    </row>
    <row r="29" customFormat="false" ht="12.75" hidden="false" customHeight="false" outlineLevel="0" collapsed="false">
      <c r="A29" s="43" t="s">
        <v>13</v>
      </c>
      <c r="B29" s="42"/>
      <c r="C29" s="25" t="n">
        <f aca="false">GEOMEAN(C23:C27)</f>
        <v>2563.72628485452</v>
      </c>
      <c r="D29" s="25" t="n">
        <f aca="false">GEOMEAN(D23:D27)</f>
        <v>1249.20355789441</v>
      </c>
      <c r="E29" s="25" t="n">
        <f aca="false">GEOMEAN(E23:E27)</f>
        <v>1408.66046688353</v>
      </c>
      <c r="F29" s="26" t="s">
        <v>13</v>
      </c>
      <c r="G29" s="25" t="n">
        <f aca="false">GEOMEAN(G23:G27)</f>
        <v>3240.30126852662</v>
      </c>
      <c r="H29" s="25" t="n">
        <f aca="false">GEOMEAN(H23:H27)</f>
        <v>1605.47080385733</v>
      </c>
      <c r="I29" s="25" t="n">
        <f aca="false">GEOMEAN(I23:I27)</f>
        <v>1596.62795031383</v>
      </c>
      <c r="J29" s="26"/>
      <c r="K29" s="26"/>
      <c r="L29" s="26"/>
      <c r="M29" s="26"/>
      <c r="N29" s="26" t="s">
        <v>13</v>
      </c>
      <c r="O29" s="25" t="n">
        <f aca="false">GEOMEAN(O23:O27)</f>
        <v>2031.21106721699</v>
      </c>
      <c r="P29" s="25" t="n">
        <f aca="false">GEOMEAN(P23:P27)</f>
        <v>1251.59900318598</v>
      </c>
      <c r="Q29" s="25" t="n">
        <f aca="false">GEOMEAN(Q23:Q27)</f>
        <v>1259.76314147073</v>
      </c>
      <c r="R29" s="25"/>
      <c r="S29" s="32"/>
      <c r="T29" s="26"/>
      <c r="U29" s="26"/>
      <c r="V29" s="26"/>
      <c r="W29" s="26"/>
    </row>
    <row r="30" customFormat="false" ht="12.75" hidden="false" customHeight="false" outlineLevel="0" collapsed="false">
      <c r="A30" s="36"/>
      <c r="B30" s="37" t="n">
        <v>37743.4270833333</v>
      </c>
      <c r="C30" s="11" t="n">
        <v>740</v>
      </c>
      <c r="D30" s="11" t="n">
        <v>650</v>
      </c>
      <c r="E30" s="11" t="n">
        <v>960</v>
      </c>
      <c r="F30" s="38"/>
      <c r="G30" s="11" t="n">
        <v>14400</v>
      </c>
      <c r="H30" s="11" t="n">
        <v>13000</v>
      </c>
      <c r="I30" s="11" t="n">
        <v>3570</v>
      </c>
      <c r="J30" s="11" t="n">
        <v>0.006</v>
      </c>
      <c r="K30" s="11" t="n">
        <v>16.9</v>
      </c>
      <c r="L30" s="45" t="n">
        <v>0</v>
      </c>
      <c r="M30" s="13" t="n">
        <v>8.45</v>
      </c>
      <c r="N30" s="38"/>
      <c r="O30" s="11" t="n">
        <v>3080</v>
      </c>
      <c r="P30" s="11" t="n">
        <v>2160</v>
      </c>
      <c r="Q30" s="11" t="n">
        <v>1060</v>
      </c>
      <c r="R30" s="11" t="n">
        <v>16.7</v>
      </c>
      <c r="S30" s="15" t="n">
        <v>0.18</v>
      </c>
      <c r="T30" s="38"/>
      <c r="U30" s="38"/>
      <c r="V30" s="38"/>
      <c r="W30" s="38"/>
    </row>
    <row r="31" customFormat="false" ht="12.75" hidden="false" customHeight="false" outlineLevel="0" collapsed="false">
      <c r="A31" s="36"/>
      <c r="B31" s="39" t="n">
        <v>37749.4166666667</v>
      </c>
      <c r="C31" s="11" t="n">
        <v>1400</v>
      </c>
      <c r="D31" s="11" t="n">
        <v>380</v>
      </c>
      <c r="E31" s="11" t="n">
        <v>980</v>
      </c>
      <c r="F31" s="38"/>
      <c r="G31" s="11" t="n">
        <v>6000</v>
      </c>
      <c r="H31" s="11" t="n">
        <v>3850</v>
      </c>
      <c r="I31" s="11" t="n">
        <v>4100</v>
      </c>
      <c r="J31" s="11" t="n">
        <v>0.007</v>
      </c>
      <c r="K31" s="11" t="n">
        <v>18.6</v>
      </c>
      <c r="L31" s="13"/>
      <c r="M31" s="13"/>
      <c r="N31" s="38"/>
      <c r="O31" s="11" t="n">
        <v>2200</v>
      </c>
      <c r="P31" s="11" t="n">
        <v>1600</v>
      </c>
      <c r="Q31" s="11" t="n">
        <v>1450</v>
      </c>
      <c r="R31" s="11" t="n">
        <v>18.8</v>
      </c>
      <c r="S31" s="15" t="n">
        <v>0.72</v>
      </c>
      <c r="T31" s="38"/>
      <c r="U31" s="38"/>
      <c r="V31" s="38"/>
      <c r="W31" s="38"/>
    </row>
    <row r="32" customFormat="false" ht="12.75" hidden="false" customHeight="false" outlineLevel="0" collapsed="false">
      <c r="A32" s="36"/>
      <c r="B32" s="39" t="n">
        <v>37761.3958333333</v>
      </c>
      <c r="C32" s="11" t="n">
        <v>420</v>
      </c>
      <c r="D32" s="11" t="n">
        <v>400</v>
      </c>
      <c r="E32" s="11" t="n">
        <v>195</v>
      </c>
      <c r="F32" s="38"/>
      <c r="G32" s="11" t="n">
        <v>37000</v>
      </c>
      <c r="H32" s="11" t="n">
        <v>8100</v>
      </c>
      <c r="I32" s="11" t="n">
        <v>5950</v>
      </c>
      <c r="J32" s="11" t="n">
        <v>0.006</v>
      </c>
      <c r="K32" s="11" t="n">
        <v>21.6</v>
      </c>
      <c r="L32" s="13"/>
      <c r="M32" s="13"/>
      <c r="N32" s="38"/>
      <c r="O32" s="11" t="n">
        <v>3090</v>
      </c>
      <c r="P32" s="11" t="n">
        <v>1000</v>
      </c>
      <c r="Q32" s="11" t="n">
        <v>2830</v>
      </c>
      <c r="R32" s="11" t="n">
        <v>18.1</v>
      </c>
      <c r="S32" s="52" t="s">
        <v>14</v>
      </c>
      <c r="T32" s="38"/>
      <c r="U32" s="38"/>
      <c r="V32" s="38"/>
      <c r="W32" s="38"/>
    </row>
    <row r="33" customFormat="false" ht="12.75" hidden="false" customHeight="false" outlineLevel="0" collapsed="false">
      <c r="A33" s="36"/>
      <c r="B33" s="39" t="n">
        <v>37768.3993055556</v>
      </c>
      <c r="C33" s="11" t="n">
        <v>5350</v>
      </c>
      <c r="D33" s="11" t="n">
        <v>3200</v>
      </c>
      <c r="E33" s="11" t="n">
        <v>635</v>
      </c>
      <c r="F33" s="38"/>
      <c r="G33" s="11" t="n">
        <v>7000</v>
      </c>
      <c r="H33" s="11" t="n">
        <v>6000</v>
      </c>
      <c r="I33" s="11" t="n">
        <v>6500</v>
      </c>
      <c r="J33" s="11" t="n">
        <v>0.005</v>
      </c>
      <c r="K33" s="11" t="n">
        <v>21.9</v>
      </c>
      <c r="L33" s="13"/>
      <c r="M33" s="13"/>
      <c r="N33" s="38"/>
      <c r="O33" s="11" t="n">
        <v>17300</v>
      </c>
      <c r="P33" s="11" t="n">
        <v>11000</v>
      </c>
      <c r="Q33" s="11" t="n">
        <v>1230</v>
      </c>
      <c r="R33" s="11" t="n">
        <v>23.5</v>
      </c>
      <c r="S33" s="52" t="s">
        <v>14</v>
      </c>
      <c r="T33" s="38"/>
      <c r="U33" s="38"/>
      <c r="V33" s="38"/>
      <c r="W33" s="38"/>
    </row>
    <row r="34" s="22" customFormat="true" ht="12.75" hidden="false" customHeight="false" outlineLevel="0" collapsed="false">
      <c r="A34" s="23"/>
      <c r="B34" s="39" t="n">
        <v>37771.3923611111</v>
      </c>
      <c r="C34" s="11" t="n">
        <v>6950</v>
      </c>
      <c r="D34" s="11" t="n">
        <v>5100</v>
      </c>
      <c r="E34" s="11" t="n">
        <v>3220</v>
      </c>
      <c r="F34" s="30"/>
      <c r="G34" s="11" t="n">
        <v>17800</v>
      </c>
      <c r="H34" s="11" t="n">
        <v>10500</v>
      </c>
      <c r="I34" s="11" t="n">
        <v>3430</v>
      </c>
      <c r="J34" s="11" t="n">
        <v>0.007</v>
      </c>
      <c r="K34" s="11" t="n">
        <v>20.1</v>
      </c>
      <c r="L34" s="13"/>
      <c r="M34" s="13"/>
      <c r="N34" s="30"/>
      <c r="O34" s="11" t="n">
        <v>12800</v>
      </c>
      <c r="P34" s="11" t="n">
        <v>9500</v>
      </c>
      <c r="Q34" s="11" t="n">
        <v>3880</v>
      </c>
      <c r="R34" s="11" t="n">
        <v>20.7</v>
      </c>
      <c r="S34" s="52" t="s">
        <v>14</v>
      </c>
      <c r="T34" s="30"/>
      <c r="U34" s="30"/>
      <c r="V34" s="30"/>
      <c r="W34" s="30"/>
    </row>
    <row r="35" customFormat="false" ht="12.75" hidden="false" customHeight="false" outlineLevel="0" collapsed="false">
      <c r="A35" s="36" t="s">
        <v>12</v>
      </c>
      <c r="B35" s="55"/>
      <c r="C35" s="25" t="n">
        <f aca="false">AVERAGE(C30:C34)</f>
        <v>2972</v>
      </c>
      <c r="D35" s="25" t="n">
        <f aca="false">AVERAGE(D30:D34)</f>
        <v>1946</v>
      </c>
      <c r="E35" s="25" t="n">
        <f aca="false">AVERAGE(E30:E34)</f>
        <v>1198</v>
      </c>
      <c r="F35" s="56" t="s">
        <v>12</v>
      </c>
      <c r="G35" s="25" t="n">
        <f aca="false">AVERAGE(G30:G34)</f>
        <v>16440</v>
      </c>
      <c r="H35" s="25" t="n">
        <f aca="false">AVERAGE(H30:H34)</f>
        <v>8290</v>
      </c>
      <c r="I35" s="25" t="n">
        <f aca="false">AVERAGE(I30:I34)</f>
        <v>4710</v>
      </c>
      <c r="J35" s="57"/>
      <c r="K35" s="58"/>
      <c r="L35" s="59"/>
      <c r="M35" s="59"/>
      <c r="N35" s="56" t="s">
        <v>12</v>
      </c>
      <c r="O35" s="25" t="n">
        <f aca="false">AVERAGE(O30:O34)</f>
        <v>7694</v>
      </c>
      <c r="P35" s="25" t="n">
        <f aca="false">AVERAGE(P30:P34)</f>
        <v>5052</v>
      </c>
      <c r="Q35" s="25" t="n">
        <f aca="false">AVERAGE(Q30:Q34)</f>
        <v>2090</v>
      </c>
      <c r="R35" s="31"/>
      <c r="S35" s="32"/>
    </row>
    <row r="36" customFormat="false" ht="12.75" hidden="false" customHeight="false" outlineLevel="0" collapsed="false">
      <c r="A36" s="43" t="s">
        <v>13</v>
      </c>
      <c r="B36" s="42"/>
      <c r="C36" s="25" t="n">
        <f aca="false">GEOMEAN(C30:C34)</f>
        <v>1744.97627456378</v>
      </c>
      <c r="D36" s="25" t="n">
        <f aca="false">GEOMEAN(D30:D34)</f>
        <v>1100.26024156247</v>
      </c>
      <c r="E36" s="25" t="n">
        <f aca="false">GEOMEAN(E30:E34)</f>
        <v>821.925214034814</v>
      </c>
      <c r="F36" s="26" t="s">
        <v>13</v>
      </c>
      <c r="G36" s="25" t="n">
        <f aca="false">GEOMEAN(G30:G34)</f>
        <v>13183.9850466419</v>
      </c>
      <c r="H36" s="25" t="n">
        <f aca="false">GEOMEAN(H30:H34)</f>
        <v>7611.07374699699</v>
      </c>
      <c r="I36" s="25" t="n">
        <f aca="false">GEOMEAN(I30:I34)</f>
        <v>4546.06146232369</v>
      </c>
      <c r="J36" s="26"/>
      <c r="K36" s="26"/>
      <c r="L36" s="26"/>
      <c r="M36" s="26"/>
      <c r="N36" s="26" t="s">
        <v>13</v>
      </c>
      <c r="O36" s="25" t="n">
        <f aca="false">GEOMEAN(O30:O34)</f>
        <v>5410.5023487428</v>
      </c>
      <c r="P36" s="25" t="n">
        <f aca="false">GEOMEAN(P30:P34)</f>
        <v>3247.41658873078</v>
      </c>
      <c r="Q36" s="25" t="n">
        <f aca="false">GEOMEAN(Q30:Q34)</f>
        <v>1834.16933372275</v>
      </c>
      <c r="R36" s="25"/>
      <c r="S36" s="32"/>
      <c r="T36" s="26"/>
      <c r="U36" s="26"/>
      <c r="V36" s="26"/>
      <c r="W36" s="26"/>
    </row>
    <row r="37" customFormat="false" ht="12.75" hidden="false" customHeight="false" outlineLevel="0" collapsed="false">
      <c r="A37" s="36"/>
      <c r="B37" s="2" t="n">
        <v>37774.4166666667</v>
      </c>
      <c r="C37" s="11" t="n">
        <v>12100</v>
      </c>
      <c r="D37" s="11" t="n">
        <v>1850</v>
      </c>
      <c r="E37" s="11" t="n">
        <v>4990</v>
      </c>
      <c r="F37" s="38"/>
      <c r="G37" s="11" t="n">
        <v>6600</v>
      </c>
      <c r="H37" s="11" t="n">
        <v>5000</v>
      </c>
      <c r="I37" s="11" t="n">
        <v>2910</v>
      </c>
      <c r="J37" s="11" t="n">
        <v>0.005</v>
      </c>
      <c r="K37" s="11" t="n">
        <v>19.1</v>
      </c>
      <c r="L37" s="13"/>
      <c r="M37" s="13"/>
      <c r="N37" s="38"/>
      <c r="O37" s="11" t="n">
        <v>49800</v>
      </c>
      <c r="P37" s="11" t="n">
        <v>14000</v>
      </c>
      <c r="Q37" s="11" t="n">
        <v>7480</v>
      </c>
      <c r="R37" s="11" t="n">
        <v>21.7</v>
      </c>
      <c r="S37" s="52" t="s">
        <v>14</v>
      </c>
      <c r="T37" s="38"/>
      <c r="U37" s="38"/>
      <c r="V37" s="38"/>
      <c r="W37" s="38"/>
    </row>
    <row r="38" customFormat="false" ht="12.75" hidden="false" customHeight="false" outlineLevel="0" collapsed="false">
      <c r="A38" s="36"/>
      <c r="B38" s="2" t="n">
        <v>37775.4131944444</v>
      </c>
      <c r="C38" s="11" t="n">
        <v>18400</v>
      </c>
      <c r="D38" s="11" t="n">
        <v>7620</v>
      </c>
      <c r="E38" s="11" t="n">
        <v>7000</v>
      </c>
      <c r="F38" s="38"/>
      <c r="G38" s="11" t="n">
        <v>6650</v>
      </c>
      <c r="H38" s="11" t="n">
        <v>5250</v>
      </c>
      <c r="I38" s="11" t="n">
        <v>3000</v>
      </c>
      <c r="J38" s="11" t="n">
        <v>0.006</v>
      </c>
      <c r="K38" s="11" t="n">
        <v>19.5</v>
      </c>
      <c r="L38" s="13" t="n">
        <v>0.01</v>
      </c>
      <c r="M38" s="13" t="n">
        <v>7.55</v>
      </c>
      <c r="N38" s="38"/>
      <c r="O38" s="11" t="n">
        <v>14200</v>
      </c>
      <c r="P38" s="11" t="n">
        <v>5450</v>
      </c>
      <c r="Q38" s="11" t="n">
        <v>4060</v>
      </c>
      <c r="R38" s="11" t="n">
        <v>19.7</v>
      </c>
      <c r="S38" s="52" t="s">
        <v>14</v>
      </c>
      <c r="T38" s="38"/>
      <c r="U38" s="38"/>
      <c r="V38" s="38"/>
      <c r="W38" s="38"/>
    </row>
    <row r="39" customFormat="false" ht="12.75" hidden="false" customHeight="false" outlineLevel="0" collapsed="false">
      <c r="A39" s="36"/>
      <c r="B39" s="2" t="n">
        <v>37782.3958333333</v>
      </c>
      <c r="C39" s="11" t="n">
        <v>3000</v>
      </c>
      <c r="D39" s="11" t="n">
        <v>2700</v>
      </c>
      <c r="E39" s="11" t="n">
        <v>1450</v>
      </c>
      <c r="F39" s="38"/>
      <c r="G39" s="11" t="n">
        <v>6600</v>
      </c>
      <c r="H39" s="11" t="n">
        <v>2950</v>
      </c>
      <c r="I39" s="11" t="n">
        <v>9650</v>
      </c>
      <c r="J39" s="11" t="n">
        <v>0.005</v>
      </c>
      <c r="K39" s="11" t="n">
        <v>19.2</v>
      </c>
      <c r="L39" s="13"/>
      <c r="M39" s="13"/>
      <c r="N39" s="38"/>
      <c r="O39" s="11" t="n">
        <v>2400</v>
      </c>
      <c r="P39" s="11" t="n">
        <v>1370</v>
      </c>
      <c r="Q39" s="11" t="n">
        <v>5150</v>
      </c>
      <c r="R39" s="11" t="n">
        <v>19.2</v>
      </c>
      <c r="S39" s="52" t="s">
        <v>14</v>
      </c>
      <c r="T39" s="38"/>
      <c r="U39" s="38"/>
      <c r="V39" s="38"/>
      <c r="W39" s="38"/>
    </row>
    <row r="40" customFormat="false" ht="12.75" hidden="false" customHeight="false" outlineLevel="0" collapsed="false">
      <c r="A40" s="36"/>
      <c r="B40" s="2" t="n">
        <v>37789.4027777778</v>
      </c>
      <c r="C40" s="54" t="s">
        <v>17</v>
      </c>
      <c r="D40" s="54" t="s">
        <v>17</v>
      </c>
      <c r="E40" s="54" t="s">
        <v>17</v>
      </c>
      <c r="F40" s="38"/>
      <c r="G40" s="11" t="n">
        <v>4900</v>
      </c>
      <c r="H40" s="11" t="n">
        <v>3600</v>
      </c>
      <c r="I40" s="11" t="n">
        <v>5220</v>
      </c>
      <c r="J40" s="11" t="n">
        <v>0.005</v>
      </c>
      <c r="K40" s="11" t="n">
        <v>22.2</v>
      </c>
      <c r="L40" s="13"/>
      <c r="M40" s="13"/>
      <c r="N40" s="38"/>
      <c r="O40" s="54" t="s">
        <v>17</v>
      </c>
      <c r="P40" s="54" t="s">
        <v>17</v>
      </c>
      <c r="Q40" s="54" t="s">
        <v>17</v>
      </c>
      <c r="R40" s="54" t="s">
        <v>14</v>
      </c>
      <c r="S40" s="52" t="s">
        <v>14</v>
      </c>
      <c r="T40" s="38"/>
      <c r="U40" s="38"/>
      <c r="V40" s="38"/>
      <c r="W40" s="38"/>
    </row>
    <row r="41" s="22" customFormat="true" ht="12.75" hidden="false" customHeight="false" outlineLevel="0" collapsed="false">
      <c r="A41" s="23"/>
      <c r="B41" s="24" t="n">
        <v>37798.4479166667</v>
      </c>
      <c r="C41" s="54" t="s">
        <v>17</v>
      </c>
      <c r="D41" s="54" t="s">
        <v>17</v>
      </c>
      <c r="E41" s="54" t="s">
        <v>17</v>
      </c>
      <c r="F41" s="30"/>
      <c r="G41" s="60" t="n">
        <v>650</v>
      </c>
      <c r="H41" s="60" t="n">
        <v>445</v>
      </c>
      <c r="I41" s="60" t="n">
        <v>585</v>
      </c>
      <c r="J41" s="60" t="n">
        <v>0.001</v>
      </c>
      <c r="K41" s="61" t="s">
        <v>14</v>
      </c>
      <c r="L41" s="48"/>
      <c r="M41" s="48"/>
      <c r="N41" s="30"/>
      <c r="O41" s="54" t="s">
        <v>17</v>
      </c>
      <c r="P41" s="54" t="s">
        <v>17</v>
      </c>
      <c r="Q41" s="54" t="s">
        <v>17</v>
      </c>
      <c r="R41" s="54" t="s">
        <v>14</v>
      </c>
      <c r="S41" s="52" t="s">
        <v>14</v>
      </c>
      <c r="T41" s="30"/>
      <c r="U41" s="30"/>
      <c r="V41" s="30"/>
      <c r="W41" s="30"/>
    </row>
    <row r="42" customFormat="false" ht="12.75" hidden="false" customHeight="false" outlineLevel="0" collapsed="false">
      <c r="A42" s="36" t="s">
        <v>12</v>
      </c>
      <c r="B42" s="10"/>
      <c r="C42" s="25" t="n">
        <f aca="false">AVERAGE(C37:C41)</f>
        <v>11166.6666666667</v>
      </c>
      <c r="D42" s="25" t="n">
        <f aca="false">AVERAGE(D37:D41)</f>
        <v>4056.66666666667</v>
      </c>
      <c r="E42" s="25" t="n">
        <f aca="false">AVERAGE(E37:E41)</f>
        <v>4480</v>
      </c>
      <c r="F42" s="56" t="s">
        <v>12</v>
      </c>
      <c r="G42" s="62" t="n">
        <f aca="false">AVERAGE(G37:G41)</f>
        <v>5080</v>
      </c>
      <c r="H42" s="62" t="n">
        <f aca="false">AVERAGE(H37:H41)</f>
        <v>3449</v>
      </c>
      <c r="I42" s="62" t="n">
        <f aca="false">AVERAGE(I37:I41)</f>
        <v>4273</v>
      </c>
      <c r="J42" s="63"/>
      <c r="K42" s="64"/>
      <c r="L42" s="65"/>
      <c r="M42" s="65"/>
      <c r="N42" s="56" t="s">
        <v>12</v>
      </c>
      <c r="O42" s="25" t="n">
        <f aca="false">AVERAGE(O37:O41)</f>
        <v>22133.3333333333</v>
      </c>
      <c r="P42" s="25" t="n">
        <f aca="false">AVERAGE(P37:P41)</f>
        <v>6940</v>
      </c>
      <c r="Q42" s="25" t="n">
        <f aca="false">AVERAGE(Q37:Q41)</f>
        <v>5563.33333333333</v>
      </c>
      <c r="R42" s="25"/>
      <c r="S42" s="32"/>
    </row>
    <row r="43" s="71" customFormat="true" ht="13.5" hidden="false" customHeight="false" outlineLevel="0" collapsed="false">
      <c r="A43" s="66" t="s">
        <v>13</v>
      </c>
      <c r="B43" s="67"/>
      <c r="C43" s="25" t="n">
        <f aca="false">GEOMEAN(C37:C41)</f>
        <v>8741.27565787309</v>
      </c>
      <c r="D43" s="25" t="n">
        <f aca="false">GEOMEAN(D37:D41)</f>
        <v>3363.79991014784</v>
      </c>
      <c r="E43" s="25" t="n">
        <f aca="false">GEOMEAN(E37:E41)</f>
        <v>3699.89042772665</v>
      </c>
      <c r="F43" s="68" t="s">
        <v>13</v>
      </c>
      <c r="G43" s="69" t="n">
        <f aca="false">GEOMEAN(G37:G41)</f>
        <v>3917.45296326453</v>
      </c>
      <c r="H43" s="69" t="n">
        <f aca="false">GEOMEAN(H37:H41)</f>
        <v>2622.54390185349</v>
      </c>
      <c r="I43" s="69" t="n">
        <f aca="false">GEOMEAN(I37:I41)</f>
        <v>3034.40527887982</v>
      </c>
      <c r="J43" s="68"/>
      <c r="K43" s="68"/>
      <c r="L43" s="68"/>
      <c r="M43" s="68"/>
      <c r="N43" s="68" t="s">
        <v>13</v>
      </c>
      <c r="O43" s="25" t="n">
        <f aca="false">GEOMEAN(O37:O41)</f>
        <v>11928.2383779131</v>
      </c>
      <c r="P43" s="25" t="n">
        <f aca="false">GEOMEAN(P37:P41)</f>
        <v>4710.65937400143</v>
      </c>
      <c r="Q43" s="25" t="n">
        <f aca="false">GEOMEAN(Q37:Q41)</f>
        <v>5387.80191315922</v>
      </c>
      <c r="R43" s="25"/>
      <c r="S43" s="70"/>
      <c r="T43" s="68"/>
      <c r="U43" s="68"/>
      <c r="V43" s="68"/>
      <c r="W43" s="68"/>
    </row>
    <row r="44" customFormat="false" ht="12.75" hidden="false" customHeight="false" outlineLevel="0" collapsed="false">
      <c r="A44" s="9" t="s">
        <v>18</v>
      </c>
      <c r="B44" s="2" t="n">
        <v>37712.4375</v>
      </c>
      <c r="C44" s="11" t="n">
        <v>1990</v>
      </c>
      <c r="D44" s="11" t="n">
        <v>90</v>
      </c>
      <c r="E44" s="11" t="n">
        <v>90</v>
      </c>
      <c r="F44" s="12" t="s">
        <v>19</v>
      </c>
      <c r="G44" s="11" t="n">
        <v>6500</v>
      </c>
      <c r="H44" s="11" t="n">
        <v>2680</v>
      </c>
      <c r="I44" s="11" t="n">
        <v>910</v>
      </c>
      <c r="J44" s="11" t="n">
        <v>0.025</v>
      </c>
      <c r="K44" s="11" t="n">
        <v>15.6</v>
      </c>
      <c r="L44" s="13" t="n">
        <v>0.06</v>
      </c>
      <c r="M44" s="13" t="n">
        <v>8.19</v>
      </c>
      <c r="N44" s="12" t="s">
        <v>20</v>
      </c>
      <c r="O44" s="11" t="n">
        <v>1980</v>
      </c>
      <c r="P44" s="11" t="n">
        <v>170</v>
      </c>
      <c r="Q44" s="11" t="n">
        <v>850</v>
      </c>
      <c r="R44" s="11" t="n">
        <v>16.5</v>
      </c>
      <c r="S44" s="15" t="n">
        <v>0.07</v>
      </c>
      <c r="T44" s="54" t="s">
        <v>19</v>
      </c>
      <c r="U44" s="11" t="n">
        <v>2170</v>
      </c>
      <c r="V44" s="11" t="n">
        <v>930</v>
      </c>
      <c r="W44" s="11" t="n">
        <v>725</v>
      </c>
    </row>
    <row r="45" customFormat="false" ht="12.75" hidden="false" customHeight="false" outlineLevel="0" collapsed="false">
      <c r="A45" s="9"/>
      <c r="B45" s="2" t="n">
        <v>37719.4131944444</v>
      </c>
      <c r="C45" s="11" t="n">
        <v>410</v>
      </c>
      <c r="D45" s="11" t="n">
        <v>90</v>
      </c>
      <c r="E45" s="11" t="n">
        <v>240</v>
      </c>
      <c r="F45" s="12"/>
      <c r="G45" s="11" t="n">
        <v>1290</v>
      </c>
      <c r="H45" s="11" t="n">
        <v>370</v>
      </c>
      <c r="I45" s="11" t="n">
        <v>940</v>
      </c>
      <c r="J45" s="11" t="n">
        <v>0.035</v>
      </c>
      <c r="K45" s="11" t="n">
        <v>16.5</v>
      </c>
      <c r="L45" s="13"/>
      <c r="M45" s="13"/>
      <c r="N45" s="12"/>
      <c r="O45" s="11" t="n">
        <v>820</v>
      </c>
      <c r="P45" s="11" t="n">
        <v>290</v>
      </c>
      <c r="Q45" s="11" t="n">
        <v>260</v>
      </c>
      <c r="R45" s="11" t="n">
        <v>14.2</v>
      </c>
      <c r="S45" s="15" t="n">
        <v>0.08</v>
      </c>
      <c r="T45" s="54"/>
      <c r="U45" s="54"/>
    </row>
    <row r="46" customFormat="false" ht="12.75" hidden="false" customHeight="false" outlineLevel="0" collapsed="false">
      <c r="A46" s="9"/>
      <c r="B46" s="72" t="n">
        <v>37726.4236111111</v>
      </c>
      <c r="C46" s="11" t="n">
        <v>16200</v>
      </c>
      <c r="D46" s="11" t="n">
        <v>5320</v>
      </c>
      <c r="E46" s="11" t="n">
        <v>6740</v>
      </c>
      <c r="F46" s="12"/>
      <c r="G46" s="11" t="n">
        <v>5350</v>
      </c>
      <c r="H46" s="11" t="n">
        <v>2450</v>
      </c>
      <c r="I46" s="11" t="n">
        <v>1750</v>
      </c>
      <c r="J46" s="73" t="n">
        <v>0.1</v>
      </c>
      <c r="K46" s="11" t="n">
        <v>13.1</v>
      </c>
      <c r="L46" s="13"/>
      <c r="M46" s="13"/>
      <c r="N46" s="12"/>
      <c r="O46" s="11" t="n">
        <v>5545</v>
      </c>
      <c r="P46" s="11" t="n">
        <v>4250</v>
      </c>
      <c r="Q46" s="11" t="n">
        <v>6250</v>
      </c>
      <c r="R46" s="11" t="n">
        <v>13.1</v>
      </c>
      <c r="S46" s="15" t="n">
        <v>0.76</v>
      </c>
      <c r="T46" s="54"/>
      <c r="U46" s="54"/>
    </row>
    <row r="47" customFormat="false" ht="12.75" hidden="false" customHeight="false" outlineLevel="0" collapsed="false">
      <c r="A47" s="9"/>
      <c r="B47" s="2" t="n">
        <v>37733.40625</v>
      </c>
      <c r="C47" s="11" t="n">
        <v>5300</v>
      </c>
      <c r="D47" s="11" t="n">
        <v>2860</v>
      </c>
      <c r="E47" s="74" t="n">
        <v>10</v>
      </c>
      <c r="F47" s="12"/>
      <c r="G47" s="11" t="n">
        <v>8400</v>
      </c>
      <c r="H47" s="11" t="n">
        <v>2790</v>
      </c>
      <c r="I47" s="11" t="n">
        <v>890</v>
      </c>
      <c r="J47" s="73" t="n">
        <v>0.04</v>
      </c>
      <c r="K47" s="11" t="n">
        <v>14.1</v>
      </c>
      <c r="L47" s="13"/>
      <c r="M47" s="13"/>
      <c r="N47" s="12"/>
      <c r="O47" s="11" t="n">
        <v>12600</v>
      </c>
      <c r="P47" s="11" t="n">
        <v>2400</v>
      </c>
      <c r="Q47" s="11" t="n">
        <v>100</v>
      </c>
      <c r="R47" s="11" t="n">
        <v>12.7</v>
      </c>
      <c r="S47" s="15" t="n">
        <v>0.01</v>
      </c>
      <c r="T47" s="54"/>
      <c r="U47" s="54"/>
    </row>
    <row r="48" s="22" customFormat="true" ht="12.75" hidden="false" customHeight="false" outlineLevel="0" collapsed="false">
      <c r="A48" s="17"/>
      <c r="B48" s="24" t="n">
        <v>37736.40625</v>
      </c>
      <c r="C48" s="11" t="n">
        <v>585</v>
      </c>
      <c r="D48" s="11" t="n">
        <v>375</v>
      </c>
      <c r="E48" s="11" t="n">
        <v>260</v>
      </c>
      <c r="F48" s="53"/>
      <c r="G48" s="11" t="n">
        <v>48200</v>
      </c>
      <c r="H48" s="11" t="n">
        <v>25800</v>
      </c>
      <c r="I48" s="11" t="n">
        <v>1800</v>
      </c>
      <c r="J48" s="73" t="n">
        <v>0.03</v>
      </c>
      <c r="K48" s="11" t="n">
        <v>14.7</v>
      </c>
      <c r="L48" s="13"/>
      <c r="M48" s="13"/>
      <c r="N48" s="53"/>
      <c r="O48" s="11" t="n">
        <v>2900</v>
      </c>
      <c r="P48" s="11" t="n">
        <v>1850</v>
      </c>
      <c r="Q48" s="11" t="n">
        <v>4010</v>
      </c>
      <c r="R48" s="11" t="n">
        <v>14.6</v>
      </c>
      <c r="S48" s="15" t="n">
        <v>0.09</v>
      </c>
      <c r="T48" s="54"/>
      <c r="U48" s="54"/>
    </row>
    <row r="49" customFormat="false" ht="12.75" hidden="false" customHeight="false" outlineLevel="0" collapsed="false">
      <c r="A49" s="36" t="s">
        <v>12</v>
      </c>
      <c r="B49" s="10"/>
      <c r="C49" s="25" t="n">
        <f aca="false">AVERAGE(C44:C48)</f>
        <v>4897</v>
      </c>
      <c r="D49" s="25" t="n">
        <f aca="false">AVERAGE(D44:D48)</f>
        <v>1747</v>
      </c>
      <c r="E49" s="25" t="n">
        <f aca="false">AVERAGE(E44:E48)</f>
        <v>1468</v>
      </c>
      <c r="F49" s="56" t="s">
        <v>12</v>
      </c>
      <c r="G49" s="75" t="n">
        <f aca="false">AVERAGE(G44:G48)</f>
        <v>13948</v>
      </c>
      <c r="H49" s="75" t="n">
        <f aca="false">AVERAGE(H44:H48)</f>
        <v>6818</v>
      </c>
      <c r="I49" s="75" t="n">
        <f aca="false">AVERAGE(I44:I48)</f>
        <v>1258</v>
      </c>
      <c r="J49" s="76"/>
      <c r="K49" s="77"/>
      <c r="L49" s="78"/>
      <c r="M49" s="78"/>
      <c r="N49" s="56" t="s">
        <v>12</v>
      </c>
      <c r="O49" s="25" t="n">
        <f aca="false">AVERAGE(O44:O48)</f>
        <v>4769</v>
      </c>
      <c r="P49" s="25" t="n">
        <f aca="false">AVERAGE(P44:P48)</f>
        <v>1792</v>
      </c>
      <c r="Q49" s="25" t="n">
        <f aca="false">AVERAGE(Q44:Q48)</f>
        <v>2294</v>
      </c>
      <c r="R49" s="31"/>
      <c r="S49" s="32"/>
    </row>
    <row r="50" customFormat="false" ht="12.75" hidden="false" customHeight="false" outlineLevel="0" collapsed="false">
      <c r="A50" s="43" t="s">
        <v>13</v>
      </c>
      <c r="B50" s="42"/>
      <c r="C50" s="25" t="n">
        <f aca="false">GEOMEAN(C44:C48)</f>
        <v>2101.43875191161</v>
      </c>
      <c r="D50" s="25" t="n">
        <f aca="false">GEOMEAN(D44:D48)</f>
        <v>540.703013961117</v>
      </c>
      <c r="E50" s="25" t="n">
        <f aca="false">GEOMEAN(E44:E48)</f>
        <v>206.831841727259</v>
      </c>
      <c r="F50" s="26" t="s">
        <v>13</v>
      </c>
      <c r="G50" s="25" t="n">
        <f aca="false">GEOMEAN(G44:G48)</f>
        <v>7109.46032030976</v>
      </c>
      <c r="H50" s="25" t="n">
        <f aca="false">GEOMEAN(H44:H48)</f>
        <v>2808.9583669318</v>
      </c>
      <c r="I50" s="25" t="n">
        <f aca="false">GEOMEAN(I44:I48)</f>
        <v>1191.17058759911</v>
      </c>
      <c r="J50" s="26"/>
      <c r="K50" s="26"/>
      <c r="L50" s="26"/>
      <c r="M50" s="26"/>
      <c r="N50" s="26" t="s">
        <v>13</v>
      </c>
      <c r="O50" s="25" t="n">
        <f aca="false">GEOMEAN(O44:O48)</f>
        <v>3187.35052589127</v>
      </c>
      <c r="P50" s="25" t="n">
        <f aca="false">GEOMEAN(P44:P48)</f>
        <v>985.652354976483</v>
      </c>
      <c r="Q50" s="25" t="n">
        <f aca="false">GEOMEAN(Q44:Q48)</f>
        <v>888.552990217745</v>
      </c>
      <c r="R50" s="25"/>
      <c r="S50" s="32"/>
      <c r="T50" s="26"/>
      <c r="U50" s="26"/>
      <c r="V50" s="26"/>
      <c r="W50" s="26"/>
    </row>
    <row r="51" customFormat="false" ht="12.75" hidden="false" customHeight="false" outlineLevel="0" collapsed="false">
      <c r="A51" s="36"/>
      <c r="B51" s="79" t="n">
        <v>37743.4444444444</v>
      </c>
      <c r="C51" s="11" t="n">
        <v>260</v>
      </c>
      <c r="D51" s="74" t="n">
        <v>10</v>
      </c>
      <c r="E51" s="11" t="n">
        <v>105</v>
      </c>
      <c r="F51" s="38"/>
      <c r="G51" s="11" t="n">
        <v>9150</v>
      </c>
      <c r="H51" s="11" t="n">
        <v>9100</v>
      </c>
      <c r="I51" s="11" t="n">
        <v>4640</v>
      </c>
      <c r="J51" s="73" t="n">
        <v>0.05</v>
      </c>
      <c r="K51" s="11" t="n">
        <v>15.1</v>
      </c>
      <c r="L51" s="13" t="n">
        <v>0.04</v>
      </c>
      <c r="M51" s="13" t="n">
        <v>8.39</v>
      </c>
      <c r="N51" s="38"/>
      <c r="O51" s="11" t="n">
        <v>3200</v>
      </c>
      <c r="P51" s="11" t="n">
        <v>1410</v>
      </c>
      <c r="Q51" s="11" t="n">
        <v>1400</v>
      </c>
      <c r="R51" s="11" t="n">
        <v>13.7</v>
      </c>
      <c r="S51" s="15" t="n">
        <v>0.04</v>
      </c>
      <c r="T51" s="54" t="s">
        <v>19</v>
      </c>
      <c r="U51" s="11" t="n">
        <v>500</v>
      </c>
      <c r="V51" s="11" t="n">
        <v>280</v>
      </c>
      <c r="W51" s="11" t="n">
        <v>2160</v>
      </c>
    </row>
    <row r="52" customFormat="false" ht="12.75" hidden="false" customHeight="false" outlineLevel="0" collapsed="false">
      <c r="A52" s="36"/>
      <c r="B52" s="44" t="n">
        <v>37749.4305555556</v>
      </c>
      <c r="C52" s="11" t="n">
        <v>2200</v>
      </c>
      <c r="D52" s="11" t="n">
        <v>1500</v>
      </c>
      <c r="E52" s="11" t="n">
        <v>1940</v>
      </c>
      <c r="F52" s="38"/>
      <c r="G52" s="11" t="n">
        <v>14100</v>
      </c>
      <c r="H52" s="11" t="n">
        <v>11000</v>
      </c>
      <c r="I52" s="11" t="n">
        <v>7650</v>
      </c>
      <c r="J52" s="73" t="n">
        <v>0.05</v>
      </c>
      <c r="K52" s="11" t="n">
        <v>15.9</v>
      </c>
      <c r="L52" s="13"/>
      <c r="M52" s="13"/>
      <c r="N52" s="38"/>
      <c r="O52" s="11" t="n">
        <v>6000</v>
      </c>
      <c r="P52" s="11" t="n">
        <v>1000</v>
      </c>
      <c r="Q52" s="11" t="n">
        <v>1840</v>
      </c>
      <c r="R52" s="11" t="n">
        <v>15.7</v>
      </c>
      <c r="S52" s="15" t="n">
        <v>0.41</v>
      </c>
      <c r="T52" s="54"/>
      <c r="U52" s="11"/>
      <c r="V52" s="11"/>
      <c r="W52" s="11"/>
    </row>
    <row r="53" customFormat="false" ht="12.75" hidden="false" customHeight="false" outlineLevel="0" collapsed="false">
      <c r="A53" s="36"/>
      <c r="B53" s="44" t="n">
        <v>37761.3993055556</v>
      </c>
      <c r="C53" s="11" t="n">
        <v>230</v>
      </c>
      <c r="D53" s="74" t="n">
        <v>10</v>
      </c>
      <c r="E53" s="11" t="n">
        <v>80</v>
      </c>
      <c r="F53" s="38"/>
      <c r="G53" s="11" t="n">
        <v>21300</v>
      </c>
      <c r="H53" s="11" t="n">
        <v>7000</v>
      </c>
      <c r="I53" s="11" t="n">
        <v>5080</v>
      </c>
      <c r="J53" s="73" t="n">
        <v>0.03</v>
      </c>
      <c r="K53" s="11" t="n">
        <v>21.6</v>
      </c>
      <c r="L53" s="13"/>
      <c r="M53" s="13"/>
      <c r="N53" s="38"/>
      <c r="O53" s="11" t="n">
        <v>505</v>
      </c>
      <c r="P53" s="11" t="n">
        <v>245</v>
      </c>
      <c r="Q53" s="11" t="n">
        <v>1650</v>
      </c>
      <c r="R53" s="40" t="n">
        <v>21</v>
      </c>
      <c r="S53" s="15" t="n">
        <v>0.03</v>
      </c>
      <c r="T53" s="54" t="s">
        <v>19</v>
      </c>
      <c r="U53" s="11" t="n">
        <v>35600</v>
      </c>
      <c r="V53" s="11" t="n">
        <v>6600</v>
      </c>
      <c r="W53" s="11" t="n">
        <v>7600</v>
      </c>
    </row>
    <row r="54" customFormat="false" ht="12.75" hidden="false" customHeight="false" outlineLevel="0" collapsed="false">
      <c r="A54" s="36"/>
      <c r="B54" s="44" t="n">
        <v>37768.4097222222</v>
      </c>
      <c r="C54" s="11" t="n">
        <v>2000</v>
      </c>
      <c r="D54" s="11" t="n">
        <v>1480</v>
      </c>
      <c r="E54" s="11" t="n">
        <v>265</v>
      </c>
      <c r="F54" s="38"/>
      <c r="G54" s="11" t="n">
        <v>42000</v>
      </c>
      <c r="H54" s="11" t="n">
        <v>19000</v>
      </c>
      <c r="I54" s="11" t="n">
        <v>5200</v>
      </c>
      <c r="J54" s="73" t="n">
        <v>0.03</v>
      </c>
      <c r="K54" s="11" t="n">
        <v>17.8</v>
      </c>
      <c r="L54" s="13"/>
      <c r="M54" s="13"/>
      <c r="N54" s="38"/>
      <c r="O54" s="11" t="n">
        <v>4450</v>
      </c>
      <c r="P54" s="11" t="n">
        <v>2500</v>
      </c>
      <c r="Q54" s="11" t="n">
        <v>545</v>
      </c>
      <c r="R54" s="40" t="n">
        <v>18.2</v>
      </c>
      <c r="S54" s="15" t="n">
        <v>0.05</v>
      </c>
      <c r="T54" s="38"/>
      <c r="U54" s="38"/>
      <c r="V54" s="38"/>
      <c r="W54" s="38"/>
    </row>
    <row r="55" s="22" customFormat="true" ht="12.75" hidden="false" customHeight="false" outlineLevel="0" collapsed="false">
      <c r="A55" s="23"/>
      <c r="B55" s="33" t="n">
        <v>37771.4097222222</v>
      </c>
      <c r="C55" s="60" t="n">
        <v>70</v>
      </c>
      <c r="D55" s="60" t="n">
        <v>40</v>
      </c>
      <c r="E55" s="60" t="n">
        <v>685</v>
      </c>
      <c r="F55" s="30"/>
      <c r="G55" s="60" t="n">
        <v>17000</v>
      </c>
      <c r="H55" s="60" t="n">
        <v>15000</v>
      </c>
      <c r="I55" s="60" t="n">
        <v>14600</v>
      </c>
      <c r="J55" s="80" t="n">
        <v>0.045</v>
      </c>
      <c r="K55" s="60" t="n">
        <v>18.6</v>
      </c>
      <c r="L55" s="48"/>
      <c r="M55" s="48"/>
      <c r="N55" s="30"/>
      <c r="O55" s="60" t="n">
        <v>5700</v>
      </c>
      <c r="P55" s="60" t="n">
        <v>3150</v>
      </c>
      <c r="Q55" s="60" t="n">
        <v>3780</v>
      </c>
      <c r="R55" s="81" t="n">
        <v>18.9</v>
      </c>
      <c r="S55" s="82" t="n">
        <v>0.04</v>
      </c>
      <c r="T55" s="30"/>
      <c r="U55" s="30"/>
      <c r="V55" s="30"/>
      <c r="W55" s="30"/>
    </row>
    <row r="56" customFormat="false" ht="12.75" hidden="false" customHeight="false" outlineLevel="0" collapsed="false">
      <c r="A56" s="36" t="s">
        <v>12</v>
      </c>
      <c r="B56" s="44"/>
      <c r="C56" s="34" t="n">
        <f aca="false">AVERAGE(C51:C55)</f>
        <v>952</v>
      </c>
      <c r="D56" s="34" t="n">
        <f aca="false">AVERAGE(D51:D55)</f>
        <v>608</v>
      </c>
      <c r="E56" s="34" t="n">
        <f aca="false">AVERAGE(E51:E55)</f>
        <v>615</v>
      </c>
      <c r="F56" s="38" t="s">
        <v>12</v>
      </c>
      <c r="G56" s="34" t="n">
        <f aca="false">AVERAGE(G51:G55)</f>
        <v>20710</v>
      </c>
      <c r="H56" s="34" t="n">
        <f aca="false">AVERAGE(H51:H55)</f>
        <v>12220</v>
      </c>
      <c r="I56" s="34" t="n">
        <f aca="false">AVERAGE(I51:I55)</f>
        <v>7434</v>
      </c>
      <c r="J56" s="83"/>
      <c r="K56" s="84"/>
      <c r="L56" s="85"/>
      <c r="M56" s="85"/>
      <c r="N56" s="38" t="s">
        <v>12</v>
      </c>
      <c r="O56" s="62" t="n">
        <f aca="false">AVERAGE(O51:O55)</f>
        <v>3971</v>
      </c>
      <c r="P56" s="62" t="n">
        <f aca="false">AVERAGE(P51:P55)</f>
        <v>1661</v>
      </c>
      <c r="Q56" s="62" t="n">
        <f aca="false">AVERAGE(Q51:Q55)</f>
        <v>1843</v>
      </c>
      <c r="R56" s="86"/>
      <c r="S56" s="35"/>
      <c r="T56" s="38"/>
      <c r="U56" s="38"/>
      <c r="V56" s="38"/>
      <c r="W56" s="38"/>
    </row>
    <row r="57" customFormat="false" ht="12.75" hidden="false" customHeight="false" outlineLevel="0" collapsed="false">
      <c r="A57" s="43" t="s">
        <v>13</v>
      </c>
      <c r="B57" s="42"/>
      <c r="C57" s="25" t="n">
        <f aca="false">GEOMEAN(C51:C55)</f>
        <v>449.832034389892</v>
      </c>
      <c r="D57" s="25" t="n">
        <f aca="false">GEOMEAN(D51:D55)</f>
        <v>97.6523261939992</v>
      </c>
      <c r="E57" s="25" t="n">
        <f aca="false">GEOMEAN(E51:E55)</f>
        <v>312.035130812099</v>
      </c>
      <c r="F57" s="26" t="s">
        <v>13</v>
      </c>
      <c r="G57" s="25" t="n">
        <f aca="false">GEOMEAN(G51:G55)</f>
        <v>18136.0875814959</v>
      </c>
      <c r="H57" s="25" t="n">
        <f aca="false">GEOMEAN(H51:H55)</f>
        <v>11483.5296349864</v>
      </c>
      <c r="I57" s="25" t="n">
        <f aca="false">GEOMEAN(I51:I55)</f>
        <v>6718.61670579557</v>
      </c>
      <c r="J57" s="26"/>
      <c r="K57" s="26"/>
      <c r="L57" s="26"/>
      <c r="M57" s="26"/>
      <c r="N57" s="26" t="s">
        <v>13</v>
      </c>
      <c r="O57" s="25" t="n">
        <f aca="false">GEOMEAN(O51:O55)</f>
        <v>3007.22203323756</v>
      </c>
      <c r="P57" s="25" t="n">
        <f aca="false">GEOMEAN(P51:P55)</f>
        <v>1221.594733951</v>
      </c>
      <c r="Q57" s="25" t="n">
        <f aca="false">GEOMEAN(Q51:Q55)</f>
        <v>1543.34713830093</v>
      </c>
      <c r="R57" s="25"/>
      <c r="S57" s="32"/>
      <c r="T57" s="26"/>
      <c r="U57" s="26"/>
      <c r="V57" s="26"/>
      <c r="W57" s="26"/>
    </row>
    <row r="58" customFormat="false" ht="12.75" hidden="false" customHeight="false" outlineLevel="0" collapsed="false">
      <c r="A58" s="36"/>
      <c r="B58" s="2" t="n">
        <v>37774.4375</v>
      </c>
      <c r="C58" s="11" t="n">
        <v>200</v>
      </c>
      <c r="D58" s="11" t="n">
        <v>90</v>
      </c>
      <c r="E58" s="11" t="n">
        <v>70</v>
      </c>
      <c r="F58" s="38"/>
      <c r="G58" s="11" t="n">
        <v>8550</v>
      </c>
      <c r="H58" s="11" t="n">
        <v>2400</v>
      </c>
      <c r="I58" s="11" t="n">
        <v>1750</v>
      </c>
      <c r="J58" s="73" t="n">
        <v>0.15</v>
      </c>
      <c r="K58" s="11" t="n">
        <v>18.1</v>
      </c>
      <c r="L58" s="13"/>
      <c r="M58" s="13"/>
      <c r="N58" s="38"/>
      <c r="O58" s="11" t="n">
        <v>6900</v>
      </c>
      <c r="P58" s="11" t="n">
        <v>3250</v>
      </c>
      <c r="Q58" s="11" t="n">
        <v>2200</v>
      </c>
      <c r="R58" s="40" t="n">
        <v>18.9</v>
      </c>
      <c r="S58" s="52" t="s">
        <v>14</v>
      </c>
      <c r="T58" s="38"/>
      <c r="U58" s="38"/>
      <c r="V58" s="38"/>
      <c r="W58" s="38"/>
    </row>
    <row r="59" customFormat="false" ht="12.75" hidden="false" customHeight="false" outlineLevel="0" collapsed="false">
      <c r="A59" s="36"/>
      <c r="B59" s="2" t="n">
        <v>37775.4270833333</v>
      </c>
      <c r="C59" s="11" t="n">
        <v>80</v>
      </c>
      <c r="D59" s="11" t="n">
        <v>50</v>
      </c>
      <c r="E59" s="11" t="n">
        <v>30</v>
      </c>
      <c r="F59" s="38"/>
      <c r="G59" s="11" t="n">
        <v>21600</v>
      </c>
      <c r="H59" s="11" t="n">
        <v>14800</v>
      </c>
      <c r="I59" s="11" t="n">
        <v>1530</v>
      </c>
      <c r="J59" s="73" t="n">
        <v>0.035</v>
      </c>
      <c r="K59" s="11" t="n">
        <v>18.4</v>
      </c>
      <c r="L59" s="45" t="n">
        <v>0</v>
      </c>
      <c r="M59" s="13" t="n">
        <v>8.15</v>
      </c>
      <c r="N59" s="38"/>
      <c r="O59" s="11" t="n">
        <v>6100</v>
      </c>
      <c r="P59" s="11" t="n">
        <v>2650</v>
      </c>
      <c r="Q59" s="11" t="n">
        <v>2300</v>
      </c>
      <c r="R59" s="40" t="n">
        <v>19.8</v>
      </c>
      <c r="S59" s="52" t="s">
        <v>14</v>
      </c>
      <c r="T59" s="38"/>
      <c r="U59" s="38"/>
      <c r="V59" s="38"/>
      <c r="W59" s="38"/>
    </row>
    <row r="60" customFormat="false" ht="12.75" hidden="false" customHeight="false" outlineLevel="0" collapsed="false">
      <c r="A60" s="36"/>
      <c r="B60" s="2" t="n">
        <v>37782.4027777778</v>
      </c>
      <c r="C60" s="11" t="n">
        <v>3050</v>
      </c>
      <c r="D60" s="11" t="n">
        <v>2700</v>
      </c>
      <c r="E60" s="11" t="n">
        <v>2460</v>
      </c>
      <c r="F60" s="38"/>
      <c r="G60" s="11" t="n">
        <v>26200</v>
      </c>
      <c r="H60" s="11" t="n">
        <v>15400</v>
      </c>
      <c r="I60" s="11" t="n">
        <v>4160</v>
      </c>
      <c r="J60" s="73" t="n">
        <v>0.035</v>
      </c>
      <c r="K60" s="11" t="n">
        <v>18.3</v>
      </c>
      <c r="L60" s="45"/>
      <c r="M60" s="13"/>
      <c r="N60" s="38"/>
      <c r="O60" s="11" t="n">
        <v>3010</v>
      </c>
      <c r="P60" s="11" t="n">
        <v>1410</v>
      </c>
      <c r="Q60" s="11" t="n">
        <v>1550</v>
      </c>
      <c r="R60" s="40" t="n">
        <v>17.7</v>
      </c>
      <c r="S60" s="52" t="n">
        <v>0.16</v>
      </c>
      <c r="T60" s="38"/>
      <c r="U60" s="38"/>
      <c r="V60" s="38"/>
      <c r="W60" s="38"/>
    </row>
    <row r="61" customFormat="false" ht="12.75" hidden="false" customHeight="false" outlineLevel="0" collapsed="false">
      <c r="A61" s="36"/>
      <c r="B61" s="2" t="n">
        <v>37789.4166666667</v>
      </c>
      <c r="C61" s="54" t="s">
        <v>17</v>
      </c>
      <c r="D61" s="54" t="s">
        <v>17</v>
      </c>
      <c r="E61" s="54" t="s">
        <v>17</v>
      </c>
      <c r="F61" s="38"/>
      <c r="G61" s="11" t="n">
        <v>71000</v>
      </c>
      <c r="H61" s="11" t="n">
        <v>15600</v>
      </c>
      <c r="I61" s="11" t="n">
        <v>25600</v>
      </c>
      <c r="J61" s="73" t="n">
        <v>0.023</v>
      </c>
      <c r="K61" s="11" t="n">
        <v>18.6</v>
      </c>
      <c r="L61" s="45"/>
      <c r="M61" s="13"/>
      <c r="N61" s="38"/>
      <c r="O61" s="54" t="s">
        <v>21</v>
      </c>
      <c r="P61" s="54" t="s">
        <v>21</v>
      </c>
      <c r="Q61" s="54" t="s">
        <v>21</v>
      </c>
      <c r="R61" s="87" t="s">
        <v>14</v>
      </c>
      <c r="S61" s="52" t="s">
        <v>14</v>
      </c>
      <c r="T61" s="38"/>
      <c r="U61" s="38"/>
      <c r="V61" s="38"/>
      <c r="W61" s="38"/>
    </row>
    <row r="62" s="22" customFormat="true" ht="12.75" hidden="false" customHeight="false" outlineLevel="0" collapsed="false">
      <c r="A62" s="23"/>
      <c r="B62" s="24" t="n">
        <v>37798.46875</v>
      </c>
      <c r="C62" s="61" t="s">
        <v>17</v>
      </c>
      <c r="D62" s="61" t="s">
        <v>17</v>
      </c>
      <c r="E62" s="61" t="s">
        <v>17</v>
      </c>
      <c r="F62" s="30"/>
      <c r="G62" s="60" t="n">
        <v>12000</v>
      </c>
      <c r="H62" s="60" t="n">
        <v>7000</v>
      </c>
      <c r="I62" s="60" t="n">
        <v>3500</v>
      </c>
      <c r="J62" s="80" t="n">
        <v>0.07</v>
      </c>
      <c r="K62" s="61" t="s">
        <v>14</v>
      </c>
      <c r="L62" s="47"/>
      <c r="M62" s="48"/>
      <c r="N62" s="30"/>
      <c r="O62" s="61" t="s">
        <v>21</v>
      </c>
      <c r="P62" s="61" t="s">
        <v>21</v>
      </c>
      <c r="Q62" s="61" t="s">
        <v>21</v>
      </c>
      <c r="R62" s="88" t="s">
        <v>14</v>
      </c>
      <c r="S62" s="89" t="s">
        <v>14</v>
      </c>
      <c r="T62" s="30"/>
      <c r="U62" s="30"/>
      <c r="V62" s="30"/>
      <c r="W62" s="30"/>
    </row>
    <row r="63" customFormat="false" ht="12.75" hidden="false" customHeight="false" outlineLevel="0" collapsed="false">
      <c r="A63" s="36" t="s">
        <v>12</v>
      </c>
      <c r="B63" s="10"/>
      <c r="C63" s="62" t="n">
        <f aca="false">AVERAGE(C58:C62)</f>
        <v>1110</v>
      </c>
      <c r="D63" s="62" t="n">
        <f aca="false">AVERAGE(D58:D62)</f>
        <v>946.666666666667</v>
      </c>
      <c r="E63" s="62" t="n">
        <f aca="false">AVERAGE(E58:E62)</f>
        <v>853.333333333333</v>
      </c>
      <c r="F63" s="56" t="s">
        <v>12</v>
      </c>
      <c r="G63" s="62" t="n">
        <f aca="false">AVERAGE(G58:G62)</f>
        <v>27870</v>
      </c>
      <c r="H63" s="62" t="n">
        <f aca="false">AVERAGE(H58:H62)</f>
        <v>11040</v>
      </c>
      <c r="I63" s="62" t="n">
        <f aca="false">AVERAGE(I58:I62)</f>
        <v>7308</v>
      </c>
      <c r="J63" s="63"/>
      <c r="K63" s="64"/>
      <c r="L63" s="65"/>
      <c r="M63" s="65"/>
      <c r="N63" s="56" t="s">
        <v>12</v>
      </c>
      <c r="O63" s="34" t="n">
        <f aca="false">AVERAGE(O58:O62)</f>
        <v>5336.66666666667</v>
      </c>
      <c r="P63" s="34" t="n">
        <f aca="false">AVERAGE(P58:P62)</f>
        <v>2436.66666666667</v>
      </c>
      <c r="Q63" s="34" t="n">
        <f aca="false">AVERAGE(Q58:Q62)</f>
        <v>2016.66666666667</v>
      </c>
      <c r="R63" s="90"/>
      <c r="S63" s="35"/>
    </row>
    <row r="64" customFormat="false" ht="12.75" hidden="false" customHeight="false" outlineLevel="0" collapsed="false">
      <c r="A64" s="43" t="s">
        <v>13</v>
      </c>
      <c r="B64" s="42"/>
      <c r="C64" s="25" t="n">
        <f aca="false">GEOMEAN(C58:C62)</f>
        <v>365.432027372704</v>
      </c>
      <c r="D64" s="25" t="n">
        <f aca="false">GEOMEAN(D58:D62)</f>
        <v>229.892829718066</v>
      </c>
      <c r="E64" s="25" t="n">
        <f aca="false">GEOMEAN(E58:E62)</f>
        <v>172.8694037052</v>
      </c>
      <c r="F64" s="26" t="s">
        <v>13</v>
      </c>
      <c r="G64" s="25" t="n">
        <f aca="false">GEOMEAN(G58:G62)</f>
        <v>21039.3418617887</v>
      </c>
      <c r="H64" s="25" t="n">
        <f aca="false">GEOMEAN(H58:H62)</f>
        <v>9020.76280040129</v>
      </c>
      <c r="I64" s="25" t="n">
        <f aca="false">GEOMEAN(I58:I62)</f>
        <v>3979.47851177278</v>
      </c>
      <c r="J64" s="26"/>
      <c r="K64" s="26"/>
      <c r="L64" s="26"/>
      <c r="M64" s="26"/>
      <c r="N64" s="26" t="s">
        <v>13</v>
      </c>
      <c r="O64" s="25" t="n">
        <f aca="false">GEOMEAN(O58:O62)</f>
        <v>5022.44443207458</v>
      </c>
      <c r="P64" s="25" t="n">
        <f aca="false">GEOMEAN(P58:P62)</f>
        <v>2298.52615090148</v>
      </c>
      <c r="Q64" s="25" t="n">
        <f aca="false">GEOMEAN(Q58:Q62)</f>
        <v>1986.83013434026</v>
      </c>
      <c r="R64" s="25"/>
      <c r="S64" s="32"/>
      <c r="T64" s="26"/>
      <c r="U64" s="26"/>
      <c r="V64" s="26"/>
      <c r="W64" s="26"/>
    </row>
    <row r="65" customFormat="false" ht="12.75" hidden="false" customHeight="false" outlineLevel="0" collapsed="false">
      <c r="A65" s="9" t="s">
        <v>22</v>
      </c>
      <c r="B65" s="2" t="n">
        <v>37712.4756944444</v>
      </c>
      <c r="C65" s="54" t="s">
        <v>17</v>
      </c>
      <c r="D65" s="54" t="s">
        <v>17</v>
      </c>
      <c r="E65" s="54" t="s">
        <v>17</v>
      </c>
      <c r="F65" s="12" t="s">
        <v>23</v>
      </c>
      <c r="G65" s="11" t="n">
        <v>16800</v>
      </c>
      <c r="H65" s="11" t="n">
        <v>4210</v>
      </c>
      <c r="I65" s="11" t="n">
        <v>48900</v>
      </c>
      <c r="J65" s="11" t="n">
        <v>0.005</v>
      </c>
      <c r="K65" s="11" t="n">
        <v>17.9</v>
      </c>
      <c r="L65" s="45" t="n">
        <v>0</v>
      </c>
      <c r="M65" s="45" t="n">
        <v>8.4</v>
      </c>
      <c r="N65" s="12"/>
      <c r="O65" s="54" t="s">
        <v>21</v>
      </c>
      <c r="P65" s="54" t="s">
        <v>21</v>
      </c>
      <c r="Q65" s="54" t="s">
        <v>21</v>
      </c>
      <c r="R65" s="54" t="s">
        <v>14</v>
      </c>
      <c r="S65" s="52" t="s">
        <v>14</v>
      </c>
    </row>
    <row r="66" customFormat="false" ht="12.75" hidden="false" customHeight="false" outlineLevel="0" collapsed="false">
      <c r="A66" s="9"/>
      <c r="B66" s="2" t="n">
        <v>37719.4479166667</v>
      </c>
      <c r="C66" s="54" t="s">
        <v>17</v>
      </c>
      <c r="D66" s="54" t="s">
        <v>17</v>
      </c>
      <c r="E66" s="54" t="s">
        <v>17</v>
      </c>
      <c r="F66" s="12"/>
      <c r="G66" s="11" t="n">
        <v>20700</v>
      </c>
      <c r="H66" s="11" t="n">
        <v>1630</v>
      </c>
      <c r="I66" s="11" t="n">
        <v>12800</v>
      </c>
      <c r="J66" s="11" t="n">
        <v>0.006</v>
      </c>
      <c r="K66" s="11" t="n">
        <v>16.1</v>
      </c>
      <c r="L66" s="45"/>
      <c r="M66" s="45"/>
      <c r="N66" s="12"/>
      <c r="O66" s="54" t="s">
        <v>21</v>
      </c>
      <c r="P66" s="54" t="s">
        <v>21</v>
      </c>
      <c r="Q66" s="54" t="s">
        <v>21</v>
      </c>
      <c r="R66" s="54" t="s">
        <v>14</v>
      </c>
      <c r="S66" s="52" t="s">
        <v>14</v>
      </c>
    </row>
    <row r="67" customFormat="false" ht="12.75" hidden="false" customHeight="false" outlineLevel="0" collapsed="false">
      <c r="A67" s="9"/>
      <c r="B67" s="72" t="n">
        <v>37726.4479166667</v>
      </c>
      <c r="C67" s="11" t="n">
        <v>8300</v>
      </c>
      <c r="D67" s="11" t="n">
        <v>4500</v>
      </c>
      <c r="E67" s="11" t="n">
        <v>6100</v>
      </c>
      <c r="F67" s="12"/>
      <c r="G67" s="11" t="n">
        <v>31500</v>
      </c>
      <c r="H67" s="11" t="n">
        <v>20800</v>
      </c>
      <c r="I67" s="11" t="n">
        <v>35400</v>
      </c>
      <c r="J67" s="11" t="n">
        <v>0.007</v>
      </c>
      <c r="K67" s="11" t="n">
        <v>14.5</v>
      </c>
      <c r="L67" s="13"/>
      <c r="M67" s="13"/>
      <c r="N67" s="12"/>
      <c r="O67" s="11" t="n">
        <v>9300</v>
      </c>
      <c r="P67" s="11" t="n">
        <v>6010</v>
      </c>
      <c r="Q67" s="11" t="n">
        <v>4600</v>
      </c>
      <c r="R67" s="11" t="n">
        <v>13.7</v>
      </c>
      <c r="S67" s="15" t="n">
        <v>1.19</v>
      </c>
    </row>
    <row r="68" customFormat="false" ht="12.75" hidden="false" customHeight="false" outlineLevel="0" collapsed="false">
      <c r="A68" s="9"/>
      <c r="B68" s="2" t="n">
        <v>37733.4479166667</v>
      </c>
      <c r="C68" s="11" t="n">
        <v>285</v>
      </c>
      <c r="D68" s="11" t="n">
        <v>250</v>
      </c>
      <c r="E68" s="11" t="n">
        <v>1000</v>
      </c>
      <c r="F68" s="12"/>
      <c r="G68" s="11" t="n">
        <v>7600</v>
      </c>
      <c r="H68" s="11" t="n">
        <v>3000</v>
      </c>
      <c r="I68" s="11" t="n">
        <v>6240</v>
      </c>
      <c r="J68" s="11" t="n">
        <v>0.005</v>
      </c>
      <c r="K68" s="11" t="n">
        <v>16.1</v>
      </c>
      <c r="L68" s="13"/>
      <c r="M68" s="13"/>
      <c r="N68" s="12"/>
      <c r="O68" s="11" t="n">
        <v>5750</v>
      </c>
      <c r="P68" s="11" t="n">
        <v>2700</v>
      </c>
      <c r="Q68" s="11" t="n">
        <v>20500</v>
      </c>
      <c r="R68" s="11" t="n">
        <v>15.3</v>
      </c>
      <c r="S68" s="52" t="s">
        <v>14</v>
      </c>
    </row>
    <row r="69" s="22" customFormat="true" ht="12.75" hidden="false" customHeight="false" outlineLevel="0" collapsed="false">
      <c r="A69" s="17"/>
      <c r="B69" s="24" t="n">
        <v>37736.4375</v>
      </c>
      <c r="C69" s="61" t="s">
        <v>17</v>
      </c>
      <c r="D69" s="61" t="s">
        <v>17</v>
      </c>
      <c r="E69" s="61" t="s">
        <v>17</v>
      </c>
      <c r="F69" s="53"/>
      <c r="G69" s="60" t="n">
        <v>6000</v>
      </c>
      <c r="H69" s="60" t="n">
        <v>5440</v>
      </c>
      <c r="I69" s="60" t="n">
        <v>6070</v>
      </c>
      <c r="J69" s="60" t="n">
        <v>0.005</v>
      </c>
      <c r="K69" s="60" t="n">
        <v>16.5</v>
      </c>
      <c r="L69" s="48"/>
      <c r="M69" s="48"/>
      <c r="N69" s="53"/>
      <c r="O69" s="61" t="s">
        <v>21</v>
      </c>
      <c r="P69" s="61" t="s">
        <v>21</v>
      </c>
      <c r="Q69" s="61" t="s">
        <v>21</v>
      </c>
      <c r="R69" s="61" t="s">
        <v>14</v>
      </c>
      <c r="S69" s="89" t="s">
        <v>14</v>
      </c>
    </row>
    <row r="70" customFormat="false" ht="12.75" hidden="false" customHeight="false" outlineLevel="0" collapsed="false">
      <c r="A70" s="36" t="s">
        <v>12</v>
      </c>
      <c r="B70" s="10"/>
      <c r="C70" s="62" t="n">
        <f aca="false">AVERAGE(C65:C69)</f>
        <v>4292.5</v>
      </c>
      <c r="D70" s="62" t="n">
        <f aca="false">AVERAGE(D65:D69)</f>
        <v>2375</v>
      </c>
      <c r="E70" s="62" t="n">
        <f aca="false">AVERAGE(E65:E69)</f>
        <v>3550</v>
      </c>
      <c r="F70" s="56" t="s">
        <v>12</v>
      </c>
      <c r="G70" s="62" t="n">
        <f aca="false">AVERAGE(G65:G69)</f>
        <v>16520</v>
      </c>
      <c r="H70" s="62" t="n">
        <f aca="false">AVERAGE(H65:H69)</f>
        <v>7016</v>
      </c>
      <c r="I70" s="62" t="n">
        <f aca="false">AVERAGE(I65:I69)</f>
        <v>21882</v>
      </c>
      <c r="J70" s="63"/>
      <c r="K70" s="64"/>
      <c r="L70" s="65"/>
      <c r="M70" s="65"/>
      <c r="N70" s="56" t="s">
        <v>12</v>
      </c>
      <c r="O70" s="62" t="n">
        <f aca="false">AVERAGE(O65:O69)</f>
        <v>7525</v>
      </c>
      <c r="P70" s="62" t="n">
        <f aca="false">AVERAGE(P65:P69)</f>
        <v>4355</v>
      </c>
      <c r="Q70" s="62" t="n">
        <f aca="false">AVERAGE(Q65:Q69)</f>
        <v>12550</v>
      </c>
      <c r="R70" s="86"/>
      <c r="S70" s="35"/>
    </row>
    <row r="71" customFormat="false" ht="12.75" hidden="false" customHeight="false" outlineLevel="0" collapsed="false">
      <c r="A71" s="43" t="s">
        <v>13</v>
      </c>
      <c r="B71" s="42"/>
      <c r="C71" s="25" t="n">
        <f aca="false">GEOMEAN(C65:C69)</f>
        <v>1538.01820535389</v>
      </c>
      <c r="D71" s="25" t="n">
        <f aca="false">GEOMEAN(D65:D69)</f>
        <v>1060.66017177982</v>
      </c>
      <c r="E71" s="25" t="n">
        <f aca="false">GEOMEAN(E65:E69)</f>
        <v>2469.81780704569</v>
      </c>
      <c r="F71" s="26" t="s">
        <v>13</v>
      </c>
      <c r="G71" s="25" t="n">
        <f aca="false">GEOMEAN(G65:G69)</f>
        <v>13794.6601248702</v>
      </c>
      <c r="H71" s="25" t="n">
        <f aca="false">GEOMEAN(H65:H69)</f>
        <v>4714.66281254169</v>
      </c>
      <c r="I71" s="25" t="n">
        <f aca="false">GEOMEAN(I65:I69)</f>
        <v>15303.0879525753</v>
      </c>
      <c r="J71" s="26"/>
      <c r="K71" s="26"/>
      <c r="L71" s="26"/>
      <c r="M71" s="26"/>
      <c r="N71" s="26" t="s">
        <v>13</v>
      </c>
      <c r="O71" s="25" t="n">
        <f aca="false">GEOMEAN(O65:O69)</f>
        <v>7312.66025465425</v>
      </c>
      <c r="P71" s="25" t="n">
        <f aca="false">GEOMEAN(P65:P69)</f>
        <v>4028.27506508679</v>
      </c>
      <c r="Q71" s="25" t="n">
        <f aca="false">GEOMEAN(Q65:Q69)</f>
        <v>9710.81870904819</v>
      </c>
      <c r="R71" s="25"/>
      <c r="S71" s="32"/>
      <c r="T71" s="26"/>
      <c r="U71" s="26"/>
      <c r="V71" s="26"/>
      <c r="W71" s="26"/>
    </row>
    <row r="72" customFormat="false" ht="12.75" hidden="false" customHeight="false" outlineLevel="0" collapsed="false">
      <c r="A72" s="36"/>
      <c r="B72" s="72" t="n">
        <v>37743.4722222222</v>
      </c>
      <c r="C72" s="54" t="s">
        <v>17</v>
      </c>
      <c r="D72" s="54" t="s">
        <v>17</v>
      </c>
      <c r="E72" s="54" t="s">
        <v>17</v>
      </c>
      <c r="F72" s="38"/>
      <c r="G72" s="11" t="n">
        <v>14700</v>
      </c>
      <c r="H72" s="11" t="n">
        <v>12100</v>
      </c>
      <c r="I72" s="11" t="n">
        <v>27100</v>
      </c>
      <c r="J72" s="11" t="n">
        <v>0.007</v>
      </c>
      <c r="K72" s="11" t="n">
        <v>15.7</v>
      </c>
      <c r="L72" s="13" t="n">
        <v>0.06</v>
      </c>
      <c r="M72" s="13" t="n">
        <v>9.28</v>
      </c>
      <c r="N72" s="38"/>
      <c r="O72" s="54" t="s">
        <v>21</v>
      </c>
      <c r="P72" s="54" t="s">
        <v>21</v>
      </c>
      <c r="Q72" s="54" t="s">
        <v>21</v>
      </c>
      <c r="R72" s="54" t="s">
        <v>14</v>
      </c>
      <c r="S72" s="52" t="s">
        <v>14</v>
      </c>
      <c r="T72" s="38"/>
      <c r="U72" s="38"/>
      <c r="V72" s="38"/>
      <c r="W72" s="38"/>
    </row>
    <row r="73" customFormat="false" ht="12.75" hidden="false" customHeight="false" outlineLevel="0" collapsed="false">
      <c r="A73" s="36"/>
      <c r="B73" s="2" t="n">
        <v>37749.46875</v>
      </c>
      <c r="C73" s="11" t="n">
        <v>5900</v>
      </c>
      <c r="D73" s="11" t="n">
        <v>2700</v>
      </c>
      <c r="E73" s="11" t="n">
        <v>1350</v>
      </c>
      <c r="F73" s="38"/>
      <c r="G73" s="11" t="n">
        <v>38100</v>
      </c>
      <c r="H73" s="11" t="n">
        <v>24000</v>
      </c>
      <c r="I73" s="11" t="n">
        <v>11400</v>
      </c>
      <c r="J73" s="11" t="n">
        <v>0.003</v>
      </c>
      <c r="K73" s="11" t="n">
        <v>19.1</v>
      </c>
      <c r="L73" s="13"/>
      <c r="M73" s="13"/>
      <c r="N73" s="38"/>
      <c r="O73" s="11" t="n">
        <v>5700</v>
      </c>
      <c r="P73" s="11" t="n">
        <v>1290</v>
      </c>
      <c r="Q73" s="11" t="n">
        <v>2350</v>
      </c>
      <c r="R73" s="54" t="n">
        <v>17.2</v>
      </c>
      <c r="S73" s="52" t="n">
        <v>0.14</v>
      </c>
      <c r="T73" s="38"/>
      <c r="U73" s="38"/>
      <c r="V73" s="38"/>
      <c r="W73" s="38"/>
    </row>
    <row r="74" customFormat="false" ht="12.75" hidden="false" customHeight="false" outlineLevel="0" collapsed="false">
      <c r="A74" s="36"/>
      <c r="B74" s="2" t="n">
        <v>37761.4340277778</v>
      </c>
      <c r="C74" s="54" t="s">
        <v>17</v>
      </c>
      <c r="D74" s="54" t="s">
        <v>17</v>
      </c>
      <c r="E74" s="54" t="s">
        <v>17</v>
      </c>
      <c r="F74" s="38"/>
      <c r="G74" s="11" t="n">
        <v>41600</v>
      </c>
      <c r="H74" s="11" t="n">
        <v>5000</v>
      </c>
      <c r="I74" s="11" t="n">
        <v>13000</v>
      </c>
      <c r="J74" s="11" t="n">
        <v>0.007</v>
      </c>
      <c r="K74" s="11" t="n">
        <v>21.5</v>
      </c>
      <c r="L74" s="13"/>
      <c r="M74" s="13"/>
      <c r="N74" s="38"/>
      <c r="O74" s="54" t="s">
        <v>21</v>
      </c>
      <c r="P74" s="54" t="s">
        <v>21</v>
      </c>
      <c r="Q74" s="54" t="s">
        <v>21</v>
      </c>
      <c r="R74" s="54" t="s">
        <v>14</v>
      </c>
      <c r="S74" s="52" t="s">
        <v>14</v>
      </c>
      <c r="T74" s="38"/>
      <c r="U74" s="38"/>
      <c r="V74" s="38"/>
      <c r="W74" s="38"/>
    </row>
    <row r="75" customFormat="false" ht="12.75" hidden="false" customHeight="false" outlineLevel="0" collapsed="false">
      <c r="A75" s="36"/>
      <c r="B75" s="2" t="n">
        <v>37768.4375</v>
      </c>
      <c r="C75" s="54" t="s">
        <v>17</v>
      </c>
      <c r="D75" s="54" t="s">
        <v>17</v>
      </c>
      <c r="E75" s="54" t="s">
        <v>17</v>
      </c>
      <c r="F75" s="38"/>
      <c r="G75" s="11" t="n">
        <v>107000</v>
      </c>
      <c r="H75" s="11" t="n">
        <v>72000</v>
      </c>
      <c r="I75" s="11" t="n">
        <v>47500</v>
      </c>
      <c r="J75" s="11" t="n">
        <v>0.007</v>
      </c>
      <c r="K75" s="11" t="n">
        <v>21.1</v>
      </c>
      <c r="L75" s="13"/>
      <c r="M75" s="13"/>
      <c r="N75" s="38"/>
      <c r="O75" s="54" t="s">
        <v>21</v>
      </c>
      <c r="P75" s="54" t="s">
        <v>21</v>
      </c>
      <c r="Q75" s="54" t="s">
        <v>21</v>
      </c>
      <c r="R75" s="54" t="n">
        <v>21.6</v>
      </c>
      <c r="S75" s="52" t="n">
        <v>0.06</v>
      </c>
      <c r="T75" s="38"/>
      <c r="U75" s="38"/>
      <c r="V75" s="38"/>
      <c r="W75" s="38"/>
    </row>
    <row r="76" s="22" customFormat="true" ht="12.75" hidden="false" customHeight="false" outlineLevel="0" collapsed="false">
      <c r="A76" s="23"/>
      <c r="B76" s="24" t="n">
        <v>37771.4375</v>
      </c>
      <c r="C76" s="61" t="s">
        <v>17</v>
      </c>
      <c r="D76" s="61" t="s">
        <v>17</v>
      </c>
      <c r="E76" s="61" t="s">
        <v>17</v>
      </c>
      <c r="F76" s="30"/>
      <c r="G76" s="60" t="n">
        <v>50000</v>
      </c>
      <c r="H76" s="60" t="n">
        <v>19000</v>
      </c>
      <c r="I76" s="60" t="n">
        <v>56000</v>
      </c>
      <c r="J76" s="60" t="n">
        <v>0.005</v>
      </c>
      <c r="K76" s="60" t="n">
        <v>20.7</v>
      </c>
      <c r="L76" s="48"/>
      <c r="M76" s="48"/>
      <c r="N76" s="30"/>
      <c r="O76" s="61" t="s">
        <v>21</v>
      </c>
      <c r="P76" s="61" t="s">
        <v>21</v>
      </c>
      <c r="Q76" s="61" t="s">
        <v>21</v>
      </c>
      <c r="R76" s="61" t="s">
        <v>14</v>
      </c>
      <c r="S76" s="89" t="s">
        <v>14</v>
      </c>
      <c r="T76" s="30"/>
      <c r="U76" s="30"/>
      <c r="V76" s="30"/>
      <c r="W76" s="30"/>
    </row>
    <row r="77" customFormat="false" ht="12.75" hidden="false" customHeight="false" outlineLevel="0" collapsed="false">
      <c r="A77" s="36" t="s">
        <v>12</v>
      </c>
      <c r="B77" s="44"/>
      <c r="C77" s="62" t="n">
        <f aca="false">AVERAGE(C72:C76)</f>
        <v>5900</v>
      </c>
      <c r="D77" s="62" t="n">
        <f aca="false">AVERAGE(D72:D76)</f>
        <v>2700</v>
      </c>
      <c r="E77" s="62" t="n">
        <f aca="false">AVERAGE(E72:E76)</f>
        <v>1350</v>
      </c>
      <c r="F77" s="38" t="s">
        <v>12</v>
      </c>
      <c r="G77" s="62" t="n">
        <f aca="false">AVERAGE(G72:G76)</f>
        <v>50280</v>
      </c>
      <c r="H77" s="62" t="n">
        <f aca="false">AVERAGE(H72:H76)</f>
        <v>26420</v>
      </c>
      <c r="I77" s="62" t="n">
        <f aca="false">AVERAGE(I72:I76)</f>
        <v>31000</v>
      </c>
      <c r="J77" s="91"/>
      <c r="K77" s="50"/>
      <c r="L77" s="51"/>
      <c r="M77" s="51"/>
      <c r="N77" s="38" t="s">
        <v>12</v>
      </c>
      <c r="O77" s="62" t="n">
        <f aca="false">AVERAGE(O72:O76)</f>
        <v>5700</v>
      </c>
      <c r="P77" s="62" t="n">
        <f aca="false">AVERAGE(P72:P76)</f>
        <v>1290</v>
      </c>
      <c r="Q77" s="62" t="n">
        <f aca="false">AVERAGE(Q72:Q76)</f>
        <v>2350</v>
      </c>
      <c r="R77" s="86"/>
      <c r="S77" s="35"/>
      <c r="T77" s="38"/>
      <c r="U77" s="38"/>
      <c r="V77" s="38"/>
      <c r="W77" s="38"/>
    </row>
    <row r="78" customFormat="false" ht="12.75" hidden="false" customHeight="false" outlineLevel="0" collapsed="false">
      <c r="A78" s="43" t="s">
        <v>13</v>
      </c>
      <c r="B78" s="42"/>
      <c r="C78" s="25" t="n">
        <f aca="false">GEOMEAN(C72:C76)</f>
        <v>5900</v>
      </c>
      <c r="D78" s="25" t="n">
        <f aca="false">GEOMEAN(D72:D76)</f>
        <v>2700</v>
      </c>
      <c r="E78" s="25" t="n">
        <f aca="false">GEOMEAN(E72:E76)</f>
        <v>1350</v>
      </c>
      <c r="F78" s="26" t="s">
        <v>13</v>
      </c>
      <c r="G78" s="25" t="n">
        <f aca="false">GEOMEAN(G72:G76)</f>
        <v>41604.2679357832</v>
      </c>
      <c r="H78" s="25" t="n">
        <f aca="false">GEOMEAN(H72:H76)</f>
        <v>18180.6975793306</v>
      </c>
      <c r="I78" s="25" t="n">
        <f aca="false">GEOMEAN(I72:I76)</f>
        <v>25453.0497418971</v>
      </c>
      <c r="J78" s="26"/>
      <c r="K78" s="26"/>
      <c r="L78" s="26"/>
      <c r="M78" s="26"/>
      <c r="N78" s="26" t="s">
        <v>13</v>
      </c>
      <c r="O78" s="25" t="n">
        <f aca="false">GEOMEAN(O72:O76)</f>
        <v>5700</v>
      </c>
      <c r="P78" s="25" t="n">
        <f aca="false">GEOMEAN(P72:P76)</f>
        <v>1290</v>
      </c>
      <c r="Q78" s="25" t="n">
        <f aca="false">GEOMEAN(Q72:Q76)</f>
        <v>2350</v>
      </c>
      <c r="R78" s="25"/>
      <c r="S78" s="32"/>
      <c r="T78" s="26"/>
      <c r="U78" s="26"/>
      <c r="V78" s="26"/>
      <c r="W78" s="26"/>
    </row>
    <row r="79" customFormat="false" ht="12.75" hidden="false" customHeight="false" outlineLevel="0" collapsed="false">
      <c r="A79" s="36"/>
      <c r="B79" s="2" t="n">
        <v>37774.4861111111</v>
      </c>
      <c r="C79" s="54" t="s">
        <v>17</v>
      </c>
      <c r="D79" s="54" t="s">
        <v>17</v>
      </c>
      <c r="E79" s="54" t="s">
        <v>17</v>
      </c>
      <c r="F79" s="38"/>
      <c r="G79" s="11" t="n">
        <v>79000</v>
      </c>
      <c r="H79" s="11" t="n">
        <v>8000</v>
      </c>
      <c r="I79" s="11" t="n">
        <v>45600</v>
      </c>
      <c r="J79" s="11" t="n">
        <v>0.002</v>
      </c>
      <c r="K79" s="11" t="n">
        <v>21.2</v>
      </c>
      <c r="L79" s="13"/>
      <c r="M79" s="13"/>
      <c r="N79" s="38"/>
      <c r="O79" s="54" t="s">
        <v>21</v>
      </c>
      <c r="P79" s="54" t="s">
        <v>21</v>
      </c>
      <c r="Q79" s="54" t="s">
        <v>21</v>
      </c>
      <c r="R79" s="54" t="s">
        <v>14</v>
      </c>
      <c r="S79" s="52" t="s">
        <v>14</v>
      </c>
      <c r="T79" s="38"/>
      <c r="U79" s="38"/>
      <c r="V79" s="38"/>
      <c r="W79" s="38"/>
    </row>
    <row r="80" customFormat="false" ht="12.75" hidden="false" customHeight="false" outlineLevel="0" collapsed="false">
      <c r="A80" s="36"/>
      <c r="B80" s="2" t="n">
        <v>37775.4513888889</v>
      </c>
      <c r="C80" s="54" t="s">
        <v>17</v>
      </c>
      <c r="D80" s="54" t="s">
        <v>17</v>
      </c>
      <c r="E80" s="54" t="s">
        <v>17</v>
      </c>
      <c r="F80" s="38"/>
      <c r="G80" s="11" t="n">
        <v>26300</v>
      </c>
      <c r="H80" s="11" t="n">
        <v>20700</v>
      </c>
      <c r="I80" s="11" t="n">
        <v>33800</v>
      </c>
      <c r="J80" s="11" t="n">
        <v>0.005</v>
      </c>
      <c r="K80" s="11" t="n">
        <v>19.5</v>
      </c>
      <c r="L80" s="45" t="n">
        <v>0</v>
      </c>
      <c r="M80" s="13" t="n">
        <v>8.67</v>
      </c>
      <c r="N80" s="38"/>
      <c r="O80" s="54" t="s">
        <v>21</v>
      </c>
      <c r="P80" s="54" t="s">
        <v>21</v>
      </c>
      <c r="Q80" s="54" t="s">
        <v>21</v>
      </c>
      <c r="R80" s="54" t="s">
        <v>14</v>
      </c>
      <c r="S80" s="52" t="s">
        <v>14</v>
      </c>
      <c r="T80" s="38"/>
      <c r="U80" s="38"/>
      <c r="V80" s="38"/>
      <c r="W80" s="38"/>
    </row>
    <row r="81" customFormat="false" ht="12.75" hidden="false" customHeight="false" outlineLevel="0" collapsed="false">
      <c r="A81" s="36"/>
      <c r="B81" s="2" t="n">
        <v>37782.4444444444</v>
      </c>
      <c r="C81" s="11" t="n">
        <v>4550</v>
      </c>
      <c r="D81" s="11" t="n">
        <v>1650</v>
      </c>
      <c r="E81" s="11" t="n">
        <v>3020</v>
      </c>
      <c r="F81" s="38"/>
      <c r="G81" s="11" t="n">
        <v>178000</v>
      </c>
      <c r="H81" s="11" t="n">
        <v>35000</v>
      </c>
      <c r="I81" s="11" t="n">
        <v>15000</v>
      </c>
      <c r="J81" s="54" t="s">
        <v>14</v>
      </c>
      <c r="K81" s="11" t="n">
        <v>19.2</v>
      </c>
      <c r="L81" s="45"/>
      <c r="M81" s="13"/>
      <c r="N81" s="38"/>
      <c r="O81" s="11" t="n">
        <v>5850</v>
      </c>
      <c r="P81" s="11" t="n">
        <v>3650</v>
      </c>
      <c r="Q81" s="11" t="n">
        <v>8250</v>
      </c>
      <c r="R81" s="54" t="n">
        <v>19.2</v>
      </c>
      <c r="S81" s="52" t="s">
        <v>14</v>
      </c>
      <c r="T81" s="38"/>
      <c r="U81" s="38"/>
      <c r="V81" s="38"/>
      <c r="W81" s="38"/>
    </row>
    <row r="82" customFormat="false" ht="12.75" hidden="false" customHeight="false" outlineLevel="0" collapsed="false">
      <c r="A82" s="36"/>
      <c r="B82" s="2" t="n">
        <v>37789.4444444444</v>
      </c>
      <c r="C82" s="54" t="s">
        <v>17</v>
      </c>
      <c r="D82" s="54" t="s">
        <v>17</v>
      </c>
      <c r="E82" s="54" t="s">
        <v>17</v>
      </c>
      <c r="F82" s="38"/>
      <c r="G82" s="11" t="n">
        <v>113000</v>
      </c>
      <c r="H82" s="11" t="n">
        <v>16000</v>
      </c>
      <c r="I82" s="11" t="n">
        <v>14800</v>
      </c>
      <c r="J82" s="54" t="n">
        <v>0.005</v>
      </c>
      <c r="K82" s="11" t="n">
        <v>22.1</v>
      </c>
      <c r="L82" s="45"/>
      <c r="M82" s="13"/>
      <c r="N82" s="38"/>
      <c r="O82" s="54" t="s">
        <v>21</v>
      </c>
      <c r="P82" s="54" t="s">
        <v>21</v>
      </c>
      <c r="Q82" s="54" t="s">
        <v>21</v>
      </c>
      <c r="R82" s="54" t="s">
        <v>14</v>
      </c>
      <c r="S82" s="52" t="s">
        <v>14</v>
      </c>
      <c r="T82" s="38"/>
      <c r="U82" s="38"/>
      <c r="V82" s="38"/>
      <c r="W82" s="38"/>
    </row>
    <row r="83" s="22" customFormat="true" ht="12.75" hidden="false" customHeight="false" outlineLevel="0" collapsed="false">
      <c r="A83" s="23"/>
      <c r="B83" s="24" t="n">
        <v>37798.4895833333</v>
      </c>
      <c r="C83" s="61" t="s">
        <v>17</v>
      </c>
      <c r="D83" s="61" t="s">
        <v>17</v>
      </c>
      <c r="E83" s="61" t="s">
        <v>17</v>
      </c>
      <c r="F83" s="30"/>
      <c r="G83" s="60" t="n">
        <v>15000</v>
      </c>
      <c r="H83" s="60" t="n">
        <v>6450</v>
      </c>
      <c r="I83" s="60" t="n">
        <v>69600</v>
      </c>
      <c r="J83" s="61" t="n">
        <v>0.001</v>
      </c>
      <c r="K83" s="61" t="s">
        <v>14</v>
      </c>
      <c r="L83" s="47"/>
      <c r="M83" s="48"/>
      <c r="N83" s="30"/>
      <c r="O83" s="61" t="s">
        <v>21</v>
      </c>
      <c r="P83" s="61" t="s">
        <v>21</v>
      </c>
      <c r="Q83" s="61" t="s">
        <v>21</v>
      </c>
      <c r="R83" s="61" t="s">
        <v>14</v>
      </c>
      <c r="S83" s="89" t="s">
        <v>14</v>
      </c>
      <c r="T83" s="30"/>
      <c r="U83" s="30"/>
      <c r="V83" s="30"/>
      <c r="W83" s="30"/>
    </row>
    <row r="84" customFormat="false" ht="12.75" hidden="false" customHeight="false" outlineLevel="0" collapsed="false">
      <c r="A84" s="36" t="s">
        <v>12</v>
      </c>
      <c r="B84" s="10"/>
      <c r="C84" s="62" t="n">
        <f aca="false">AVERAGE(C79:C83)</f>
        <v>4550</v>
      </c>
      <c r="D84" s="62" t="n">
        <f aca="false">AVERAGE(D79:D83)</f>
        <v>1650</v>
      </c>
      <c r="E84" s="62" t="n">
        <f aca="false">AVERAGE(E79:E83)</f>
        <v>3020</v>
      </c>
      <c r="F84" s="56" t="s">
        <v>12</v>
      </c>
      <c r="G84" s="62" t="n">
        <f aca="false">AVERAGE(G79:G83)</f>
        <v>82260</v>
      </c>
      <c r="H84" s="62" t="n">
        <f aca="false">AVERAGE(H79:H83)</f>
        <v>17230</v>
      </c>
      <c r="I84" s="62" t="n">
        <f aca="false">AVERAGE(I79:I83)</f>
        <v>35760</v>
      </c>
      <c r="J84" s="63"/>
      <c r="K84" s="64"/>
      <c r="L84" s="65"/>
      <c r="M84" s="65"/>
      <c r="N84" s="56" t="s">
        <v>12</v>
      </c>
      <c r="O84" s="62" t="n">
        <f aca="false">AVERAGE(O79:O83)</f>
        <v>5850</v>
      </c>
      <c r="P84" s="62" t="n">
        <f aca="false">AVERAGE(P79:P83)</f>
        <v>3650</v>
      </c>
      <c r="Q84" s="62" t="n">
        <f aca="false">AVERAGE(Q79:Q83)</f>
        <v>8250</v>
      </c>
      <c r="R84" s="86"/>
      <c r="S84" s="35"/>
    </row>
    <row r="85" s="71" customFormat="true" ht="13.5" hidden="false" customHeight="false" outlineLevel="0" collapsed="false">
      <c r="A85" s="66" t="s">
        <v>13</v>
      </c>
      <c r="B85" s="67"/>
      <c r="C85" s="25" t="n">
        <f aca="false">GEOMEAN(C79:C83)</f>
        <v>4550</v>
      </c>
      <c r="D85" s="25" t="n">
        <f aca="false">GEOMEAN(D79:D83)</f>
        <v>1650</v>
      </c>
      <c r="E85" s="25" t="n">
        <f aca="false">GEOMEAN(E79:E83)</f>
        <v>3020</v>
      </c>
      <c r="F85" s="68" t="s">
        <v>13</v>
      </c>
      <c r="G85" s="69" t="n">
        <f aca="false">GEOMEAN(G79:G83)</f>
        <v>57469.1149591499</v>
      </c>
      <c r="H85" s="69" t="n">
        <f aca="false">GEOMEAN(H79:H83)</f>
        <v>14300.8422094543</v>
      </c>
      <c r="I85" s="69" t="n">
        <f aca="false">GEOMEAN(I79:I83)</f>
        <v>29879.185284495</v>
      </c>
      <c r="J85" s="68"/>
      <c r="K85" s="68"/>
      <c r="L85" s="68"/>
      <c r="M85" s="68"/>
      <c r="N85" s="68" t="s">
        <v>13</v>
      </c>
      <c r="O85" s="25" t="n">
        <f aca="false">GEOMEAN(O79:O83)</f>
        <v>5850</v>
      </c>
      <c r="P85" s="25" t="n">
        <f aca="false">GEOMEAN(P79:P83)</f>
        <v>3650</v>
      </c>
      <c r="Q85" s="25" t="n">
        <f aca="false">GEOMEAN(Q79:Q83)</f>
        <v>8249.99999999999</v>
      </c>
      <c r="R85" s="62"/>
      <c r="S85" s="70"/>
      <c r="T85" s="68"/>
      <c r="U85" s="68"/>
      <c r="V85" s="68"/>
      <c r="W85" s="68"/>
    </row>
    <row r="86" customFormat="false" ht="12.75" hidden="false" customHeight="false" outlineLevel="0" collapsed="false">
      <c r="A86" s="9" t="s">
        <v>24</v>
      </c>
      <c r="B86" s="2" t="n">
        <v>37712.4166666667</v>
      </c>
      <c r="C86" s="54" t="s">
        <v>25</v>
      </c>
      <c r="D86" s="54" t="s">
        <v>25</v>
      </c>
      <c r="E86" s="54" t="s">
        <v>25</v>
      </c>
      <c r="F86" s="12" t="s">
        <v>26</v>
      </c>
      <c r="G86" s="11" t="n">
        <v>5120</v>
      </c>
      <c r="H86" s="11" t="n">
        <v>570</v>
      </c>
      <c r="I86" s="11" t="n">
        <v>5580</v>
      </c>
      <c r="J86" s="11" t="n">
        <v>0.072</v>
      </c>
      <c r="K86" s="11" t="n">
        <v>17.7</v>
      </c>
      <c r="L86" s="45" t="n">
        <v>0</v>
      </c>
      <c r="M86" s="13" t="n">
        <v>8.18</v>
      </c>
      <c r="N86" s="12" t="s">
        <v>27</v>
      </c>
      <c r="O86" s="11" t="n">
        <v>5660</v>
      </c>
      <c r="P86" s="11" t="n">
        <v>3670</v>
      </c>
      <c r="Q86" s="11" t="n">
        <v>3920</v>
      </c>
      <c r="R86" s="11" t="n">
        <v>16.2</v>
      </c>
      <c r="S86" s="15" t="n">
        <v>1.04</v>
      </c>
      <c r="T86" s="11"/>
      <c r="U86" s="11"/>
      <c r="V86" s="11"/>
      <c r="W86" s="11"/>
      <c r="X86" s="11"/>
    </row>
    <row r="87" customFormat="false" ht="12.75" hidden="false" customHeight="false" outlineLevel="0" collapsed="false">
      <c r="A87" s="9"/>
      <c r="B87" s="2" t="n">
        <v>37719.3958333333</v>
      </c>
      <c r="C87" s="54" t="s">
        <v>25</v>
      </c>
      <c r="D87" s="54" t="s">
        <v>25</v>
      </c>
      <c r="E87" s="54" t="s">
        <v>25</v>
      </c>
      <c r="F87" s="12"/>
      <c r="G87" s="11" t="n">
        <v>1520</v>
      </c>
      <c r="H87" s="11" t="n">
        <v>410</v>
      </c>
      <c r="I87" s="11" t="n">
        <v>2940</v>
      </c>
      <c r="J87" s="73" t="n">
        <v>0.03</v>
      </c>
      <c r="K87" s="11" t="n">
        <v>16.3</v>
      </c>
      <c r="L87" s="45"/>
      <c r="M87" s="13"/>
      <c r="N87" s="12"/>
      <c r="O87" s="11" t="n">
        <v>23200</v>
      </c>
      <c r="P87" s="11" t="n">
        <v>1020</v>
      </c>
      <c r="Q87" s="11" t="n">
        <v>2370</v>
      </c>
      <c r="R87" s="11" t="n">
        <v>15.1</v>
      </c>
      <c r="S87" s="15" t="n">
        <v>0.38</v>
      </c>
      <c r="T87" s="11"/>
      <c r="U87" s="11"/>
      <c r="V87" s="11"/>
      <c r="W87" s="11"/>
      <c r="X87" s="11"/>
    </row>
    <row r="88" customFormat="false" ht="12.75" hidden="false" customHeight="false" outlineLevel="0" collapsed="false">
      <c r="A88" s="9"/>
      <c r="B88" s="72" t="n">
        <v>37726.3993055556</v>
      </c>
      <c r="C88" s="54" t="s">
        <v>25</v>
      </c>
      <c r="D88" s="54" t="s">
        <v>25</v>
      </c>
      <c r="E88" s="54" t="s">
        <v>25</v>
      </c>
      <c r="F88" s="12"/>
      <c r="G88" s="11" t="n">
        <v>24700</v>
      </c>
      <c r="H88" s="11" t="n">
        <v>21500</v>
      </c>
      <c r="I88" s="11" t="n">
        <v>31600</v>
      </c>
      <c r="J88" s="11" t="n">
        <v>0.448</v>
      </c>
      <c r="K88" s="11" t="n">
        <v>14.6</v>
      </c>
      <c r="L88" s="13"/>
      <c r="M88" s="13"/>
      <c r="N88" s="12"/>
      <c r="O88" s="11" t="n">
        <v>9290</v>
      </c>
      <c r="P88" s="11" t="n">
        <v>5850</v>
      </c>
      <c r="Q88" s="11" t="n">
        <v>31300</v>
      </c>
      <c r="R88" s="11" t="n">
        <v>13.7</v>
      </c>
      <c r="S88" s="15" t="n">
        <v>0.97</v>
      </c>
      <c r="T88" s="54" t="s">
        <v>28</v>
      </c>
      <c r="U88" s="11" t="n">
        <v>97600</v>
      </c>
      <c r="V88" s="11" t="n">
        <v>82300</v>
      </c>
      <c r="W88" s="11" t="n">
        <v>28000</v>
      </c>
      <c r="X88" s="11"/>
    </row>
    <row r="89" customFormat="false" ht="12.75" hidden="false" customHeight="false" outlineLevel="0" collapsed="false">
      <c r="A89" s="9"/>
      <c r="B89" s="2" t="n">
        <v>37733.3819444444</v>
      </c>
      <c r="C89" s="54" t="s">
        <v>25</v>
      </c>
      <c r="D89" s="54" t="s">
        <v>25</v>
      </c>
      <c r="E89" s="54" t="s">
        <v>25</v>
      </c>
      <c r="F89" s="12"/>
      <c r="G89" s="11" t="n">
        <v>17000</v>
      </c>
      <c r="H89" s="11" t="n">
        <v>12000</v>
      </c>
      <c r="I89" s="11" t="n">
        <v>3580</v>
      </c>
      <c r="J89" s="11" t="n">
        <v>0.042</v>
      </c>
      <c r="K89" s="11" t="n">
        <v>14.3</v>
      </c>
      <c r="L89" s="13"/>
      <c r="M89" s="13"/>
      <c r="N89" s="12"/>
      <c r="O89" s="11" t="n">
        <v>1830</v>
      </c>
      <c r="P89" s="11" t="n">
        <v>1400</v>
      </c>
      <c r="Q89" s="11" t="n">
        <v>1430</v>
      </c>
      <c r="R89" s="11" t="n">
        <v>14.1</v>
      </c>
      <c r="S89" s="15" t="n">
        <v>0.21</v>
      </c>
      <c r="T89" s="54"/>
      <c r="U89" s="11"/>
      <c r="V89" s="11"/>
      <c r="W89" s="11"/>
      <c r="X89" s="11"/>
    </row>
    <row r="90" s="22" customFormat="true" ht="12.75" hidden="false" customHeight="false" outlineLevel="0" collapsed="false">
      <c r="A90" s="17"/>
      <c r="B90" s="24" t="n">
        <v>37736.3854166667</v>
      </c>
      <c r="C90" s="61" t="s">
        <v>25</v>
      </c>
      <c r="D90" s="61" t="s">
        <v>25</v>
      </c>
      <c r="E90" s="61" t="s">
        <v>25</v>
      </c>
      <c r="F90" s="53"/>
      <c r="G90" s="60" t="n">
        <v>12400</v>
      </c>
      <c r="H90" s="60" t="n">
        <v>12000</v>
      </c>
      <c r="I90" s="60" t="n">
        <v>7100</v>
      </c>
      <c r="J90" s="60" t="n">
        <v>0.108</v>
      </c>
      <c r="K90" s="60" t="n">
        <v>16.5</v>
      </c>
      <c r="L90" s="48"/>
      <c r="M90" s="48"/>
      <c r="N90" s="53"/>
      <c r="O90" s="60" t="n">
        <v>4400</v>
      </c>
      <c r="P90" s="60" t="n">
        <v>2880</v>
      </c>
      <c r="Q90" s="60" t="n">
        <v>5850</v>
      </c>
      <c r="R90" s="60" t="n">
        <v>15.8</v>
      </c>
      <c r="S90" s="82" t="n">
        <v>0.51</v>
      </c>
      <c r="T90" s="61"/>
      <c r="U90" s="60"/>
      <c r="V90" s="60"/>
      <c r="W90" s="60"/>
      <c r="X90" s="60"/>
    </row>
    <row r="91" customFormat="false" ht="12.75" hidden="false" customHeight="false" outlineLevel="0" collapsed="false">
      <c r="A91" s="36" t="s">
        <v>12</v>
      </c>
      <c r="B91" s="10"/>
      <c r="C91" s="62"/>
      <c r="D91" s="62"/>
      <c r="E91" s="62"/>
      <c r="F91" s="56" t="s">
        <v>12</v>
      </c>
      <c r="G91" s="62" t="n">
        <f aca="false">AVERAGE(G86:G90)</f>
        <v>12148</v>
      </c>
      <c r="H91" s="62" t="n">
        <f aca="false">AVERAGE(H86:H90)</f>
        <v>9296</v>
      </c>
      <c r="I91" s="62" t="n">
        <f aca="false">AVERAGE(I86:I90)</f>
        <v>10160</v>
      </c>
      <c r="J91" s="63"/>
      <c r="K91" s="64"/>
      <c r="L91" s="65"/>
      <c r="M91" s="65"/>
      <c r="N91" s="56" t="s">
        <v>12</v>
      </c>
      <c r="O91" s="62" t="n">
        <f aca="false">AVERAGE(O86:O90)</f>
        <v>8876</v>
      </c>
      <c r="P91" s="62" t="n">
        <f aca="false">AVERAGE(P86:P90)</f>
        <v>2964</v>
      </c>
      <c r="Q91" s="62" t="n">
        <f aca="false">AVERAGE(Q86:Q90)</f>
        <v>8974</v>
      </c>
      <c r="R91" s="86"/>
      <c r="S91" s="35"/>
    </row>
    <row r="92" customFormat="false" ht="12.75" hidden="false" customHeight="false" outlineLevel="0" collapsed="false">
      <c r="A92" s="43" t="s">
        <v>13</v>
      </c>
      <c r="B92" s="42"/>
      <c r="C92" s="25"/>
      <c r="D92" s="25"/>
      <c r="E92" s="25"/>
      <c r="F92" s="26" t="s">
        <v>13</v>
      </c>
      <c r="G92" s="25" t="n">
        <f aca="false">GEOMEAN(G86:G90)</f>
        <v>8347.11163330369</v>
      </c>
      <c r="H92" s="25" t="n">
        <f aca="false">GEOMEAN(H86:H90)</f>
        <v>3731.57292118233</v>
      </c>
      <c r="I92" s="25" t="n">
        <f aca="false">GEOMEAN(I86:I90)</f>
        <v>6667.48423461673</v>
      </c>
      <c r="J92" s="26"/>
      <c r="K92" s="26"/>
      <c r="L92" s="26"/>
      <c r="M92" s="26"/>
      <c r="N92" s="26" t="s">
        <v>13</v>
      </c>
      <c r="O92" s="25" t="n">
        <f aca="false">GEOMEAN(O86:O90)</f>
        <v>6287.01909300173</v>
      </c>
      <c r="P92" s="25" t="n">
        <f aca="false">GEOMEAN(P86:P90)</f>
        <v>2450.126598981</v>
      </c>
      <c r="Q92" s="25" t="n">
        <f aca="false">GEOMEAN(Q86:Q90)</f>
        <v>4755.69649876073</v>
      </c>
      <c r="R92" s="25"/>
      <c r="S92" s="32"/>
      <c r="T92" s="26"/>
      <c r="U92" s="26"/>
      <c r="V92" s="26"/>
      <c r="W92" s="26"/>
    </row>
    <row r="93" customFormat="false" ht="12.75" hidden="false" customHeight="false" outlineLevel="0" collapsed="false">
      <c r="A93" s="36"/>
      <c r="B93" s="79" t="n">
        <v>37743.4097222222</v>
      </c>
      <c r="C93" s="54" t="s">
        <v>25</v>
      </c>
      <c r="D93" s="54" t="s">
        <v>25</v>
      </c>
      <c r="E93" s="54" t="s">
        <v>25</v>
      </c>
      <c r="F93" s="38"/>
      <c r="G93" s="11" t="n">
        <v>2320</v>
      </c>
      <c r="H93" s="11" t="n">
        <v>2050</v>
      </c>
      <c r="I93" s="11" t="n">
        <v>34000</v>
      </c>
      <c r="J93" s="73" t="n">
        <v>0.06</v>
      </c>
      <c r="K93" s="11" t="n">
        <v>16.3</v>
      </c>
      <c r="L93" s="13" t="n">
        <v>0.03</v>
      </c>
      <c r="M93" s="13" t="n">
        <v>8.34</v>
      </c>
      <c r="N93" s="38"/>
      <c r="O93" s="11" t="n">
        <v>8300</v>
      </c>
      <c r="P93" s="11" t="n">
        <v>5400</v>
      </c>
      <c r="Q93" s="11" t="n">
        <v>7870</v>
      </c>
      <c r="R93" s="11" t="n">
        <v>15.2</v>
      </c>
      <c r="S93" s="15" t="n">
        <v>0.61</v>
      </c>
      <c r="T93" s="38"/>
      <c r="U93" s="38"/>
      <c r="V93" s="38"/>
      <c r="W93" s="38"/>
    </row>
    <row r="94" customFormat="false" ht="12.75" hidden="false" customHeight="false" outlineLevel="0" collapsed="false">
      <c r="A94" s="36"/>
      <c r="B94" s="44" t="n">
        <v>37749.40625</v>
      </c>
      <c r="C94" s="54" t="s">
        <v>25</v>
      </c>
      <c r="D94" s="54" t="s">
        <v>25</v>
      </c>
      <c r="E94" s="54" t="s">
        <v>25</v>
      </c>
      <c r="F94" s="38"/>
      <c r="G94" s="11" t="n">
        <v>7200</v>
      </c>
      <c r="H94" s="11" t="n">
        <v>3100</v>
      </c>
      <c r="I94" s="11" t="n">
        <v>13900</v>
      </c>
      <c r="J94" s="73" t="n">
        <v>0.05</v>
      </c>
      <c r="K94" s="11" t="n">
        <v>16.7</v>
      </c>
      <c r="L94" s="13"/>
      <c r="M94" s="13"/>
      <c r="N94" s="38"/>
      <c r="O94" s="11" t="n">
        <v>17900</v>
      </c>
      <c r="P94" s="11" t="n">
        <v>5800</v>
      </c>
      <c r="Q94" s="11" t="n">
        <v>7900</v>
      </c>
      <c r="R94" s="11" t="n">
        <v>16.8</v>
      </c>
      <c r="S94" s="15" t="n">
        <v>0.22</v>
      </c>
      <c r="T94" s="38"/>
      <c r="U94" s="38"/>
      <c r="V94" s="38"/>
      <c r="W94" s="38"/>
    </row>
    <row r="95" customFormat="false" ht="12.75" hidden="false" customHeight="false" outlineLevel="0" collapsed="false">
      <c r="A95" s="36"/>
      <c r="B95" s="44" t="n">
        <v>37761.3854166667</v>
      </c>
      <c r="C95" s="54" t="s">
        <v>25</v>
      </c>
      <c r="D95" s="54" t="s">
        <v>25</v>
      </c>
      <c r="E95" s="54" t="s">
        <v>25</v>
      </c>
      <c r="F95" s="38"/>
      <c r="G95" s="11" t="n">
        <v>26000</v>
      </c>
      <c r="H95" s="11" t="n">
        <v>5550</v>
      </c>
      <c r="I95" s="11" t="n">
        <v>4290</v>
      </c>
      <c r="J95" s="11" t="n">
        <v>0.048</v>
      </c>
      <c r="K95" s="11" t="n">
        <v>18.5</v>
      </c>
      <c r="L95" s="13"/>
      <c r="M95" s="13"/>
      <c r="N95" s="38"/>
      <c r="O95" s="11" t="n">
        <v>24600</v>
      </c>
      <c r="P95" s="11" t="n">
        <v>4000</v>
      </c>
      <c r="Q95" s="11" t="n">
        <v>24700</v>
      </c>
      <c r="R95" s="11" t="n">
        <v>18.4</v>
      </c>
      <c r="S95" s="15" t="n">
        <v>0.33</v>
      </c>
      <c r="T95" s="38"/>
      <c r="U95" s="38"/>
      <c r="V95" s="38"/>
      <c r="W95" s="38"/>
    </row>
    <row r="96" customFormat="false" ht="12.75" hidden="false" customHeight="false" outlineLevel="0" collapsed="false">
      <c r="A96" s="36"/>
      <c r="B96" s="44" t="n">
        <v>37768.3854166667</v>
      </c>
      <c r="C96" s="54" t="s">
        <v>25</v>
      </c>
      <c r="D96" s="54" t="s">
        <v>25</v>
      </c>
      <c r="E96" s="54" t="s">
        <v>25</v>
      </c>
      <c r="F96" s="38"/>
      <c r="G96" s="11" t="n">
        <v>23200</v>
      </c>
      <c r="H96" s="11" t="n">
        <v>16000</v>
      </c>
      <c r="I96" s="11" t="n">
        <v>10900</v>
      </c>
      <c r="J96" s="11" t="n">
        <v>0.081</v>
      </c>
      <c r="K96" s="11" t="n">
        <v>18.9</v>
      </c>
      <c r="L96" s="13"/>
      <c r="M96" s="13"/>
      <c r="N96" s="38"/>
      <c r="O96" s="11" t="n">
        <v>106000</v>
      </c>
      <c r="P96" s="11" t="n">
        <v>84600</v>
      </c>
      <c r="Q96" s="11" t="n">
        <v>23000</v>
      </c>
      <c r="R96" s="40" t="n">
        <v>19</v>
      </c>
      <c r="S96" s="15" t="n">
        <v>0.32</v>
      </c>
      <c r="T96" s="38"/>
      <c r="U96" s="38"/>
      <c r="V96" s="38"/>
      <c r="W96" s="38"/>
    </row>
    <row r="97" s="22" customFormat="true" ht="12.75" hidden="false" customHeight="false" outlineLevel="0" collapsed="false">
      <c r="A97" s="23"/>
      <c r="B97" s="33" t="n">
        <v>37771.3819444444</v>
      </c>
      <c r="C97" s="61" t="s">
        <v>25</v>
      </c>
      <c r="D97" s="61" t="s">
        <v>25</v>
      </c>
      <c r="E97" s="61" t="s">
        <v>25</v>
      </c>
      <c r="F97" s="30"/>
      <c r="G97" s="60" t="n">
        <v>14000</v>
      </c>
      <c r="H97" s="60" t="n">
        <v>7000</v>
      </c>
      <c r="I97" s="60" t="n">
        <v>11800</v>
      </c>
      <c r="J97" s="80" t="n">
        <v>0.09</v>
      </c>
      <c r="K97" s="60" t="n">
        <v>19.9</v>
      </c>
      <c r="L97" s="48"/>
      <c r="M97" s="48"/>
      <c r="N97" s="30"/>
      <c r="O97" s="60" t="n">
        <v>13100</v>
      </c>
      <c r="P97" s="60" t="n">
        <v>5100</v>
      </c>
      <c r="Q97" s="60" t="n">
        <v>18400</v>
      </c>
      <c r="R97" s="81" t="n">
        <v>20</v>
      </c>
      <c r="S97" s="82" t="n">
        <v>0.73</v>
      </c>
      <c r="T97" s="30"/>
      <c r="U97" s="30"/>
      <c r="V97" s="30"/>
      <c r="W97" s="30"/>
    </row>
    <row r="98" customFormat="false" ht="12.75" hidden="false" customHeight="false" outlineLevel="0" collapsed="false">
      <c r="A98" s="36" t="s">
        <v>12</v>
      </c>
      <c r="B98" s="10"/>
      <c r="C98" s="62"/>
      <c r="D98" s="62"/>
      <c r="E98" s="62"/>
      <c r="F98" s="56" t="s">
        <v>12</v>
      </c>
      <c r="G98" s="62" t="n">
        <f aca="false">AVERAGE(G93:G97)</f>
        <v>14544</v>
      </c>
      <c r="H98" s="62" t="n">
        <f aca="false">AVERAGE(H93:H97)</f>
        <v>6740</v>
      </c>
      <c r="I98" s="62" t="n">
        <f aca="false">AVERAGE(I93:I97)</f>
        <v>14978</v>
      </c>
      <c r="J98" s="63"/>
      <c r="K98" s="64"/>
      <c r="L98" s="65"/>
      <c r="M98" s="65"/>
      <c r="N98" s="56" t="s">
        <v>12</v>
      </c>
      <c r="O98" s="62" t="n">
        <f aca="false">AVERAGE(O93:O97)</f>
        <v>33980</v>
      </c>
      <c r="P98" s="62" t="n">
        <f aca="false">AVERAGE(P93:P97)</f>
        <v>20980</v>
      </c>
      <c r="Q98" s="62" t="n">
        <f aca="false">AVERAGE(Q93:Q97)</f>
        <v>16374</v>
      </c>
      <c r="R98" s="86"/>
      <c r="S98" s="35"/>
    </row>
    <row r="99" customFormat="false" ht="12.75" hidden="false" customHeight="false" outlineLevel="0" collapsed="false">
      <c r="A99" s="43" t="s">
        <v>13</v>
      </c>
      <c r="B99" s="42"/>
      <c r="C99" s="25"/>
      <c r="D99" s="25"/>
      <c r="E99" s="25"/>
      <c r="F99" s="26" t="s">
        <v>13</v>
      </c>
      <c r="G99" s="25" t="n">
        <f aca="false">GEOMEAN(G93:G97)</f>
        <v>10712.2813352318</v>
      </c>
      <c r="H99" s="25" t="n">
        <f aca="false">GEOMEAN(H93:H97)</f>
        <v>5239.92791070343</v>
      </c>
      <c r="I99" s="25" t="n">
        <f aca="false">GEOMEAN(I93:I97)</f>
        <v>12113.0051800677</v>
      </c>
      <c r="J99" s="26"/>
      <c r="K99" s="26"/>
      <c r="L99" s="26"/>
      <c r="M99" s="26"/>
      <c r="N99" s="26" t="s">
        <v>13</v>
      </c>
      <c r="O99" s="25" t="n">
        <f aca="false">GEOMEAN(O93:O97)</f>
        <v>21932.5272831905</v>
      </c>
      <c r="P99" s="25" t="n">
        <f aca="false">GEOMEAN(P93:P97)</f>
        <v>8842.28394162998</v>
      </c>
      <c r="Q99" s="25" t="n">
        <f aca="false">GEOMEAN(Q93:Q97)</f>
        <v>14540.1500115633</v>
      </c>
      <c r="R99" s="25"/>
      <c r="S99" s="32"/>
      <c r="T99" s="26"/>
      <c r="U99" s="26"/>
      <c r="V99" s="26"/>
      <c r="W99" s="26"/>
    </row>
    <row r="100" customFormat="false" ht="12.75" hidden="false" customHeight="false" outlineLevel="0" collapsed="false">
      <c r="A100" s="36"/>
      <c r="B100" s="2" t="n">
        <v>37774.40625</v>
      </c>
      <c r="C100" s="54" t="s">
        <v>25</v>
      </c>
      <c r="D100" s="54" t="s">
        <v>25</v>
      </c>
      <c r="E100" s="54" t="s">
        <v>25</v>
      </c>
      <c r="F100" s="38"/>
      <c r="G100" s="11" t="n">
        <v>29600</v>
      </c>
      <c r="H100" s="11" t="n">
        <v>8750</v>
      </c>
      <c r="I100" s="11" t="n">
        <v>23800</v>
      </c>
      <c r="J100" s="73" t="n">
        <v>0.07</v>
      </c>
      <c r="K100" s="11" t="n">
        <v>19.1</v>
      </c>
      <c r="L100" s="13"/>
      <c r="M100" s="13"/>
      <c r="N100" s="38"/>
      <c r="O100" s="11" t="n">
        <v>8800</v>
      </c>
      <c r="P100" s="11" t="n">
        <v>1100</v>
      </c>
      <c r="Q100" s="11" t="n">
        <v>55200</v>
      </c>
      <c r="R100" s="40" t="n">
        <v>19.5</v>
      </c>
      <c r="S100" s="15" t="n">
        <v>0.88</v>
      </c>
      <c r="T100" s="54" t="s">
        <v>28</v>
      </c>
      <c r="U100" s="11" t="n">
        <v>14600</v>
      </c>
      <c r="V100" s="11" t="n">
        <v>4800</v>
      </c>
      <c r="W100" s="11" t="n">
        <v>8600</v>
      </c>
    </row>
    <row r="101" customFormat="false" ht="12.75" hidden="false" customHeight="false" outlineLevel="0" collapsed="false">
      <c r="A101" s="36"/>
      <c r="B101" s="2" t="n">
        <v>37775.4027777778</v>
      </c>
      <c r="C101" s="54" t="s">
        <v>25</v>
      </c>
      <c r="D101" s="54" t="s">
        <v>25</v>
      </c>
      <c r="E101" s="54" t="s">
        <v>25</v>
      </c>
      <c r="F101" s="38"/>
      <c r="G101" s="11" t="n">
        <v>14300</v>
      </c>
      <c r="H101" s="11" t="n">
        <v>8300</v>
      </c>
      <c r="I101" s="11" t="n">
        <v>26600</v>
      </c>
      <c r="J101" s="73" t="n">
        <v>0.068</v>
      </c>
      <c r="K101" s="11" t="n">
        <v>19.1</v>
      </c>
      <c r="L101" s="13" t="n">
        <v>0.11</v>
      </c>
      <c r="M101" s="45" t="n">
        <v>8.1</v>
      </c>
      <c r="N101" s="38"/>
      <c r="O101" s="11" t="n">
        <v>35800</v>
      </c>
      <c r="P101" s="11" t="n">
        <v>18000</v>
      </c>
      <c r="Q101" s="11" t="n">
        <v>12100</v>
      </c>
      <c r="R101" s="40" t="n">
        <v>19.2</v>
      </c>
      <c r="S101" s="15" t="n">
        <v>0.44</v>
      </c>
      <c r="T101" s="54" t="s">
        <v>28</v>
      </c>
      <c r="U101" s="11" t="n">
        <v>34000</v>
      </c>
      <c r="V101" s="11" t="n">
        <v>27000</v>
      </c>
      <c r="W101" s="11" t="n">
        <v>27400</v>
      </c>
    </row>
    <row r="102" customFormat="false" ht="12.75" hidden="false" customHeight="false" outlineLevel="0" collapsed="false">
      <c r="A102" s="36"/>
      <c r="B102" s="2" t="n">
        <v>37782.3888888889</v>
      </c>
      <c r="C102" s="54" t="s">
        <v>25</v>
      </c>
      <c r="D102" s="54" t="s">
        <v>25</v>
      </c>
      <c r="E102" s="54" t="s">
        <v>25</v>
      </c>
      <c r="F102" s="38"/>
      <c r="G102" s="11" t="n">
        <v>25900</v>
      </c>
      <c r="H102" s="11" t="n">
        <v>22600</v>
      </c>
      <c r="I102" s="11" t="n">
        <v>9300</v>
      </c>
      <c r="J102" s="73" t="n">
        <v>0.108</v>
      </c>
      <c r="K102" s="11" t="n">
        <v>18.9</v>
      </c>
      <c r="L102" s="13"/>
      <c r="M102" s="45"/>
      <c r="N102" s="38"/>
      <c r="O102" s="11" t="n">
        <v>31600</v>
      </c>
      <c r="P102" s="11" t="n">
        <v>24900</v>
      </c>
      <c r="Q102" s="11" t="n">
        <v>13000</v>
      </c>
      <c r="R102" s="40" t="n">
        <v>18.9</v>
      </c>
      <c r="S102" s="15" t="n">
        <v>0.35</v>
      </c>
      <c r="T102" s="54"/>
      <c r="U102" s="11"/>
      <c r="V102" s="11"/>
      <c r="W102" s="11"/>
    </row>
    <row r="103" customFormat="false" ht="12.75" hidden="false" customHeight="false" outlineLevel="0" collapsed="false">
      <c r="A103" s="36"/>
      <c r="B103" s="2" t="n">
        <v>37789.3923611111</v>
      </c>
      <c r="C103" s="54" t="s">
        <v>25</v>
      </c>
      <c r="D103" s="54" t="s">
        <v>25</v>
      </c>
      <c r="E103" s="54" t="s">
        <v>25</v>
      </c>
      <c r="F103" s="38"/>
      <c r="G103" s="11" t="n">
        <v>13600</v>
      </c>
      <c r="H103" s="11" t="n">
        <v>8850</v>
      </c>
      <c r="I103" s="11" t="n">
        <v>20700</v>
      </c>
      <c r="J103" s="73" t="n">
        <v>0.068</v>
      </c>
      <c r="K103" s="11" t="n">
        <v>19.4</v>
      </c>
      <c r="L103" s="13"/>
      <c r="M103" s="45"/>
      <c r="N103" s="38"/>
      <c r="O103" s="11" t="n">
        <v>39000</v>
      </c>
      <c r="P103" s="11" t="n">
        <v>23000</v>
      </c>
      <c r="Q103" s="11" t="n">
        <v>23300</v>
      </c>
      <c r="R103" s="40" t="n">
        <v>19.8</v>
      </c>
      <c r="S103" s="15" t="n">
        <v>0.72</v>
      </c>
      <c r="T103" s="54" t="s">
        <v>28</v>
      </c>
      <c r="U103" s="11" t="n">
        <v>52000</v>
      </c>
      <c r="V103" s="11" t="n">
        <v>14000</v>
      </c>
      <c r="W103" s="11" t="n">
        <v>22600</v>
      </c>
    </row>
    <row r="104" s="22" customFormat="true" ht="12.75" hidden="false" customHeight="false" outlineLevel="0" collapsed="false">
      <c r="A104" s="23"/>
      <c r="B104" s="24" t="n">
        <v>37798.4375</v>
      </c>
      <c r="C104" s="61" t="s">
        <v>25</v>
      </c>
      <c r="D104" s="61" t="s">
        <v>25</v>
      </c>
      <c r="E104" s="61" t="s">
        <v>25</v>
      </c>
      <c r="F104" s="30"/>
      <c r="G104" s="60" t="n">
        <v>2650</v>
      </c>
      <c r="H104" s="60" t="n">
        <v>950</v>
      </c>
      <c r="I104" s="60" t="n">
        <v>730</v>
      </c>
      <c r="J104" s="80" t="n">
        <v>0.09</v>
      </c>
      <c r="K104" s="61" t="s">
        <v>14</v>
      </c>
      <c r="L104" s="48"/>
      <c r="M104" s="47"/>
      <c r="N104" s="30"/>
      <c r="O104" s="60" t="n">
        <v>5100</v>
      </c>
      <c r="P104" s="60" t="n">
        <v>1500</v>
      </c>
      <c r="Q104" s="60" t="n">
        <v>1370</v>
      </c>
      <c r="R104" s="61" t="s">
        <v>14</v>
      </c>
      <c r="S104" s="82" t="n">
        <v>1.33</v>
      </c>
      <c r="T104" s="61"/>
      <c r="U104" s="60"/>
      <c r="V104" s="60"/>
      <c r="W104" s="60"/>
    </row>
    <row r="105" customFormat="false" ht="12.75" hidden="false" customHeight="false" outlineLevel="0" collapsed="false">
      <c r="A105" s="36" t="s">
        <v>12</v>
      </c>
      <c r="B105" s="10"/>
      <c r="C105" s="62"/>
      <c r="D105" s="62"/>
      <c r="E105" s="62"/>
      <c r="F105" s="56" t="s">
        <v>12</v>
      </c>
      <c r="G105" s="62" t="n">
        <f aca="false">AVERAGE(G100:G104)</f>
        <v>17210</v>
      </c>
      <c r="H105" s="62" t="n">
        <f aca="false">AVERAGE(H100:H104)</f>
        <v>9890</v>
      </c>
      <c r="I105" s="62" t="n">
        <f aca="false">AVERAGE(I100:I104)</f>
        <v>16226</v>
      </c>
      <c r="J105" s="63"/>
      <c r="K105" s="64"/>
      <c r="L105" s="65"/>
      <c r="M105" s="65"/>
      <c r="N105" s="56" t="s">
        <v>12</v>
      </c>
      <c r="O105" s="62" t="n">
        <f aca="false">AVERAGE(O100:O104)</f>
        <v>24060</v>
      </c>
      <c r="P105" s="62" t="n">
        <f aca="false">AVERAGE(P100:P104)</f>
        <v>13700</v>
      </c>
      <c r="Q105" s="62" t="n">
        <f aca="false">AVERAGE(Q100:Q104)</f>
        <v>20994</v>
      </c>
      <c r="R105" s="86"/>
      <c r="S105" s="35"/>
    </row>
    <row r="106" customFormat="false" ht="12.75" hidden="false" customHeight="false" outlineLevel="0" collapsed="false">
      <c r="A106" s="43" t="s">
        <v>13</v>
      </c>
      <c r="B106" s="42"/>
      <c r="C106" s="25"/>
      <c r="D106" s="25"/>
      <c r="E106" s="25"/>
      <c r="F106" s="26" t="s">
        <v>13</v>
      </c>
      <c r="G106" s="25" t="n">
        <f aca="false">GEOMEAN(G100:G104)</f>
        <v>13162.6234983701</v>
      </c>
      <c r="H106" s="25" t="n">
        <f aca="false">GEOMEAN(H100:H104)</f>
        <v>6729.33721889603</v>
      </c>
      <c r="I106" s="25" t="n">
        <f aca="false">GEOMEAN(I100:I104)</f>
        <v>9768.92891847836</v>
      </c>
      <c r="J106" s="26"/>
      <c r="K106" s="26"/>
      <c r="L106" s="26"/>
      <c r="M106" s="26"/>
      <c r="N106" s="26" t="s">
        <v>13</v>
      </c>
      <c r="O106" s="25" t="n">
        <f aca="false">GEOMEAN(O100:O104)</f>
        <v>18169.2714314151</v>
      </c>
      <c r="P106" s="25" t="n">
        <f aca="false">GEOMEAN(P100:P104)</f>
        <v>7016.76168407292</v>
      </c>
      <c r="Q106" s="25" t="n">
        <f aca="false">GEOMEAN(Q100:Q104)</f>
        <v>12261.6483727111</v>
      </c>
      <c r="R106" s="25"/>
      <c r="S106" s="32"/>
      <c r="T106" s="26"/>
      <c r="U106" s="26"/>
      <c r="V106" s="26"/>
      <c r="W106" s="26"/>
    </row>
    <row r="107" customFormat="false" ht="12.75" hidden="false" customHeight="false" outlineLevel="0" collapsed="false">
      <c r="A107" s="9" t="s">
        <v>29</v>
      </c>
      <c r="B107" s="2" t="n">
        <v>37712.4027777778</v>
      </c>
      <c r="C107" s="11" t="n">
        <v>9120</v>
      </c>
      <c r="D107" s="11" t="n">
        <v>3790</v>
      </c>
      <c r="E107" s="11" t="n">
        <v>2700</v>
      </c>
      <c r="F107" s="12" t="s">
        <v>30</v>
      </c>
      <c r="G107" s="11" t="n">
        <v>6960</v>
      </c>
      <c r="H107" s="11" t="n">
        <v>2940</v>
      </c>
      <c r="I107" s="11" t="n">
        <v>4480</v>
      </c>
      <c r="J107" s="11" t="n">
        <v>0.008</v>
      </c>
      <c r="K107" s="11" t="n">
        <v>16.2</v>
      </c>
      <c r="L107" s="13" t="n">
        <v>0.09</v>
      </c>
      <c r="M107" s="45" t="n">
        <v>8.4</v>
      </c>
      <c r="N107" s="12"/>
      <c r="O107" s="11" t="n">
        <v>3590</v>
      </c>
      <c r="P107" s="11" t="n">
        <v>2420</v>
      </c>
      <c r="Q107" s="11" t="n">
        <v>1780</v>
      </c>
      <c r="R107" s="11" t="n">
        <v>14.4</v>
      </c>
      <c r="S107" s="15" t="n">
        <v>2.25</v>
      </c>
      <c r="T107" s="54"/>
      <c r="U107" s="11"/>
      <c r="V107" s="11"/>
      <c r="W107" s="11"/>
    </row>
    <row r="108" customFormat="false" ht="12.75" hidden="false" customHeight="false" outlineLevel="0" collapsed="false">
      <c r="A108" s="9"/>
      <c r="B108" s="2" t="n">
        <v>37719.3923611111</v>
      </c>
      <c r="C108" s="11" t="n">
        <v>410</v>
      </c>
      <c r="D108" s="11" t="n">
        <v>220</v>
      </c>
      <c r="E108" s="11" t="n">
        <v>400</v>
      </c>
      <c r="F108" s="12"/>
      <c r="G108" s="11" t="n">
        <v>13000</v>
      </c>
      <c r="H108" s="11" t="n">
        <v>4100</v>
      </c>
      <c r="I108" s="11" t="n">
        <v>21100</v>
      </c>
      <c r="J108" s="11" t="n">
        <v>0.007</v>
      </c>
      <c r="K108" s="11" t="n">
        <v>14.2</v>
      </c>
      <c r="L108" s="13"/>
      <c r="M108" s="45"/>
      <c r="N108" s="12"/>
      <c r="O108" s="11" t="n">
        <v>2150</v>
      </c>
      <c r="P108" s="11" t="n">
        <v>705</v>
      </c>
      <c r="Q108" s="11" t="n">
        <v>1300</v>
      </c>
      <c r="R108" s="11" t="n">
        <v>12.2</v>
      </c>
      <c r="S108" s="15" t="n">
        <v>1.69</v>
      </c>
      <c r="T108" s="54" t="s">
        <v>31</v>
      </c>
      <c r="U108" s="11" t="n">
        <v>770</v>
      </c>
      <c r="V108" s="11" t="n">
        <v>680</v>
      </c>
      <c r="W108" s="11" t="n">
        <v>16200</v>
      </c>
    </row>
    <row r="109" customFormat="false" ht="12.75" hidden="false" customHeight="false" outlineLevel="0" collapsed="false">
      <c r="A109" s="9"/>
      <c r="B109" s="72" t="n">
        <v>37726.3888888889</v>
      </c>
      <c r="C109" s="11" t="n">
        <v>7800</v>
      </c>
      <c r="D109" s="11" t="n">
        <v>5900</v>
      </c>
      <c r="E109" s="11" t="n">
        <v>31900</v>
      </c>
      <c r="F109" s="12"/>
      <c r="G109" s="11" t="n">
        <v>9640</v>
      </c>
      <c r="H109" s="11" t="n">
        <v>7660</v>
      </c>
      <c r="I109" s="11" t="n">
        <v>4300</v>
      </c>
      <c r="J109" s="73" t="n">
        <v>0.01</v>
      </c>
      <c r="K109" s="11" t="n">
        <v>13.5</v>
      </c>
      <c r="L109" s="13"/>
      <c r="M109" s="13"/>
      <c r="N109" s="12"/>
      <c r="O109" s="11" t="n">
        <v>14300</v>
      </c>
      <c r="P109" s="11" t="n">
        <v>8900</v>
      </c>
      <c r="Q109" s="11" t="n">
        <v>23600</v>
      </c>
      <c r="R109" s="11" t="n">
        <v>12.1</v>
      </c>
      <c r="S109" s="15" t="n">
        <v>4.81</v>
      </c>
      <c r="T109" s="54"/>
      <c r="U109" s="11"/>
      <c r="V109" s="11"/>
      <c r="W109" s="11"/>
    </row>
    <row r="110" customFormat="false" ht="12.75" hidden="false" customHeight="false" outlineLevel="0" collapsed="false">
      <c r="A110" s="9"/>
      <c r="B110" s="2" t="n">
        <v>37733.3715277778</v>
      </c>
      <c r="C110" s="11" t="n">
        <v>7000</v>
      </c>
      <c r="D110" s="11" t="n">
        <v>5150</v>
      </c>
      <c r="E110" s="11" t="n">
        <v>310</v>
      </c>
      <c r="F110" s="12"/>
      <c r="G110" s="11" t="n">
        <v>9100</v>
      </c>
      <c r="H110" s="11" t="n">
        <v>2700</v>
      </c>
      <c r="I110" s="11" t="n">
        <v>8500</v>
      </c>
      <c r="J110" s="73" t="n">
        <v>0.008</v>
      </c>
      <c r="K110" s="11" t="n">
        <v>13.2</v>
      </c>
      <c r="L110" s="13"/>
      <c r="M110" s="13"/>
      <c r="N110" s="12"/>
      <c r="O110" s="11" t="n">
        <v>3500</v>
      </c>
      <c r="P110" s="11" t="n">
        <v>3250</v>
      </c>
      <c r="Q110" s="11" t="n">
        <v>650</v>
      </c>
      <c r="R110" s="40" t="n">
        <v>13</v>
      </c>
      <c r="S110" s="15" t="n">
        <v>1.43</v>
      </c>
      <c r="T110" s="54"/>
      <c r="U110" s="11"/>
      <c r="V110" s="11"/>
      <c r="W110" s="11"/>
    </row>
    <row r="111" s="22" customFormat="true" ht="12.75" hidden="false" customHeight="false" outlineLevel="0" collapsed="false">
      <c r="A111" s="17"/>
      <c r="B111" s="24" t="n">
        <v>37736.3715277778</v>
      </c>
      <c r="C111" s="60" t="n">
        <v>4450</v>
      </c>
      <c r="D111" s="60" t="n">
        <v>3450</v>
      </c>
      <c r="E111" s="60" t="n">
        <v>1100</v>
      </c>
      <c r="F111" s="53"/>
      <c r="G111" s="60" t="n">
        <v>21900</v>
      </c>
      <c r="H111" s="60" t="n">
        <v>4750</v>
      </c>
      <c r="I111" s="60" t="n">
        <v>6030</v>
      </c>
      <c r="J111" s="80" t="n">
        <v>0.01</v>
      </c>
      <c r="K111" s="60" t="n">
        <v>15.2</v>
      </c>
      <c r="L111" s="48"/>
      <c r="M111" s="48"/>
      <c r="N111" s="53"/>
      <c r="O111" s="92" t="n">
        <v>10</v>
      </c>
      <c r="P111" s="92" t="n">
        <v>10</v>
      </c>
      <c r="Q111" s="92" t="n">
        <v>10</v>
      </c>
      <c r="R111" s="81" t="n">
        <v>14.5</v>
      </c>
      <c r="S111" s="82" t="n">
        <v>0.61</v>
      </c>
      <c r="T111" s="61" t="s">
        <v>31</v>
      </c>
      <c r="U111" s="60" t="n">
        <v>4650</v>
      </c>
      <c r="V111" s="60" t="n">
        <v>2450</v>
      </c>
      <c r="W111" s="60" t="n">
        <v>6460</v>
      </c>
    </row>
    <row r="112" customFormat="false" ht="12.75" hidden="false" customHeight="false" outlineLevel="0" collapsed="false">
      <c r="A112" s="36" t="s">
        <v>12</v>
      </c>
      <c r="B112" s="44"/>
      <c r="C112" s="62" t="n">
        <f aca="false">AVERAGE(C107:C111)</f>
        <v>5756</v>
      </c>
      <c r="D112" s="62" t="n">
        <f aca="false">AVERAGE(D107:D111)</f>
        <v>3702</v>
      </c>
      <c r="E112" s="62" t="n">
        <f aca="false">AVERAGE(E107:E111)</f>
        <v>7282</v>
      </c>
      <c r="F112" s="38" t="s">
        <v>12</v>
      </c>
      <c r="G112" s="62" t="n">
        <f aca="false">AVERAGE(G107:G111)</f>
        <v>12120</v>
      </c>
      <c r="H112" s="62" t="n">
        <f aca="false">AVERAGE(H107:H111)</f>
        <v>4430</v>
      </c>
      <c r="I112" s="62" t="n">
        <f aca="false">AVERAGE(I107:I111)</f>
        <v>8882</v>
      </c>
      <c r="J112" s="91"/>
      <c r="K112" s="50"/>
      <c r="L112" s="51"/>
      <c r="M112" s="51"/>
      <c r="N112" s="38" t="s">
        <v>12</v>
      </c>
      <c r="O112" s="62" t="n">
        <f aca="false">AVERAGE(O107:O111)</f>
        <v>4710</v>
      </c>
      <c r="P112" s="62" t="n">
        <f aca="false">AVERAGE(P107:P111)</f>
        <v>3057</v>
      </c>
      <c r="Q112" s="62" t="n">
        <f aca="false">AVERAGE(Q107:Q111)</f>
        <v>5468</v>
      </c>
      <c r="R112" s="86"/>
      <c r="S112" s="35"/>
      <c r="T112" s="38"/>
      <c r="U112" s="38"/>
      <c r="V112" s="38"/>
      <c r="W112" s="38"/>
    </row>
    <row r="113" customFormat="false" ht="12.75" hidden="false" customHeight="false" outlineLevel="0" collapsed="false">
      <c r="A113" s="43" t="s">
        <v>13</v>
      </c>
      <c r="B113" s="42"/>
      <c r="C113" s="25" t="n">
        <f aca="false">GEOMEAN(C107:C111)</f>
        <v>3905.4067248001</v>
      </c>
      <c r="D113" s="25" t="n">
        <f aca="false">GEOMEAN(D107:D111)</f>
        <v>2445.16429409712</v>
      </c>
      <c r="E113" s="25" t="n">
        <f aca="false">GEOMEAN(E107:E111)</f>
        <v>1636.79301682119</v>
      </c>
      <c r="F113" s="26" t="s">
        <v>13</v>
      </c>
      <c r="G113" s="25" t="n">
        <f aca="false">GEOMEAN(G107:G111)</f>
        <v>11169.224662187</v>
      </c>
      <c r="H113" s="25" t="n">
        <f aca="false">GEOMEAN(H107:H111)</f>
        <v>4117.97272809354</v>
      </c>
      <c r="I113" s="25" t="n">
        <f aca="false">GEOMEAN(I107:I111)</f>
        <v>7307.23429510957</v>
      </c>
      <c r="J113" s="26"/>
      <c r="K113" s="26"/>
      <c r="L113" s="26"/>
      <c r="M113" s="26"/>
      <c r="N113" s="26" t="s">
        <v>13</v>
      </c>
      <c r="O113" s="25" t="n">
        <f aca="false">GEOMEAN(O107:O111)</f>
        <v>1310.35025654302</v>
      </c>
      <c r="P113" s="25" t="n">
        <f aca="false">GEOMEAN(P107:P111)</f>
        <v>868.271548127772</v>
      </c>
      <c r="Q113" s="25" t="n">
        <f aca="false">GEOMEAN(Q107:Q111)</f>
        <v>812.901159175181</v>
      </c>
      <c r="R113" s="25"/>
      <c r="S113" s="32"/>
      <c r="T113" s="26"/>
      <c r="U113" s="26"/>
      <c r="V113" s="26"/>
      <c r="W113" s="26"/>
    </row>
    <row r="114" customFormat="false" ht="12.75" hidden="false" customHeight="false" outlineLevel="0" collapsed="false">
      <c r="A114" s="36"/>
      <c r="B114" s="72" t="n">
        <v>37743.3958333333</v>
      </c>
      <c r="C114" s="11" t="n">
        <v>2480</v>
      </c>
      <c r="D114" s="11" t="n">
        <v>1600</v>
      </c>
      <c r="E114" s="11" t="n">
        <v>245</v>
      </c>
      <c r="F114" s="38"/>
      <c r="G114" s="11" t="n">
        <v>9370</v>
      </c>
      <c r="H114" s="11" t="n">
        <v>2710</v>
      </c>
      <c r="I114" s="11" t="n">
        <v>6600</v>
      </c>
      <c r="J114" s="73" t="n">
        <v>0.007</v>
      </c>
      <c r="K114" s="11" t="n">
        <v>13.5</v>
      </c>
      <c r="L114" s="13" t="n">
        <v>0.02</v>
      </c>
      <c r="M114" s="13" t="n">
        <v>8.43</v>
      </c>
      <c r="N114" s="38"/>
      <c r="O114" s="11" t="n">
        <v>3200</v>
      </c>
      <c r="P114" s="11" t="n">
        <v>2950</v>
      </c>
      <c r="Q114" s="11" t="n">
        <v>990</v>
      </c>
      <c r="R114" s="40" t="n">
        <v>13.1</v>
      </c>
      <c r="S114" s="15" t="n">
        <v>0.61</v>
      </c>
      <c r="T114" s="54"/>
      <c r="U114" s="11"/>
      <c r="V114" s="11"/>
      <c r="W114" s="11"/>
    </row>
    <row r="115" customFormat="false" ht="12.75" hidden="false" customHeight="false" outlineLevel="0" collapsed="false">
      <c r="A115" s="36"/>
      <c r="B115" s="2" t="n">
        <v>37749.3958333333</v>
      </c>
      <c r="C115" s="11" t="n">
        <v>53700</v>
      </c>
      <c r="D115" s="11" t="n">
        <v>18200</v>
      </c>
      <c r="E115" s="11" t="n">
        <v>2550</v>
      </c>
      <c r="F115" s="38"/>
      <c r="G115" s="11" t="n">
        <v>3050</v>
      </c>
      <c r="H115" s="11" t="n">
        <v>2150</v>
      </c>
      <c r="I115" s="11" t="n">
        <v>1230</v>
      </c>
      <c r="J115" s="73" t="n">
        <v>0.007</v>
      </c>
      <c r="K115" s="11" t="n">
        <v>14.2</v>
      </c>
      <c r="L115" s="13"/>
      <c r="M115" s="13"/>
      <c r="N115" s="38"/>
      <c r="O115" s="11" t="n">
        <v>7200</v>
      </c>
      <c r="P115" s="11" t="n">
        <v>5300</v>
      </c>
      <c r="Q115" s="11" t="n">
        <v>4090</v>
      </c>
      <c r="R115" s="40" t="n">
        <v>15.3</v>
      </c>
      <c r="S115" s="15" t="n">
        <v>1.72</v>
      </c>
      <c r="T115" s="54" t="s">
        <v>31</v>
      </c>
      <c r="U115" s="11" t="n">
        <v>5450</v>
      </c>
      <c r="V115" s="11" t="n">
        <v>720</v>
      </c>
      <c r="W115" s="11" t="n">
        <v>1060</v>
      </c>
    </row>
    <row r="116" customFormat="false" ht="12.75" hidden="false" customHeight="false" outlineLevel="0" collapsed="false">
      <c r="A116" s="36"/>
      <c r="B116" s="2" t="n">
        <v>37761.375</v>
      </c>
      <c r="C116" s="11" t="n">
        <v>1800</v>
      </c>
      <c r="D116" s="11" t="n">
        <v>850</v>
      </c>
      <c r="E116" s="11" t="n">
        <v>735</v>
      </c>
      <c r="F116" s="38"/>
      <c r="G116" s="11" t="n">
        <v>19000</v>
      </c>
      <c r="H116" s="11" t="n">
        <v>3300</v>
      </c>
      <c r="I116" s="11" t="n">
        <v>32300</v>
      </c>
      <c r="J116" s="73" t="n">
        <v>0.008</v>
      </c>
      <c r="K116" s="11" t="n">
        <v>16.1</v>
      </c>
      <c r="L116" s="13"/>
      <c r="M116" s="13"/>
      <c r="N116" s="38"/>
      <c r="O116" s="11" t="n">
        <v>1420</v>
      </c>
      <c r="P116" s="11" t="n">
        <v>580</v>
      </c>
      <c r="Q116" s="11" t="n">
        <v>1000</v>
      </c>
      <c r="R116" s="40" t="n">
        <v>16.5</v>
      </c>
      <c r="S116" s="15" t="n">
        <v>1.37</v>
      </c>
      <c r="T116" s="54"/>
      <c r="U116" s="11"/>
      <c r="V116" s="11"/>
      <c r="W116" s="11"/>
    </row>
    <row r="117" customFormat="false" ht="12.75" hidden="false" customHeight="false" outlineLevel="0" collapsed="false">
      <c r="A117" s="36"/>
      <c r="B117" s="93" t="n">
        <v>37768.375</v>
      </c>
      <c r="C117" s="11" t="n">
        <v>1900</v>
      </c>
      <c r="D117" s="11" t="n">
        <v>1480</v>
      </c>
      <c r="E117" s="11" t="n">
        <v>805</v>
      </c>
      <c r="F117" s="38"/>
      <c r="G117" s="11" t="n">
        <v>43300</v>
      </c>
      <c r="H117" s="11" t="n">
        <v>15000</v>
      </c>
      <c r="I117" s="11" t="n">
        <v>38600</v>
      </c>
      <c r="J117" s="73" t="n">
        <v>0.007</v>
      </c>
      <c r="K117" s="11" t="n">
        <v>17.3</v>
      </c>
      <c r="L117" s="13"/>
      <c r="M117" s="13"/>
      <c r="N117" s="38"/>
      <c r="O117" s="11" t="n">
        <v>1920</v>
      </c>
      <c r="P117" s="11" t="n">
        <v>1750</v>
      </c>
      <c r="Q117" s="11" t="n">
        <v>1020</v>
      </c>
      <c r="R117" s="40" t="n">
        <v>17.8</v>
      </c>
      <c r="S117" s="15" t="n">
        <v>2.84</v>
      </c>
      <c r="T117" s="54" t="s">
        <v>31</v>
      </c>
      <c r="U117" s="11" t="n">
        <v>144000</v>
      </c>
      <c r="V117" s="11" t="n">
        <v>133000</v>
      </c>
      <c r="W117" s="11" t="n">
        <v>79000</v>
      </c>
    </row>
    <row r="118" s="22" customFormat="true" ht="12.75" hidden="false" customHeight="false" outlineLevel="0" collapsed="false">
      <c r="A118" s="23"/>
      <c r="B118" s="24" t="n">
        <v>37771.375</v>
      </c>
      <c r="C118" s="60" t="n">
        <v>2450</v>
      </c>
      <c r="D118" s="60" t="n">
        <v>1500</v>
      </c>
      <c r="E118" s="60" t="n">
        <v>1900</v>
      </c>
      <c r="F118" s="30"/>
      <c r="G118" s="60" t="n">
        <v>17000</v>
      </c>
      <c r="H118" s="60" t="n">
        <v>15800</v>
      </c>
      <c r="I118" s="60" t="n">
        <v>48500</v>
      </c>
      <c r="J118" s="80" t="n">
        <v>0.01</v>
      </c>
      <c r="K118" s="60" t="n">
        <v>18.7</v>
      </c>
      <c r="L118" s="48"/>
      <c r="M118" s="48"/>
      <c r="N118" s="30"/>
      <c r="O118" s="60" t="n">
        <v>2850</v>
      </c>
      <c r="P118" s="60" t="n">
        <v>1100</v>
      </c>
      <c r="Q118" s="60" t="n">
        <v>1820</v>
      </c>
      <c r="R118" s="81" t="n">
        <v>19.2</v>
      </c>
      <c r="S118" s="94" t="n">
        <v>3.1</v>
      </c>
      <c r="T118" s="61"/>
      <c r="U118" s="60"/>
      <c r="V118" s="60"/>
      <c r="W118" s="60"/>
    </row>
    <row r="119" customFormat="false" ht="12.75" hidden="false" customHeight="false" outlineLevel="0" collapsed="false">
      <c r="A119" s="36" t="s">
        <v>12</v>
      </c>
      <c r="B119" s="44"/>
      <c r="C119" s="62" t="n">
        <f aca="false">AVERAGE(C114:C118)</f>
        <v>12466</v>
      </c>
      <c r="D119" s="62" t="n">
        <f aca="false">AVERAGE(D114:D118)</f>
        <v>4726</v>
      </c>
      <c r="E119" s="62" t="n">
        <f aca="false">AVERAGE(E114:E118)</f>
        <v>1247</v>
      </c>
      <c r="F119" s="38" t="s">
        <v>12</v>
      </c>
      <c r="G119" s="62" t="n">
        <f aca="false">AVERAGE(G114:G118)</f>
        <v>18344</v>
      </c>
      <c r="H119" s="62" t="n">
        <f aca="false">AVERAGE(H114:H118)</f>
        <v>7792</v>
      </c>
      <c r="I119" s="62" t="n">
        <f aca="false">AVERAGE(I114:I118)</f>
        <v>25446</v>
      </c>
      <c r="J119" s="91"/>
      <c r="K119" s="50"/>
      <c r="L119" s="51"/>
      <c r="M119" s="51"/>
      <c r="N119" s="38" t="s">
        <v>12</v>
      </c>
      <c r="O119" s="62" t="n">
        <f aca="false">AVERAGE(O114:O118)</f>
        <v>3318</v>
      </c>
      <c r="P119" s="62" t="n">
        <f aca="false">AVERAGE(P114:P118)</f>
        <v>2336</v>
      </c>
      <c r="Q119" s="62" t="n">
        <f aca="false">AVERAGE(Q114:Q118)</f>
        <v>1784</v>
      </c>
      <c r="R119" s="86"/>
      <c r="S119" s="35"/>
      <c r="T119" s="38"/>
      <c r="U119" s="38"/>
      <c r="V119" s="38"/>
      <c r="W119" s="38"/>
    </row>
    <row r="120" customFormat="false" ht="12.75" hidden="false" customHeight="false" outlineLevel="0" collapsed="false">
      <c r="A120" s="43" t="s">
        <v>13</v>
      </c>
      <c r="B120" s="42"/>
      <c r="C120" s="25" t="n">
        <f aca="false">GEOMEAN(C114:C118)</f>
        <v>4069.33675804737</v>
      </c>
      <c r="D120" s="25" t="n">
        <f aca="false">GEOMEAN(D114:D118)</f>
        <v>2228.39745690336</v>
      </c>
      <c r="E120" s="25" t="n">
        <f aca="false">GEOMEAN(E114:E118)</f>
        <v>931.769771699964</v>
      </c>
      <c r="F120" s="26" t="s">
        <v>13</v>
      </c>
      <c r="G120" s="25" t="n">
        <f aca="false">GEOMEAN(G114:G118)</f>
        <v>13193.0731305652</v>
      </c>
      <c r="H120" s="25" t="n">
        <f aca="false">GEOMEAN(H114:H118)</f>
        <v>5391.80289212887</v>
      </c>
      <c r="I120" s="25" t="n">
        <f aca="false">GEOMEAN(I114:I118)</f>
        <v>13746.6261708507</v>
      </c>
      <c r="J120" s="26"/>
      <c r="K120" s="26"/>
      <c r="L120" s="26"/>
      <c r="M120" s="26"/>
      <c r="N120" s="26" t="s">
        <v>13</v>
      </c>
      <c r="O120" s="25" t="n">
        <f aca="false">GEOMEAN(O114:O118)</f>
        <v>2822.17136867421</v>
      </c>
      <c r="P120" s="25" t="n">
        <f aca="false">GEOMEAN(P114:P118)</f>
        <v>1771.70464011906</v>
      </c>
      <c r="Q120" s="25" t="n">
        <f aca="false">GEOMEAN(Q114:Q118)</f>
        <v>1496.94558066751</v>
      </c>
      <c r="R120" s="25"/>
      <c r="S120" s="32"/>
      <c r="T120" s="26"/>
      <c r="U120" s="26"/>
      <c r="V120" s="26"/>
      <c r="W120" s="26"/>
    </row>
    <row r="121" customFormat="false" ht="12.75" hidden="false" customHeight="false" outlineLevel="0" collapsed="false">
      <c r="A121" s="36"/>
      <c r="B121" s="44" t="n">
        <v>37774.3958333333</v>
      </c>
      <c r="C121" s="11" t="n">
        <v>2300</v>
      </c>
      <c r="D121" s="11" t="n">
        <v>2200</v>
      </c>
      <c r="E121" s="11" t="n">
        <v>770</v>
      </c>
      <c r="F121" s="38"/>
      <c r="G121" s="11" t="n">
        <v>17800</v>
      </c>
      <c r="H121" s="11" t="n">
        <v>12400</v>
      </c>
      <c r="I121" s="11" t="n">
        <v>34200</v>
      </c>
      <c r="J121" s="73" t="n">
        <v>0.003</v>
      </c>
      <c r="K121" s="11" t="n">
        <v>17.5</v>
      </c>
      <c r="L121" s="13"/>
      <c r="M121" s="13"/>
      <c r="N121" s="38"/>
      <c r="O121" s="11" t="n">
        <v>14000</v>
      </c>
      <c r="P121" s="11" t="n">
        <v>14000</v>
      </c>
      <c r="Q121" s="11" t="n">
        <v>1700</v>
      </c>
      <c r="R121" s="40" t="n">
        <v>19.1</v>
      </c>
      <c r="S121" s="95" t="n">
        <v>0.79</v>
      </c>
      <c r="T121" s="54"/>
      <c r="U121" s="11"/>
      <c r="V121" s="11"/>
      <c r="W121" s="11"/>
    </row>
    <row r="122" customFormat="false" ht="12.75" hidden="false" customHeight="false" outlineLevel="0" collapsed="false">
      <c r="A122" s="36"/>
      <c r="B122" s="44" t="n">
        <v>37775.3888888889</v>
      </c>
      <c r="C122" s="11" t="n">
        <v>930</v>
      </c>
      <c r="D122" s="11" t="n">
        <v>780</v>
      </c>
      <c r="E122" s="11" t="n">
        <v>820</v>
      </c>
      <c r="F122" s="38"/>
      <c r="G122" s="11" t="n">
        <v>15400</v>
      </c>
      <c r="H122" s="11" t="n">
        <v>13900</v>
      </c>
      <c r="I122" s="11" t="n">
        <v>8330</v>
      </c>
      <c r="J122" s="73" t="n">
        <v>0.02</v>
      </c>
      <c r="K122" s="11" t="n">
        <v>19.7</v>
      </c>
      <c r="L122" s="45" t="n">
        <v>0.1</v>
      </c>
      <c r="M122" s="13" t="n">
        <v>8.24</v>
      </c>
      <c r="N122" s="38"/>
      <c r="O122" s="11" t="n">
        <v>4150</v>
      </c>
      <c r="P122" s="11" t="n">
        <v>3000</v>
      </c>
      <c r="Q122" s="11" t="n">
        <v>1560</v>
      </c>
      <c r="R122" s="40" t="n">
        <v>19</v>
      </c>
      <c r="S122" s="95" t="n">
        <v>2.5</v>
      </c>
      <c r="T122" s="54"/>
      <c r="U122" s="11"/>
      <c r="V122" s="11"/>
      <c r="W122" s="11"/>
    </row>
    <row r="123" customFormat="false" ht="12.75" hidden="false" customHeight="false" outlineLevel="0" collapsed="false">
      <c r="A123" s="36"/>
      <c r="B123" s="44" t="n">
        <v>37782.3819444444</v>
      </c>
      <c r="C123" s="11" t="n">
        <v>630</v>
      </c>
      <c r="D123" s="11" t="n">
        <v>395</v>
      </c>
      <c r="E123" s="11" t="n">
        <v>465</v>
      </c>
      <c r="F123" s="38"/>
      <c r="G123" s="11" t="n">
        <v>41300</v>
      </c>
      <c r="H123" s="11" t="n">
        <v>14300</v>
      </c>
      <c r="I123" s="11" t="n">
        <v>13200</v>
      </c>
      <c r="J123" s="73" t="n">
        <v>0.008</v>
      </c>
      <c r="K123" s="40" t="n">
        <v>18</v>
      </c>
      <c r="L123" s="45"/>
      <c r="M123" s="13"/>
      <c r="N123" s="38"/>
      <c r="O123" s="11" t="n">
        <v>430</v>
      </c>
      <c r="P123" s="11" t="n">
        <v>270</v>
      </c>
      <c r="Q123" s="11" t="n">
        <v>580</v>
      </c>
      <c r="R123" s="40" t="n">
        <v>17.6</v>
      </c>
      <c r="S123" s="95" t="n">
        <v>0.61</v>
      </c>
      <c r="T123" s="54" t="s">
        <v>31</v>
      </c>
      <c r="U123" s="11" t="n">
        <v>35400</v>
      </c>
      <c r="V123" s="11" t="n">
        <v>35000</v>
      </c>
      <c r="W123" s="11" t="n">
        <v>20200</v>
      </c>
    </row>
    <row r="124" customFormat="false" ht="12.75" hidden="false" customHeight="false" outlineLevel="0" collapsed="false">
      <c r="A124" s="36"/>
      <c r="B124" s="44" t="n">
        <v>37789.3819444444</v>
      </c>
      <c r="C124" s="11" t="n">
        <v>950</v>
      </c>
      <c r="D124" s="11" t="n">
        <v>675</v>
      </c>
      <c r="E124" s="11" t="n">
        <v>806</v>
      </c>
      <c r="F124" s="38"/>
      <c r="G124" s="11" t="n">
        <v>39000</v>
      </c>
      <c r="H124" s="11" t="n">
        <v>12000</v>
      </c>
      <c r="I124" s="11" t="n">
        <v>11900</v>
      </c>
      <c r="J124" s="73" t="n">
        <v>0.01</v>
      </c>
      <c r="K124" s="40" t="n">
        <v>18.2</v>
      </c>
      <c r="L124" s="45"/>
      <c r="M124" s="13"/>
      <c r="N124" s="38"/>
      <c r="O124" s="11" t="n">
        <v>2380</v>
      </c>
      <c r="P124" s="11" t="n">
        <v>1520</v>
      </c>
      <c r="Q124" s="11" t="n">
        <v>1090</v>
      </c>
      <c r="R124" s="40" t="n">
        <v>19.5</v>
      </c>
      <c r="S124" s="95" t="n">
        <v>0.35</v>
      </c>
      <c r="T124" s="54"/>
      <c r="U124" s="11"/>
      <c r="V124" s="11"/>
      <c r="W124" s="11"/>
    </row>
    <row r="125" s="22" customFormat="true" ht="12.75" hidden="false" customHeight="false" outlineLevel="0" collapsed="false">
      <c r="A125" s="23"/>
      <c r="B125" s="33" t="n">
        <v>37798.4236111111</v>
      </c>
      <c r="C125" s="60" t="n">
        <v>1440</v>
      </c>
      <c r="D125" s="60" t="n">
        <v>355</v>
      </c>
      <c r="E125" s="60" t="n">
        <v>345</v>
      </c>
      <c r="F125" s="30"/>
      <c r="G125" s="60" t="n">
        <v>12500</v>
      </c>
      <c r="H125" s="60" t="n">
        <v>3950</v>
      </c>
      <c r="I125" s="60" t="n">
        <v>26000</v>
      </c>
      <c r="J125" s="80" t="n">
        <v>0.002</v>
      </c>
      <c r="K125" s="61" t="s">
        <v>14</v>
      </c>
      <c r="L125" s="47"/>
      <c r="M125" s="48"/>
      <c r="N125" s="30"/>
      <c r="O125" s="60" t="n">
        <v>1020</v>
      </c>
      <c r="P125" s="60" t="n">
        <v>215</v>
      </c>
      <c r="Q125" s="60" t="n">
        <v>95</v>
      </c>
      <c r="R125" s="61" t="s">
        <v>14</v>
      </c>
      <c r="S125" s="94" t="n">
        <v>1.98</v>
      </c>
      <c r="T125" s="61"/>
      <c r="U125" s="60"/>
      <c r="V125" s="60"/>
      <c r="W125" s="60"/>
    </row>
    <row r="126" customFormat="false" ht="12.75" hidden="false" customHeight="false" outlineLevel="0" collapsed="false">
      <c r="A126" s="36" t="s">
        <v>12</v>
      </c>
      <c r="B126" s="44"/>
      <c r="C126" s="62" t="n">
        <f aca="false">AVERAGE(C121:C125)</f>
        <v>1250</v>
      </c>
      <c r="D126" s="62" t="n">
        <f aca="false">AVERAGE(D121:D125)</f>
        <v>881</v>
      </c>
      <c r="E126" s="62" t="n">
        <f aca="false">AVERAGE(E121:E125)</f>
        <v>641.2</v>
      </c>
      <c r="F126" s="38" t="s">
        <v>12</v>
      </c>
      <c r="G126" s="62" t="n">
        <f aca="false">AVERAGE(G121:G125)</f>
        <v>25200</v>
      </c>
      <c r="H126" s="62" t="n">
        <f aca="false">AVERAGE(H121:H125)</f>
        <v>11310</v>
      </c>
      <c r="I126" s="62" t="n">
        <f aca="false">AVERAGE(I121:I125)</f>
        <v>18726</v>
      </c>
      <c r="J126" s="91"/>
      <c r="K126" s="50"/>
      <c r="L126" s="51"/>
      <c r="M126" s="51"/>
      <c r="N126" s="38" t="s">
        <v>12</v>
      </c>
      <c r="O126" s="62" t="n">
        <f aca="false">AVERAGE(O121:O125)</f>
        <v>4396</v>
      </c>
      <c r="P126" s="62" t="n">
        <f aca="false">AVERAGE(P121:P125)</f>
        <v>3801</v>
      </c>
      <c r="Q126" s="62" t="n">
        <f aca="false">AVERAGE(Q121:Q125)</f>
        <v>1005</v>
      </c>
      <c r="R126" s="86"/>
      <c r="S126" s="35"/>
      <c r="T126" s="38"/>
      <c r="U126" s="38"/>
      <c r="V126" s="38"/>
      <c r="W126" s="38"/>
    </row>
    <row r="127" s="71" customFormat="true" ht="13.5" hidden="false" customHeight="false" outlineLevel="0" collapsed="false">
      <c r="A127" s="66" t="s">
        <v>13</v>
      </c>
      <c r="B127" s="67"/>
      <c r="C127" s="69" t="n">
        <f aca="false">GEOMEAN(C121:C125)</f>
        <v>1130.12761269993</v>
      </c>
      <c r="D127" s="69" t="n">
        <f aca="false">GEOMEAN(D121:D125)</f>
        <v>695.231275599597</v>
      </c>
      <c r="E127" s="69" t="n">
        <f aca="false">GEOMEAN(E121:E125)</f>
        <v>605.874024469776</v>
      </c>
      <c r="F127" s="68" t="s">
        <v>13</v>
      </c>
      <c r="G127" s="69" t="n">
        <f aca="false">GEOMEAN(G121:G125)</f>
        <v>22303.5030020793</v>
      </c>
      <c r="H127" s="69" t="n">
        <f aca="false">GEOMEAN(H121:H125)</f>
        <v>10315.9724328356</v>
      </c>
      <c r="I127" s="69" t="n">
        <f aca="false">GEOMEAN(I121:I125)</f>
        <v>16336.2762796011</v>
      </c>
      <c r="J127" s="68"/>
      <c r="K127" s="68"/>
      <c r="L127" s="68"/>
      <c r="M127" s="68"/>
      <c r="N127" s="68" t="s">
        <v>13</v>
      </c>
      <c r="O127" s="69" t="n">
        <f aca="false">GEOMEAN(O121:O125)</f>
        <v>2272.81634183335</v>
      </c>
      <c r="P127" s="69" t="n">
        <f aca="false">GEOMEAN(P121:P125)</f>
        <v>1299.50818864475</v>
      </c>
      <c r="Q127" s="69" t="n">
        <f aca="false">GEOMEAN(Q121:Q125)</f>
        <v>692.516815536887</v>
      </c>
      <c r="R127" s="69"/>
      <c r="S127" s="70"/>
      <c r="T127" s="68"/>
      <c r="U127" s="68"/>
      <c r="V127" s="68"/>
      <c r="W127" s="68"/>
    </row>
    <row r="128" customFormat="false" ht="12.75" hidden="false" customHeight="false" outlineLevel="0" collapsed="false">
      <c r="A128" s="9" t="s">
        <v>32</v>
      </c>
      <c r="B128" s="2" t="n">
        <v>37712.3923611111</v>
      </c>
      <c r="C128" s="11" t="n">
        <v>1280</v>
      </c>
      <c r="D128" s="11" t="n">
        <v>460</v>
      </c>
      <c r="E128" s="11" t="n">
        <v>140</v>
      </c>
      <c r="F128" s="12" t="s">
        <v>33</v>
      </c>
      <c r="G128" s="11" t="n">
        <v>1130</v>
      </c>
      <c r="H128" s="11" t="n">
        <v>970</v>
      </c>
      <c r="I128" s="11" t="n">
        <v>1640</v>
      </c>
      <c r="J128" s="73" t="n">
        <v>0.07</v>
      </c>
      <c r="K128" s="40" t="n">
        <v>18</v>
      </c>
      <c r="L128" s="13" t="n">
        <v>0.06</v>
      </c>
      <c r="M128" s="45" t="n">
        <v>8.2</v>
      </c>
      <c r="N128" s="12" t="s">
        <v>34</v>
      </c>
      <c r="O128" s="11" t="n">
        <v>5920</v>
      </c>
      <c r="P128" s="11" t="n">
        <v>1700</v>
      </c>
      <c r="Q128" s="11" t="n">
        <v>1100</v>
      </c>
      <c r="R128" s="11" t="n">
        <v>17.3</v>
      </c>
      <c r="S128" s="15" t="n">
        <v>0.84</v>
      </c>
      <c r="T128" s="54"/>
      <c r="U128" s="11"/>
      <c r="V128" s="11"/>
      <c r="W128" s="11"/>
    </row>
    <row r="129" customFormat="false" ht="12.75" hidden="false" customHeight="false" outlineLevel="0" collapsed="false">
      <c r="A129" s="9"/>
      <c r="B129" s="2" t="n">
        <v>37719.3854166667</v>
      </c>
      <c r="C129" s="11" t="n">
        <v>660</v>
      </c>
      <c r="D129" s="11" t="n">
        <v>230</v>
      </c>
      <c r="E129" s="11" t="n">
        <v>270</v>
      </c>
      <c r="F129" s="12"/>
      <c r="G129" s="11" t="n">
        <v>1530</v>
      </c>
      <c r="H129" s="11" t="n">
        <v>1500</v>
      </c>
      <c r="I129" s="11" t="n">
        <v>2100</v>
      </c>
      <c r="J129" s="73" t="n">
        <v>0.11</v>
      </c>
      <c r="K129" s="40" t="n">
        <v>17.5</v>
      </c>
      <c r="L129" s="13"/>
      <c r="M129" s="45"/>
      <c r="N129" s="12"/>
      <c r="O129" s="11" t="n">
        <v>1180</v>
      </c>
      <c r="P129" s="11" t="n">
        <v>310</v>
      </c>
      <c r="Q129" s="11" t="n">
        <v>870</v>
      </c>
      <c r="R129" s="11" t="n">
        <v>14.3</v>
      </c>
      <c r="S129" s="15" t="n">
        <v>0.98</v>
      </c>
      <c r="T129" s="54"/>
      <c r="U129" s="11"/>
      <c r="V129" s="11"/>
      <c r="W129" s="11"/>
    </row>
    <row r="130" customFormat="false" ht="12.75" hidden="false" customHeight="false" outlineLevel="0" collapsed="false">
      <c r="A130" s="9"/>
      <c r="B130" s="72" t="n">
        <v>37726.3819444444</v>
      </c>
      <c r="C130" s="11" t="n">
        <v>11400</v>
      </c>
      <c r="D130" s="11" t="n">
        <v>7250</v>
      </c>
      <c r="E130" s="11" t="n">
        <v>6550</v>
      </c>
      <c r="F130" s="12"/>
      <c r="G130" s="11" t="n">
        <v>6100</v>
      </c>
      <c r="H130" s="11" t="n">
        <v>2160</v>
      </c>
      <c r="I130" s="11" t="n">
        <v>6290</v>
      </c>
      <c r="J130" s="73" t="n">
        <v>0.15</v>
      </c>
      <c r="K130" s="11" t="n">
        <v>14.5</v>
      </c>
      <c r="L130" s="13"/>
      <c r="M130" s="13"/>
      <c r="N130" s="12"/>
      <c r="O130" s="11" t="n">
        <v>3700</v>
      </c>
      <c r="P130" s="11" t="n">
        <v>3270</v>
      </c>
      <c r="Q130" s="11" t="n">
        <v>8800</v>
      </c>
      <c r="R130" s="11" t="n">
        <v>12.4</v>
      </c>
      <c r="S130" s="15" t="n">
        <v>2.43</v>
      </c>
      <c r="T130" s="54"/>
      <c r="U130" s="11"/>
      <c r="V130" s="11"/>
      <c r="W130" s="11"/>
    </row>
    <row r="131" customFormat="false" ht="12.75" hidden="false" customHeight="false" outlineLevel="0" collapsed="false">
      <c r="A131" s="9"/>
      <c r="B131" s="2" t="n">
        <v>37733.3645833333</v>
      </c>
      <c r="C131" s="11" t="n">
        <v>950</v>
      </c>
      <c r="D131" s="11" t="n">
        <v>500</v>
      </c>
      <c r="E131" s="11" t="n">
        <v>470</v>
      </c>
      <c r="F131" s="12"/>
      <c r="G131" s="11" t="n">
        <v>5550</v>
      </c>
      <c r="H131" s="11" t="n">
        <v>900</v>
      </c>
      <c r="I131" s="11" t="n">
        <v>2960</v>
      </c>
      <c r="J131" s="73" t="n">
        <v>0.1</v>
      </c>
      <c r="K131" s="11" t="n">
        <v>17.3</v>
      </c>
      <c r="L131" s="13"/>
      <c r="M131" s="13"/>
      <c r="N131" s="12"/>
      <c r="O131" s="11" t="n">
        <v>490</v>
      </c>
      <c r="P131" s="11" t="n">
        <v>390</v>
      </c>
      <c r="Q131" s="11" t="n">
        <v>820</v>
      </c>
      <c r="R131" s="11" t="n">
        <v>14.8</v>
      </c>
      <c r="S131" s="15" t="n">
        <v>1.24</v>
      </c>
      <c r="T131" s="54" t="s">
        <v>35</v>
      </c>
      <c r="U131" s="11" t="n">
        <v>770</v>
      </c>
      <c r="V131" s="11" t="n">
        <v>750</v>
      </c>
      <c r="W131" s="11" t="n">
        <v>940</v>
      </c>
    </row>
    <row r="132" s="22" customFormat="true" ht="12.75" hidden="false" customHeight="false" outlineLevel="0" collapsed="false">
      <c r="A132" s="17"/>
      <c r="B132" s="24" t="n">
        <v>37736.3611111111</v>
      </c>
      <c r="C132" s="60" t="n">
        <v>1480</v>
      </c>
      <c r="D132" s="60" t="n">
        <v>650</v>
      </c>
      <c r="E132" s="60" t="n">
        <v>1350</v>
      </c>
      <c r="F132" s="53"/>
      <c r="G132" s="60" t="n">
        <v>10300</v>
      </c>
      <c r="H132" s="60" t="n">
        <v>1350</v>
      </c>
      <c r="I132" s="60" t="n">
        <v>4680</v>
      </c>
      <c r="J132" s="80" t="n">
        <v>0.09</v>
      </c>
      <c r="K132" s="81" t="n">
        <v>18</v>
      </c>
      <c r="L132" s="48"/>
      <c r="M132" s="48"/>
      <c r="N132" s="53"/>
      <c r="O132" s="60" t="n">
        <v>16600</v>
      </c>
      <c r="P132" s="60" t="n">
        <v>12100</v>
      </c>
      <c r="Q132" s="60" t="n">
        <v>3020</v>
      </c>
      <c r="R132" s="60" t="n">
        <v>16.1</v>
      </c>
      <c r="S132" s="82" t="n">
        <v>0.98</v>
      </c>
      <c r="T132" s="61"/>
      <c r="U132" s="60"/>
      <c r="V132" s="60"/>
      <c r="W132" s="60"/>
    </row>
    <row r="133" customFormat="false" ht="12.75" hidden="false" customHeight="false" outlineLevel="0" collapsed="false">
      <c r="A133" s="36" t="s">
        <v>12</v>
      </c>
      <c r="B133" s="44"/>
      <c r="C133" s="62" t="n">
        <f aca="false">AVERAGE(C128:C132)</f>
        <v>3154</v>
      </c>
      <c r="D133" s="62" t="n">
        <f aca="false">AVERAGE(D128:D132)</f>
        <v>1818</v>
      </c>
      <c r="E133" s="62" t="n">
        <f aca="false">AVERAGE(E128:E132)</f>
        <v>1756</v>
      </c>
      <c r="F133" s="38" t="s">
        <v>12</v>
      </c>
      <c r="G133" s="62" t="n">
        <f aca="false">AVERAGE(G128:G132)</f>
        <v>4922</v>
      </c>
      <c r="H133" s="62" t="n">
        <f aca="false">AVERAGE(H128:H132)</f>
        <v>1376</v>
      </c>
      <c r="I133" s="62" t="n">
        <f aca="false">AVERAGE(I128:I132)</f>
        <v>3534</v>
      </c>
      <c r="J133" s="91"/>
      <c r="K133" s="50"/>
      <c r="L133" s="51"/>
      <c r="M133" s="51"/>
      <c r="N133" s="38" t="s">
        <v>12</v>
      </c>
      <c r="O133" s="62" t="n">
        <f aca="false">AVERAGE(O128:O132)</f>
        <v>5578</v>
      </c>
      <c r="P133" s="62" t="n">
        <f aca="false">AVERAGE(P128:P132)</f>
        <v>3554</v>
      </c>
      <c r="Q133" s="62" t="n">
        <f aca="false">AVERAGE(Q128:Q132)</f>
        <v>2922</v>
      </c>
      <c r="R133" s="86"/>
      <c r="S133" s="35"/>
      <c r="T133" s="38"/>
      <c r="U133" s="38"/>
      <c r="V133" s="38"/>
      <c r="W133" s="38"/>
    </row>
    <row r="134" customFormat="false" ht="12.75" hidden="false" customHeight="false" outlineLevel="0" collapsed="false">
      <c r="A134" s="43" t="s">
        <v>13</v>
      </c>
      <c r="B134" s="42"/>
      <c r="C134" s="25" t="n">
        <f aca="false">GEOMEAN(C128:C132)</f>
        <v>1683.94853897836</v>
      </c>
      <c r="D134" s="25" t="n">
        <f aca="false">GEOMEAN(D128:D132)</f>
        <v>757.428089491868</v>
      </c>
      <c r="E134" s="25" t="n">
        <f aca="false">GEOMEAN(E128:E132)</f>
        <v>690.610131396492</v>
      </c>
      <c r="F134" s="26" t="s">
        <v>13</v>
      </c>
      <c r="G134" s="25" t="n">
        <f aca="false">GEOMEAN(G128:G132)</f>
        <v>3597.87427703798</v>
      </c>
      <c r="H134" s="25" t="n">
        <f aca="false">GEOMEAN(H128:H132)</f>
        <v>1307.31006394362</v>
      </c>
      <c r="I134" s="25" t="n">
        <f aca="false">GEOMEAN(I128:I132)</f>
        <v>3129.322123418</v>
      </c>
      <c r="J134" s="26"/>
      <c r="K134" s="26"/>
      <c r="L134" s="26"/>
      <c r="M134" s="26"/>
      <c r="N134" s="26" t="s">
        <v>13</v>
      </c>
      <c r="O134" s="25" t="n">
        <f aca="false">GEOMEAN(O128:O132)</f>
        <v>2914.35143539538</v>
      </c>
      <c r="P134" s="25" t="n">
        <f aca="false">GEOMEAN(P128:P132)</f>
        <v>1520.69342797194</v>
      </c>
      <c r="Q134" s="25" t="n">
        <f aca="false">GEOMEAN(Q128:Q132)</f>
        <v>1835.87488660111</v>
      </c>
      <c r="R134" s="25"/>
      <c r="S134" s="32"/>
      <c r="T134" s="26"/>
      <c r="U134" s="26"/>
      <c r="V134" s="26"/>
      <c r="W134" s="26"/>
    </row>
    <row r="135" customFormat="false" ht="12.75" hidden="false" customHeight="false" outlineLevel="0" collapsed="false">
      <c r="A135" s="36"/>
      <c r="B135" s="72" t="n">
        <v>37743.3854166667</v>
      </c>
      <c r="C135" s="11" t="n">
        <v>2070</v>
      </c>
      <c r="D135" s="11" t="n">
        <v>1780</v>
      </c>
      <c r="E135" s="11" t="n">
        <v>2200</v>
      </c>
      <c r="F135" s="38"/>
      <c r="G135" s="11" t="n">
        <v>24100</v>
      </c>
      <c r="H135" s="11" t="n">
        <v>8000</v>
      </c>
      <c r="I135" s="11" t="n">
        <v>19800</v>
      </c>
      <c r="J135" s="73" t="n">
        <v>0.08</v>
      </c>
      <c r="K135" s="40" t="n">
        <v>17.6</v>
      </c>
      <c r="L135" s="13" t="n">
        <v>0.03</v>
      </c>
      <c r="M135" s="13" t="n">
        <v>8.23</v>
      </c>
      <c r="N135" s="38"/>
      <c r="O135" s="11" t="n">
        <v>11100</v>
      </c>
      <c r="P135" s="11" t="n">
        <v>4050</v>
      </c>
      <c r="Q135" s="11" t="n">
        <v>4150</v>
      </c>
      <c r="R135" s="11" t="n">
        <v>15.4</v>
      </c>
      <c r="S135" s="15" t="n">
        <v>0.58</v>
      </c>
      <c r="T135" s="38"/>
      <c r="U135" s="38"/>
      <c r="V135" s="38"/>
      <c r="W135" s="38"/>
    </row>
    <row r="136" customFormat="false" ht="12.75" hidden="false" customHeight="false" outlineLevel="0" collapsed="false">
      <c r="A136" s="36"/>
      <c r="B136" s="2" t="n">
        <v>37749.4305555556</v>
      </c>
      <c r="C136" s="11" t="n">
        <v>6800</v>
      </c>
      <c r="D136" s="11" t="n">
        <v>1990</v>
      </c>
      <c r="E136" s="11" t="n">
        <v>1800</v>
      </c>
      <c r="F136" s="38"/>
      <c r="G136" s="11" t="n">
        <v>5100</v>
      </c>
      <c r="H136" s="11" t="n">
        <v>1900</v>
      </c>
      <c r="I136" s="11" t="n">
        <v>16200</v>
      </c>
      <c r="J136" s="73" t="n">
        <v>0.1</v>
      </c>
      <c r="K136" s="40" t="n">
        <v>17.9</v>
      </c>
      <c r="L136" s="13"/>
      <c r="M136" s="13"/>
      <c r="N136" s="38"/>
      <c r="O136" s="11" t="n">
        <v>11900</v>
      </c>
      <c r="P136" s="11" t="n">
        <v>6400</v>
      </c>
      <c r="Q136" s="11" t="n">
        <v>2550</v>
      </c>
      <c r="R136" s="11" t="n">
        <v>17.2</v>
      </c>
      <c r="S136" s="15" t="n">
        <v>0.75</v>
      </c>
      <c r="T136" s="38"/>
      <c r="U136" s="38"/>
      <c r="V136" s="38"/>
      <c r="W136" s="38"/>
    </row>
    <row r="137" customFormat="false" ht="12.75" hidden="false" customHeight="false" outlineLevel="0" collapsed="false">
      <c r="A137" s="36"/>
      <c r="B137" s="2" t="n">
        <v>37761.3680555556</v>
      </c>
      <c r="C137" s="11" t="n">
        <v>250</v>
      </c>
      <c r="D137" s="11" t="n">
        <v>230</v>
      </c>
      <c r="E137" s="11" t="n">
        <v>6000</v>
      </c>
      <c r="F137" s="38"/>
      <c r="G137" s="11" t="n">
        <v>8700</v>
      </c>
      <c r="H137" s="11" t="n">
        <v>3550</v>
      </c>
      <c r="I137" s="11" t="n">
        <v>56000</v>
      </c>
      <c r="J137" s="73" t="n">
        <v>0.09</v>
      </c>
      <c r="K137" s="40" t="n">
        <v>19.2</v>
      </c>
      <c r="L137" s="13"/>
      <c r="M137" s="13"/>
      <c r="N137" s="38"/>
      <c r="O137" s="11" t="n">
        <v>1290</v>
      </c>
      <c r="P137" s="11" t="n">
        <v>600</v>
      </c>
      <c r="Q137" s="11" t="n">
        <v>3610</v>
      </c>
      <c r="R137" s="11" t="n">
        <v>18.5</v>
      </c>
      <c r="S137" s="95" t="n">
        <v>0.6</v>
      </c>
      <c r="T137" s="38"/>
      <c r="U137" s="38"/>
      <c r="V137" s="38"/>
      <c r="W137" s="38"/>
    </row>
    <row r="138" customFormat="false" ht="12.75" hidden="false" customHeight="false" outlineLevel="0" collapsed="false">
      <c r="A138" s="36"/>
      <c r="B138" s="2" t="n">
        <v>37768.3611111111</v>
      </c>
      <c r="C138" s="11" t="n">
        <v>20000</v>
      </c>
      <c r="D138" s="11" t="n">
        <v>12000</v>
      </c>
      <c r="E138" s="11" t="n">
        <v>23200</v>
      </c>
      <c r="F138" s="38"/>
      <c r="G138" s="11" t="n">
        <v>11000</v>
      </c>
      <c r="H138" s="11" t="n">
        <v>4250</v>
      </c>
      <c r="I138" s="11" t="n">
        <v>19900</v>
      </c>
      <c r="J138" s="73" t="n">
        <v>0.09</v>
      </c>
      <c r="K138" s="40" t="n">
        <v>19.6</v>
      </c>
      <c r="L138" s="13"/>
      <c r="M138" s="13"/>
      <c r="N138" s="38"/>
      <c r="O138" s="11" t="n">
        <v>7800</v>
      </c>
      <c r="P138" s="11" t="n">
        <v>7600</v>
      </c>
      <c r="Q138" s="11" t="n">
        <v>3550</v>
      </c>
      <c r="R138" s="11" t="n">
        <v>19.3</v>
      </c>
      <c r="S138" s="95" t="n">
        <v>0.66</v>
      </c>
      <c r="T138" s="38"/>
      <c r="U138" s="38"/>
      <c r="V138" s="38"/>
      <c r="W138" s="38"/>
    </row>
    <row r="139" s="22" customFormat="true" ht="12.75" hidden="false" customHeight="false" outlineLevel="0" collapsed="false">
      <c r="A139" s="23"/>
      <c r="B139" s="24" t="n">
        <v>37771.3715277778</v>
      </c>
      <c r="C139" s="60" t="n">
        <v>405</v>
      </c>
      <c r="D139" s="60" t="n">
        <v>300</v>
      </c>
      <c r="E139" s="60" t="n">
        <v>605</v>
      </c>
      <c r="F139" s="30"/>
      <c r="G139" s="60" t="n">
        <v>33000</v>
      </c>
      <c r="H139" s="60" t="n">
        <v>25000</v>
      </c>
      <c r="I139" s="60" t="n">
        <v>31500</v>
      </c>
      <c r="J139" s="80" t="n">
        <v>0.09</v>
      </c>
      <c r="K139" s="81" t="n">
        <v>20.3</v>
      </c>
      <c r="L139" s="48"/>
      <c r="M139" s="48"/>
      <c r="N139" s="30"/>
      <c r="O139" s="60" t="n">
        <v>6850</v>
      </c>
      <c r="P139" s="60" t="n">
        <v>6550</v>
      </c>
      <c r="Q139" s="60" t="n">
        <v>20000</v>
      </c>
      <c r="R139" s="60" t="n">
        <v>20.1</v>
      </c>
      <c r="S139" s="94" t="n">
        <v>1.19</v>
      </c>
      <c r="T139" s="30"/>
      <c r="U139" s="30"/>
      <c r="V139" s="30"/>
      <c r="W139" s="30"/>
    </row>
    <row r="140" customFormat="false" ht="12.75" hidden="false" customHeight="false" outlineLevel="0" collapsed="false">
      <c r="A140" s="36" t="s">
        <v>12</v>
      </c>
      <c r="B140" s="44"/>
      <c r="C140" s="62" t="n">
        <f aca="false">AVERAGE(C135:C139)</f>
        <v>5905</v>
      </c>
      <c r="D140" s="62" t="n">
        <f aca="false">AVERAGE(D135:D139)</f>
        <v>3260</v>
      </c>
      <c r="E140" s="62" t="n">
        <f aca="false">AVERAGE(E135:E139)</f>
        <v>6761</v>
      </c>
      <c r="F140" s="38" t="s">
        <v>12</v>
      </c>
      <c r="G140" s="62" t="n">
        <f aca="false">AVERAGE(G135:G139)</f>
        <v>16380</v>
      </c>
      <c r="H140" s="62" t="n">
        <f aca="false">AVERAGE(H135:H139)</f>
        <v>8540</v>
      </c>
      <c r="I140" s="62" t="n">
        <f aca="false">AVERAGE(I135:I139)</f>
        <v>28680</v>
      </c>
      <c r="J140" s="91"/>
      <c r="K140" s="50"/>
      <c r="L140" s="51"/>
      <c r="M140" s="51"/>
      <c r="N140" s="38" t="s">
        <v>12</v>
      </c>
      <c r="O140" s="62" t="n">
        <f aca="false">AVERAGE(O135:O139)</f>
        <v>7788</v>
      </c>
      <c r="P140" s="62" t="n">
        <f aca="false">AVERAGE(P135:P139)</f>
        <v>5040</v>
      </c>
      <c r="Q140" s="62" t="n">
        <f aca="false">AVERAGE(Q135:Q139)</f>
        <v>6772</v>
      </c>
      <c r="R140" s="86"/>
      <c r="S140" s="35"/>
      <c r="T140" s="38"/>
      <c r="U140" s="38"/>
      <c r="V140" s="38"/>
      <c r="W140" s="38"/>
    </row>
    <row r="141" customFormat="false" ht="12.75" hidden="false" customHeight="false" outlineLevel="0" collapsed="false">
      <c r="A141" s="43" t="s">
        <v>13</v>
      </c>
      <c r="B141" s="42"/>
      <c r="C141" s="25" t="n">
        <f aca="false">GEOMEAN(C135:C139)</f>
        <v>1954.25331418659</v>
      </c>
      <c r="D141" s="25" t="n">
        <f aca="false">GEOMEAN(D135:D139)</f>
        <v>1240.1113521284</v>
      </c>
      <c r="E141" s="25" t="n">
        <f aca="false">GEOMEAN(E135:E139)</f>
        <v>3196.08233813543</v>
      </c>
      <c r="F141" s="26" t="s">
        <v>13</v>
      </c>
      <c r="G141" s="25" t="n">
        <f aca="false">GEOMEAN(G135:G139)</f>
        <v>13116.0365812053</v>
      </c>
      <c r="H141" s="25" t="n">
        <f aca="false">GEOMEAN(H135:H139)</f>
        <v>5645.21095887425</v>
      </c>
      <c r="I141" s="25" t="n">
        <f aca="false">GEOMEAN(I135:I139)</f>
        <v>25722.0970442297</v>
      </c>
      <c r="J141" s="26"/>
      <c r="K141" s="26"/>
      <c r="L141" s="26"/>
      <c r="M141" s="26"/>
      <c r="N141" s="26" t="s">
        <v>13</v>
      </c>
      <c r="O141" s="25" t="n">
        <f aca="false">GEOMEAN(O135:O139)</f>
        <v>6192.25688830244</v>
      </c>
      <c r="P141" s="25" t="n">
        <f aca="false">GEOMEAN(P135:P139)</f>
        <v>3782.40673321478</v>
      </c>
      <c r="Q141" s="25" t="n">
        <f aca="false">GEOMEAN(Q135:Q139)</f>
        <v>4860.38604827823</v>
      </c>
      <c r="R141" s="25"/>
      <c r="S141" s="32"/>
      <c r="T141" s="26"/>
      <c r="U141" s="26"/>
      <c r="V141" s="26"/>
      <c r="W141" s="26"/>
    </row>
    <row r="142" customFormat="false" ht="12.75" hidden="false" customHeight="false" outlineLevel="0" collapsed="false">
      <c r="A142" s="36"/>
      <c r="B142" s="44" t="n">
        <v>37774.3888888889</v>
      </c>
      <c r="C142" s="11" t="n">
        <v>1570</v>
      </c>
      <c r="D142" s="11" t="n">
        <v>1520</v>
      </c>
      <c r="E142" s="11" t="n">
        <v>630</v>
      </c>
      <c r="F142" s="38"/>
      <c r="G142" s="11" t="n">
        <v>1050</v>
      </c>
      <c r="H142" s="11" t="n">
        <v>920</v>
      </c>
      <c r="I142" s="11" t="n">
        <v>6550</v>
      </c>
      <c r="J142" s="73" t="n">
        <v>0.08</v>
      </c>
      <c r="K142" s="40" t="n">
        <v>19.9</v>
      </c>
      <c r="L142" s="13"/>
      <c r="M142" s="13"/>
      <c r="N142" s="38"/>
      <c r="O142" s="11" t="n">
        <v>9500</v>
      </c>
      <c r="P142" s="11" t="n">
        <v>4300</v>
      </c>
      <c r="Q142" s="11" t="n">
        <v>8150</v>
      </c>
      <c r="R142" s="11" t="n">
        <v>19.9</v>
      </c>
      <c r="S142" s="95" t="n">
        <v>0.37</v>
      </c>
      <c r="T142" s="38"/>
      <c r="U142" s="38"/>
      <c r="V142" s="38"/>
      <c r="W142" s="38"/>
    </row>
    <row r="143" customFormat="false" ht="12.75" hidden="false" customHeight="false" outlineLevel="0" collapsed="false">
      <c r="A143" s="36"/>
      <c r="B143" s="44" t="n">
        <v>37775.3819444444</v>
      </c>
      <c r="C143" s="11" t="n">
        <v>490</v>
      </c>
      <c r="D143" s="11" t="n">
        <v>320</v>
      </c>
      <c r="E143" s="11" t="n">
        <v>440</v>
      </c>
      <c r="F143" s="38"/>
      <c r="G143" s="11" t="n">
        <v>9540</v>
      </c>
      <c r="H143" s="11" t="n">
        <v>3120</v>
      </c>
      <c r="I143" s="11" t="n">
        <v>10800</v>
      </c>
      <c r="J143" s="73" t="n">
        <v>0.07</v>
      </c>
      <c r="K143" s="40" t="n">
        <v>19.7</v>
      </c>
      <c r="L143" s="13" t="n">
        <v>0.07</v>
      </c>
      <c r="M143" s="13" t="n">
        <v>8.04</v>
      </c>
      <c r="N143" s="38"/>
      <c r="O143" s="11" t="n">
        <v>2800</v>
      </c>
      <c r="P143" s="11" t="n">
        <v>2300</v>
      </c>
      <c r="Q143" s="11" t="n">
        <v>5850</v>
      </c>
      <c r="R143" s="11" t="n">
        <v>19.5</v>
      </c>
      <c r="S143" s="95" t="n">
        <v>0.49</v>
      </c>
      <c r="T143" s="38"/>
      <c r="U143" s="38"/>
      <c r="V143" s="38"/>
      <c r="W143" s="38"/>
    </row>
    <row r="144" customFormat="false" ht="12.75" hidden="false" customHeight="false" outlineLevel="0" collapsed="false">
      <c r="A144" s="36"/>
      <c r="B144" s="44" t="n">
        <v>37782.375</v>
      </c>
      <c r="C144" s="11" t="n">
        <v>370</v>
      </c>
      <c r="D144" s="11" t="n">
        <v>110</v>
      </c>
      <c r="E144" s="11" t="n">
        <v>425</v>
      </c>
      <c r="F144" s="38"/>
      <c r="G144" s="11" t="n">
        <v>6700</v>
      </c>
      <c r="H144" s="11" t="n">
        <v>5200</v>
      </c>
      <c r="I144" s="11" t="n">
        <v>10800</v>
      </c>
      <c r="J144" s="73" t="n">
        <v>0.05</v>
      </c>
      <c r="K144" s="40" t="n">
        <v>19.6</v>
      </c>
      <c r="L144" s="13"/>
      <c r="M144" s="13"/>
      <c r="N144" s="38"/>
      <c r="O144" s="11" t="n">
        <v>23400</v>
      </c>
      <c r="P144" s="11" t="n">
        <v>17800</v>
      </c>
      <c r="Q144" s="11" t="n">
        <v>2690</v>
      </c>
      <c r="R144" s="11" t="n">
        <v>18.8</v>
      </c>
      <c r="S144" s="95" t="n">
        <v>0.61</v>
      </c>
      <c r="T144" s="38"/>
      <c r="U144" s="38"/>
      <c r="V144" s="38"/>
      <c r="W144" s="38"/>
    </row>
    <row r="145" customFormat="false" ht="12.75" hidden="false" customHeight="false" outlineLevel="0" collapsed="false">
      <c r="A145" s="36"/>
      <c r="B145" s="44" t="n">
        <v>37789.375</v>
      </c>
      <c r="C145" s="11" t="n">
        <v>300</v>
      </c>
      <c r="D145" s="11" t="n">
        <v>70</v>
      </c>
      <c r="E145" s="11" t="n">
        <v>370</v>
      </c>
      <c r="F145" s="38"/>
      <c r="G145" s="11" t="n">
        <v>13800</v>
      </c>
      <c r="H145" s="11" t="n">
        <v>7600</v>
      </c>
      <c r="I145" s="11" t="n">
        <v>1830</v>
      </c>
      <c r="J145" s="73" t="n">
        <v>0.08</v>
      </c>
      <c r="K145" s="40" t="n">
        <v>20.6</v>
      </c>
      <c r="L145" s="13"/>
      <c r="M145" s="13"/>
      <c r="N145" s="38"/>
      <c r="O145" s="11" t="n">
        <v>27600</v>
      </c>
      <c r="P145" s="11" t="n">
        <v>3180</v>
      </c>
      <c r="Q145" s="11" t="n">
        <v>3220</v>
      </c>
      <c r="R145" s="11" t="n">
        <v>20.4</v>
      </c>
      <c r="S145" s="95" t="n">
        <v>0.83</v>
      </c>
      <c r="T145" s="38"/>
      <c r="U145" s="38"/>
      <c r="V145" s="38"/>
      <c r="W145" s="38"/>
    </row>
    <row r="146" s="22" customFormat="true" ht="12.75" hidden="false" customHeight="false" outlineLevel="0" collapsed="false">
      <c r="A146" s="23"/>
      <c r="B146" s="33" t="n">
        <v>37798.40625</v>
      </c>
      <c r="C146" s="60" t="n">
        <v>495</v>
      </c>
      <c r="D146" s="60" t="n">
        <v>30</v>
      </c>
      <c r="E146" s="60" t="n">
        <v>180</v>
      </c>
      <c r="F146" s="30"/>
      <c r="G146" s="60" t="n">
        <v>14000</v>
      </c>
      <c r="H146" s="60" t="n">
        <v>3000</v>
      </c>
      <c r="I146" s="60" t="n">
        <v>6330</v>
      </c>
      <c r="J146" s="80" t="n">
        <v>0.14</v>
      </c>
      <c r="K146" s="61" t="s">
        <v>14</v>
      </c>
      <c r="L146" s="48"/>
      <c r="M146" s="48"/>
      <c r="N146" s="30"/>
      <c r="O146" s="60" t="n">
        <v>4900</v>
      </c>
      <c r="P146" s="60" t="n">
        <v>1400</v>
      </c>
      <c r="Q146" s="60" t="n">
        <v>2300</v>
      </c>
      <c r="R146" s="61" t="s">
        <v>14</v>
      </c>
      <c r="S146" s="94" t="n">
        <v>0.52</v>
      </c>
      <c r="T146" s="30"/>
      <c r="U146" s="30"/>
      <c r="V146" s="30"/>
      <c r="W146" s="30"/>
    </row>
    <row r="147" customFormat="false" ht="12.75" hidden="false" customHeight="false" outlineLevel="0" collapsed="false">
      <c r="A147" s="36" t="s">
        <v>12</v>
      </c>
      <c r="B147" s="44"/>
      <c r="C147" s="62" t="n">
        <f aca="false">AVERAGE(C142:C146)</f>
        <v>645</v>
      </c>
      <c r="D147" s="62" t="n">
        <f aca="false">AVERAGE(D142:D146)</f>
        <v>410</v>
      </c>
      <c r="E147" s="62" t="n">
        <f aca="false">AVERAGE(E142:E146)</f>
        <v>409</v>
      </c>
      <c r="F147" s="38" t="s">
        <v>12</v>
      </c>
      <c r="G147" s="62" t="n">
        <f aca="false">AVERAGE(G142:G146)</f>
        <v>9018</v>
      </c>
      <c r="H147" s="62" t="n">
        <f aca="false">AVERAGE(H142:H146)</f>
        <v>3968</v>
      </c>
      <c r="I147" s="62" t="n">
        <f aca="false">AVERAGE(I142:I146)</f>
        <v>7262</v>
      </c>
      <c r="J147" s="91"/>
      <c r="K147" s="50"/>
      <c r="L147" s="51"/>
      <c r="M147" s="51"/>
      <c r="N147" s="38" t="s">
        <v>12</v>
      </c>
      <c r="O147" s="62" t="n">
        <f aca="false">AVERAGE(O142:O146)</f>
        <v>13640</v>
      </c>
      <c r="P147" s="62" t="n">
        <f aca="false">AVERAGE(P142:P146)</f>
        <v>5796</v>
      </c>
      <c r="Q147" s="62" t="n">
        <f aca="false">AVERAGE(Q142:Q146)</f>
        <v>4442</v>
      </c>
      <c r="R147" s="86"/>
      <c r="S147" s="35"/>
      <c r="T147" s="38"/>
      <c r="U147" s="38"/>
      <c r="V147" s="38"/>
      <c r="W147" s="38"/>
    </row>
    <row r="148" customFormat="false" ht="12.75" hidden="false" customHeight="false" outlineLevel="0" collapsed="false">
      <c r="A148" s="43" t="s">
        <v>13</v>
      </c>
      <c r="B148" s="42"/>
      <c r="C148" s="25" t="n">
        <f aca="false">GEOMEAN(C142:C146)</f>
        <v>531.134830166842</v>
      </c>
      <c r="D148" s="25" t="n">
        <f aca="false">GEOMEAN(D142:D146)</f>
        <v>162.226242538006</v>
      </c>
      <c r="E148" s="25" t="n">
        <f aca="false">GEOMEAN(E142:E146)</f>
        <v>379.254966736607</v>
      </c>
      <c r="F148" s="26" t="s">
        <v>13</v>
      </c>
      <c r="G148" s="25" t="n">
        <f aca="false">GEOMEAN(G142:G146)</f>
        <v>6646.05482725776</v>
      </c>
      <c r="H148" s="25" t="n">
        <f aca="false">GEOMEAN(H142:H146)</f>
        <v>3209.04732911441</v>
      </c>
      <c r="I148" s="25" t="n">
        <f aca="false">GEOMEAN(I142:I146)</f>
        <v>6157.27742992201</v>
      </c>
      <c r="J148" s="26"/>
      <c r="K148" s="26"/>
      <c r="L148" s="26"/>
      <c r="M148" s="26"/>
      <c r="N148" s="26" t="s">
        <v>13</v>
      </c>
      <c r="O148" s="25" t="n">
        <f aca="false">GEOMEAN(O142:O146)</f>
        <v>9661.41041440085</v>
      </c>
      <c r="P148" s="25" t="n">
        <f aca="false">GEOMEAN(P142:P146)</f>
        <v>3791.70280559415</v>
      </c>
      <c r="Q148" s="25" t="n">
        <f aca="false">GEOMEAN(Q142:Q146)</f>
        <v>3940.30547850703</v>
      </c>
      <c r="R148" s="25"/>
      <c r="S148" s="32"/>
      <c r="T148" s="26"/>
      <c r="U148" s="26"/>
      <c r="V148" s="26"/>
      <c r="W148" s="26"/>
    </row>
    <row r="149" customFormat="false" ht="12.75" hidden="false" customHeight="false" outlineLevel="0" collapsed="false">
      <c r="A149" s="9" t="s">
        <v>36</v>
      </c>
      <c r="B149" s="2" t="n">
        <v>37712.3819444444</v>
      </c>
      <c r="C149" s="11" t="n">
        <v>850</v>
      </c>
      <c r="D149" s="11" t="n">
        <v>765</v>
      </c>
      <c r="E149" s="11" t="n">
        <v>1030</v>
      </c>
      <c r="F149" s="12" t="s">
        <v>37</v>
      </c>
      <c r="G149" s="11" t="n">
        <v>19800</v>
      </c>
      <c r="H149" s="11" t="n">
        <v>8490</v>
      </c>
      <c r="I149" s="11" t="n">
        <v>20700</v>
      </c>
      <c r="J149" s="73" t="n">
        <v>0.008</v>
      </c>
      <c r="K149" s="11" t="n">
        <v>17.5</v>
      </c>
      <c r="L149" s="13" t="n">
        <v>0.01</v>
      </c>
      <c r="M149" s="13" t="n">
        <v>7.14</v>
      </c>
      <c r="N149" s="12" t="s">
        <v>38</v>
      </c>
      <c r="O149" s="11" t="n">
        <v>2020</v>
      </c>
      <c r="P149" s="11" t="n">
        <v>670</v>
      </c>
      <c r="Q149" s="11" t="n">
        <v>910</v>
      </c>
      <c r="R149" s="11" t="n">
        <v>17.5</v>
      </c>
      <c r="S149" s="15" t="n">
        <v>0.85</v>
      </c>
    </row>
    <row r="150" customFormat="false" ht="12.75" hidden="false" customHeight="false" outlineLevel="0" collapsed="false">
      <c r="A150" s="9"/>
      <c r="B150" s="2" t="n">
        <v>37719.3715277778</v>
      </c>
      <c r="C150" s="11" t="n">
        <v>3600</v>
      </c>
      <c r="D150" s="11" t="n">
        <v>3400</v>
      </c>
      <c r="E150" s="11" t="n">
        <v>605</v>
      </c>
      <c r="F150" s="12"/>
      <c r="G150" s="11" t="n">
        <v>8400</v>
      </c>
      <c r="H150" s="11" t="n">
        <v>1700</v>
      </c>
      <c r="I150" s="11" t="n">
        <v>13700</v>
      </c>
      <c r="J150" s="73" t="n">
        <v>0.008</v>
      </c>
      <c r="K150" s="11" t="n">
        <v>16.5</v>
      </c>
      <c r="L150" s="13"/>
      <c r="M150" s="13"/>
      <c r="N150" s="12"/>
      <c r="O150" s="11" t="n">
        <v>1070</v>
      </c>
      <c r="P150" s="11" t="n">
        <v>870</v>
      </c>
      <c r="Q150" s="11" t="n">
        <v>710</v>
      </c>
      <c r="R150" s="11" t="n">
        <v>14.5</v>
      </c>
      <c r="S150" s="15" t="n">
        <v>0.07</v>
      </c>
    </row>
    <row r="151" customFormat="false" ht="12.75" hidden="false" customHeight="false" outlineLevel="0" collapsed="false">
      <c r="A151" s="9"/>
      <c r="B151" s="72" t="n">
        <v>37726.3680555556</v>
      </c>
      <c r="C151" s="11" t="n">
        <v>20200</v>
      </c>
      <c r="D151" s="11" t="n">
        <v>12200</v>
      </c>
      <c r="E151" s="11" t="n">
        <v>13400</v>
      </c>
      <c r="F151" s="12"/>
      <c r="G151" s="11" t="n">
        <v>10900</v>
      </c>
      <c r="H151" s="11" t="n">
        <v>8200</v>
      </c>
      <c r="I151" s="11" t="n">
        <v>43000</v>
      </c>
      <c r="J151" s="73" t="n">
        <v>0.01</v>
      </c>
      <c r="K151" s="11" t="n">
        <v>14.3</v>
      </c>
      <c r="L151" s="13"/>
      <c r="M151" s="13"/>
      <c r="N151" s="12"/>
      <c r="O151" s="11" t="n">
        <v>5160</v>
      </c>
      <c r="P151" s="11" t="n">
        <v>2750</v>
      </c>
      <c r="Q151" s="11" t="n">
        <v>11500</v>
      </c>
      <c r="R151" s="11" t="n">
        <v>12.2</v>
      </c>
      <c r="S151" s="15" t="n">
        <v>1.29</v>
      </c>
    </row>
    <row r="152" customFormat="false" ht="12.75" hidden="false" customHeight="false" outlineLevel="0" collapsed="false">
      <c r="A152" s="9"/>
      <c r="B152" s="2" t="n">
        <v>37733.3541666667</v>
      </c>
      <c r="C152" s="11" t="n">
        <v>470</v>
      </c>
      <c r="D152" s="11" t="n">
        <v>300</v>
      </c>
      <c r="E152" s="11" t="n">
        <v>780</v>
      </c>
      <c r="F152" s="12"/>
      <c r="G152" s="11" t="n">
        <v>4000</v>
      </c>
      <c r="H152" s="11" t="n">
        <v>3900</v>
      </c>
      <c r="I152" s="11" t="n">
        <v>3350</v>
      </c>
      <c r="J152" s="11" t="n">
        <v>0.006</v>
      </c>
      <c r="K152" s="11" t="n">
        <v>13.7</v>
      </c>
      <c r="L152" s="13"/>
      <c r="M152" s="13"/>
      <c r="N152" s="12"/>
      <c r="O152" s="11" t="n">
        <v>1260</v>
      </c>
      <c r="P152" s="11" t="n">
        <v>750</v>
      </c>
      <c r="Q152" s="11" t="n">
        <v>800</v>
      </c>
      <c r="R152" s="11" t="n">
        <v>14.8</v>
      </c>
      <c r="S152" s="95" t="n">
        <v>0.3</v>
      </c>
    </row>
    <row r="153" s="22" customFormat="true" ht="12.75" hidden="false" customHeight="false" outlineLevel="0" collapsed="false">
      <c r="A153" s="17"/>
      <c r="B153" s="24" t="n">
        <v>37736.3506944444</v>
      </c>
      <c r="C153" s="60" t="n">
        <v>5450</v>
      </c>
      <c r="D153" s="60" t="n">
        <v>3100</v>
      </c>
      <c r="E153" s="60" t="n">
        <v>2260</v>
      </c>
      <c r="F153" s="53"/>
      <c r="G153" s="60" t="n">
        <v>9300</v>
      </c>
      <c r="H153" s="60" t="n">
        <v>2230</v>
      </c>
      <c r="I153" s="60" t="n">
        <v>9200</v>
      </c>
      <c r="J153" s="60" t="n">
        <v>0.01</v>
      </c>
      <c r="K153" s="60" t="n">
        <v>17.4</v>
      </c>
      <c r="L153" s="48"/>
      <c r="M153" s="48"/>
      <c r="N153" s="53"/>
      <c r="O153" s="60" t="n">
        <v>9800</v>
      </c>
      <c r="P153" s="60" t="n">
        <v>3100</v>
      </c>
      <c r="Q153" s="60" t="n">
        <v>1480</v>
      </c>
      <c r="R153" s="60" t="n">
        <v>16.2</v>
      </c>
      <c r="S153" s="94" t="n">
        <v>0.45</v>
      </c>
    </row>
    <row r="154" customFormat="false" ht="12.75" hidden="false" customHeight="false" outlineLevel="0" collapsed="false">
      <c r="A154" s="36" t="s">
        <v>12</v>
      </c>
      <c r="B154" s="44"/>
      <c r="C154" s="62" t="n">
        <f aca="false">AVERAGE(C149:C153)</f>
        <v>6114</v>
      </c>
      <c r="D154" s="62" t="n">
        <f aca="false">AVERAGE(D149:D153)</f>
        <v>3953</v>
      </c>
      <c r="E154" s="62" t="n">
        <f aca="false">AVERAGE(E149:E153)</f>
        <v>3615</v>
      </c>
      <c r="F154" s="38" t="s">
        <v>12</v>
      </c>
      <c r="G154" s="62" t="n">
        <f aca="false">AVERAGE(G149:G153)</f>
        <v>10480</v>
      </c>
      <c r="H154" s="62" t="n">
        <f aca="false">AVERAGE(H149:H153)</f>
        <v>4904</v>
      </c>
      <c r="I154" s="62" t="n">
        <f aca="false">AVERAGE(I149:I153)</f>
        <v>17990</v>
      </c>
      <c r="J154" s="91"/>
      <c r="K154" s="50"/>
      <c r="L154" s="51"/>
      <c r="M154" s="51"/>
      <c r="N154" s="38" t="s">
        <v>12</v>
      </c>
      <c r="O154" s="62" t="n">
        <f aca="false">AVERAGE(O149:O153)</f>
        <v>3862</v>
      </c>
      <c r="P154" s="62" t="n">
        <f aca="false">AVERAGE(P149:P153)</f>
        <v>1628</v>
      </c>
      <c r="Q154" s="62" t="n">
        <f aca="false">AVERAGE(Q149:Q153)</f>
        <v>3080</v>
      </c>
      <c r="R154" s="86"/>
      <c r="S154" s="35"/>
      <c r="T154" s="38"/>
      <c r="U154" s="38"/>
      <c r="V154" s="38"/>
      <c r="W154" s="38"/>
    </row>
    <row r="155" customFormat="false" ht="12" hidden="false" customHeight="true" outlineLevel="0" collapsed="false">
      <c r="A155" s="43" t="s">
        <v>13</v>
      </c>
      <c r="B155" s="42"/>
      <c r="C155" s="25" t="n">
        <f aca="false">GEOMEAN(C149:C153)</f>
        <v>2753.67975223591</v>
      </c>
      <c r="D155" s="25" t="n">
        <f aca="false">GEOMEAN(D149:D153)</f>
        <v>1967.87100270192</v>
      </c>
      <c r="E155" s="25" t="n">
        <f aca="false">GEOMEAN(E149:E153)</f>
        <v>1712.30091168659</v>
      </c>
      <c r="F155" s="26" t="s">
        <v>13</v>
      </c>
      <c r="G155" s="25" t="n">
        <f aca="false">GEOMEAN(G149:G153)</f>
        <v>9242.35791599307</v>
      </c>
      <c r="H155" s="25" t="n">
        <f aca="false">GEOMEAN(H149:H153)</f>
        <v>4004.12831984446</v>
      </c>
      <c r="I155" s="25" t="n">
        <f aca="false">GEOMEAN(I149:I153)</f>
        <v>13031.6197896282</v>
      </c>
      <c r="J155" s="26"/>
      <c r="K155" s="26"/>
      <c r="L155" s="26"/>
      <c r="M155" s="26"/>
      <c r="N155" s="26" t="s">
        <v>13</v>
      </c>
      <c r="O155" s="25" t="n">
        <f aca="false">GEOMEAN(O149:O153)</f>
        <v>2677.91195398955</v>
      </c>
      <c r="P155" s="25" t="n">
        <f aca="false">GEOMEAN(P149:P153)</f>
        <v>1300.9779662256</v>
      </c>
      <c r="Q155" s="25" t="n">
        <f aca="false">GEOMEAN(Q149:Q153)</f>
        <v>1544.79144886117</v>
      </c>
      <c r="R155" s="25"/>
      <c r="S155" s="32"/>
      <c r="T155" s="26"/>
      <c r="U155" s="26"/>
      <c r="V155" s="26"/>
      <c r="W155" s="26"/>
    </row>
    <row r="156" customFormat="false" ht="12.75" hidden="false" customHeight="false" outlineLevel="0" collapsed="false">
      <c r="A156" s="36"/>
      <c r="B156" s="72" t="n">
        <v>37743.375</v>
      </c>
      <c r="C156" s="11" t="n">
        <v>1310</v>
      </c>
      <c r="D156" s="11" t="n">
        <v>735</v>
      </c>
      <c r="E156" s="11" t="n">
        <v>1230</v>
      </c>
      <c r="F156" s="38"/>
      <c r="G156" s="11" t="n">
        <v>900</v>
      </c>
      <c r="H156" s="11" t="n">
        <v>10</v>
      </c>
      <c r="I156" s="11" t="n">
        <v>6800</v>
      </c>
      <c r="J156" s="11" t="n">
        <v>0.008</v>
      </c>
      <c r="K156" s="11" t="n">
        <v>15.9</v>
      </c>
      <c r="L156" s="13" t="n">
        <v>0.02</v>
      </c>
      <c r="M156" s="13" t="n">
        <v>8.55</v>
      </c>
      <c r="N156" s="38"/>
      <c r="O156" s="11" t="n">
        <v>10000</v>
      </c>
      <c r="P156" s="11" t="n">
        <v>3050</v>
      </c>
      <c r="Q156" s="11" t="n">
        <v>5800</v>
      </c>
      <c r="R156" s="11" t="n">
        <v>15.8</v>
      </c>
      <c r="S156" s="95" t="n">
        <v>0.28</v>
      </c>
      <c r="T156" s="38"/>
      <c r="U156" s="38"/>
      <c r="V156" s="38"/>
      <c r="W156" s="38"/>
    </row>
    <row r="157" customFormat="false" ht="12.75" hidden="false" customHeight="false" outlineLevel="0" collapsed="false">
      <c r="A157" s="36"/>
      <c r="B157" s="2" t="n">
        <v>37749.4270833333</v>
      </c>
      <c r="C157" s="11" t="n">
        <v>17600</v>
      </c>
      <c r="D157" s="11" t="n">
        <v>4250</v>
      </c>
      <c r="E157" s="11" t="n">
        <v>7750</v>
      </c>
      <c r="F157" s="38"/>
      <c r="G157" s="11" t="n">
        <v>3100</v>
      </c>
      <c r="H157" s="11" t="n">
        <v>2050</v>
      </c>
      <c r="I157" s="11" t="n">
        <v>4050</v>
      </c>
      <c r="J157" s="11" t="n">
        <v>0.007</v>
      </c>
      <c r="K157" s="11" t="n">
        <v>16.9</v>
      </c>
      <c r="L157" s="13"/>
      <c r="M157" s="13"/>
      <c r="N157" s="38"/>
      <c r="O157" s="11" t="n">
        <v>8400</v>
      </c>
      <c r="P157" s="11" t="n">
        <v>3050</v>
      </c>
      <c r="Q157" s="11" t="n">
        <v>5650</v>
      </c>
      <c r="R157" s="11" t="n">
        <v>17.5</v>
      </c>
      <c r="S157" s="95" t="n">
        <v>0.26</v>
      </c>
      <c r="T157" s="38"/>
      <c r="U157" s="38"/>
      <c r="V157" s="38"/>
      <c r="W157" s="38"/>
    </row>
    <row r="158" customFormat="false" ht="12.75" hidden="false" customHeight="false" outlineLevel="0" collapsed="false">
      <c r="A158" s="36"/>
      <c r="B158" s="2" t="n">
        <v>37761.3611111111</v>
      </c>
      <c r="C158" s="11" t="n">
        <v>840</v>
      </c>
      <c r="D158" s="11" t="n">
        <v>495</v>
      </c>
      <c r="E158" s="11" t="n">
        <v>3750</v>
      </c>
      <c r="F158" s="38"/>
      <c r="G158" s="11" t="n">
        <v>2250</v>
      </c>
      <c r="H158" s="11" t="n">
        <v>1070</v>
      </c>
      <c r="I158" s="11" t="n">
        <v>2800</v>
      </c>
      <c r="J158" s="11" t="n">
        <v>0.005</v>
      </c>
      <c r="K158" s="11" t="n">
        <v>18.9</v>
      </c>
      <c r="L158" s="13"/>
      <c r="M158" s="13"/>
      <c r="N158" s="38"/>
      <c r="O158" s="11" t="n">
        <v>7600</v>
      </c>
      <c r="P158" s="11" t="n">
        <v>1600</v>
      </c>
      <c r="Q158" s="11" t="n">
        <v>3500</v>
      </c>
      <c r="R158" s="11" t="n">
        <v>18.6</v>
      </c>
      <c r="S158" s="95" t="n">
        <v>0.29</v>
      </c>
      <c r="T158" s="38"/>
      <c r="U158" s="38"/>
      <c r="V158" s="38"/>
      <c r="W158" s="38"/>
    </row>
    <row r="159" customFormat="false" ht="12.75" hidden="false" customHeight="false" outlineLevel="0" collapsed="false">
      <c r="A159" s="36"/>
      <c r="B159" s="2" t="n">
        <v>37768.3541666667</v>
      </c>
      <c r="C159" s="11" t="n">
        <v>11600</v>
      </c>
      <c r="D159" s="11" t="n">
        <v>5300</v>
      </c>
      <c r="E159" s="11" t="n">
        <v>4180</v>
      </c>
      <c r="F159" s="38"/>
      <c r="G159" s="11" t="n">
        <v>16000</v>
      </c>
      <c r="H159" s="11" t="n">
        <v>13000</v>
      </c>
      <c r="I159" s="11" t="n">
        <v>160</v>
      </c>
      <c r="J159" s="11" t="n">
        <v>0.008</v>
      </c>
      <c r="K159" s="11" t="n">
        <v>19.7</v>
      </c>
      <c r="L159" s="13"/>
      <c r="M159" s="13"/>
      <c r="N159" s="38"/>
      <c r="O159" s="11" t="n">
        <v>12300</v>
      </c>
      <c r="P159" s="11" t="n">
        <v>10200</v>
      </c>
      <c r="Q159" s="11" t="n">
        <v>2360</v>
      </c>
      <c r="R159" s="11" t="n">
        <v>19.3</v>
      </c>
      <c r="S159" s="95" t="n">
        <v>0.31</v>
      </c>
      <c r="T159" s="38"/>
      <c r="U159" s="38"/>
      <c r="V159" s="38"/>
      <c r="W159" s="38"/>
    </row>
    <row r="160" s="22" customFormat="true" ht="12.75" hidden="false" customHeight="false" outlineLevel="0" collapsed="false">
      <c r="A160" s="23"/>
      <c r="B160" s="24" t="n">
        <v>37771.3680555556</v>
      </c>
      <c r="C160" s="60" t="n">
        <v>10000</v>
      </c>
      <c r="D160" s="60" t="n">
        <v>9600</v>
      </c>
      <c r="E160" s="60" t="n">
        <v>14400</v>
      </c>
      <c r="F160" s="30"/>
      <c r="G160" s="60" t="n">
        <v>10600</v>
      </c>
      <c r="H160" s="60" t="n">
        <v>7900</v>
      </c>
      <c r="I160" s="60" t="n">
        <v>14500</v>
      </c>
      <c r="J160" s="80" t="n">
        <v>0.01</v>
      </c>
      <c r="K160" s="81" t="n">
        <v>20</v>
      </c>
      <c r="L160" s="48"/>
      <c r="M160" s="48"/>
      <c r="N160" s="30"/>
      <c r="O160" s="60" t="n">
        <v>10800</v>
      </c>
      <c r="P160" s="60" t="n">
        <v>3150</v>
      </c>
      <c r="Q160" s="60" t="n">
        <v>7650</v>
      </c>
      <c r="R160" s="60" t="n">
        <v>20.1</v>
      </c>
      <c r="S160" s="94" t="n">
        <v>0.14</v>
      </c>
      <c r="T160" s="30"/>
      <c r="U160" s="30"/>
      <c r="V160" s="30"/>
      <c r="W160" s="30"/>
    </row>
    <row r="161" customFormat="false" ht="12.75" hidden="false" customHeight="false" outlineLevel="0" collapsed="false">
      <c r="A161" s="36" t="s">
        <v>12</v>
      </c>
      <c r="B161" s="44"/>
      <c r="C161" s="62" t="n">
        <f aca="false">AVERAGE(C156:C160)</f>
        <v>8270</v>
      </c>
      <c r="D161" s="62" t="n">
        <f aca="false">AVERAGE(D156:D160)</f>
        <v>4076</v>
      </c>
      <c r="E161" s="62" t="n">
        <f aca="false">AVERAGE(E156:E160)</f>
        <v>6262</v>
      </c>
      <c r="F161" s="38" t="s">
        <v>12</v>
      </c>
      <c r="G161" s="62" t="n">
        <f aca="false">AVERAGE(G156:G160)</f>
        <v>6570</v>
      </c>
      <c r="H161" s="62" t="n">
        <f aca="false">AVERAGE(H156:H160)</f>
        <v>4806</v>
      </c>
      <c r="I161" s="62" t="n">
        <f aca="false">AVERAGE(I156:I160)</f>
        <v>5662</v>
      </c>
      <c r="J161" s="91"/>
      <c r="K161" s="50"/>
      <c r="L161" s="51"/>
      <c r="M161" s="51"/>
      <c r="N161" s="38" t="s">
        <v>12</v>
      </c>
      <c r="O161" s="62" t="n">
        <f aca="false">AVERAGE(O156:O160)</f>
        <v>9820</v>
      </c>
      <c r="P161" s="62" t="n">
        <f aca="false">AVERAGE(P156:P160)</f>
        <v>4210</v>
      </c>
      <c r="Q161" s="62" t="n">
        <f aca="false">AVERAGE(Q156:Q160)</f>
        <v>4992</v>
      </c>
      <c r="R161" s="86"/>
      <c r="S161" s="35"/>
      <c r="T161" s="38"/>
      <c r="U161" s="38"/>
      <c r="V161" s="38"/>
      <c r="W161" s="38"/>
    </row>
    <row r="162" customFormat="false" ht="12.75" hidden="false" customHeight="false" outlineLevel="0" collapsed="false">
      <c r="A162" s="43" t="s">
        <v>13</v>
      </c>
      <c r="B162" s="42"/>
      <c r="C162" s="25" t="n">
        <f aca="false">GEOMEAN(C156:C160)</f>
        <v>4680.62930908953</v>
      </c>
      <c r="D162" s="25" t="n">
        <f aca="false">GEOMEAN(D156:D160)</f>
        <v>2394.22915033329</v>
      </c>
      <c r="E162" s="25" t="n">
        <f aca="false">GEOMEAN(E156:E160)</f>
        <v>4640.39949768132</v>
      </c>
      <c r="F162" s="26" t="s">
        <v>13</v>
      </c>
      <c r="G162" s="25" t="n">
        <f aca="false">GEOMEAN(G156:G160)</f>
        <v>4031.27582233333</v>
      </c>
      <c r="H162" s="25" t="n">
        <f aca="false">GEOMEAN(H156:H160)</f>
        <v>1176.36370487473</v>
      </c>
      <c r="I162" s="25" t="n">
        <f aca="false">GEOMEAN(I156:I160)</f>
        <v>2821.77245946532</v>
      </c>
      <c r="J162" s="26"/>
      <c r="K162" s="26"/>
      <c r="L162" s="26"/>
      <c r="M162" s="26"/>
      <c r="N162" s="26" t="s">
        <v>13</v>
      </c>
      <c r="O162" s="25" t="n">
        <f aca="false">GEOMEAN(O156:O160)</f>
        <v>9675.74354857597</v>
      </c>
      <c r="P162" s="25" t="n">
        <f aca="false">GEOMEAN(P156:P160)</f>
        <v>3434.99474805429</v>
      </c>
      <c r="Q162" s="25" t="n">
        <f aca="false">GEOMEAN(Q156:Q160)</f>
        <v>4604.93585237839</v>
      </c>
      <c r="R162" s="25"/>
      <c r="S162" s="32"/>
      <c r="T162" s="26"/>
      <c r="U162" s="26"/>
      <c r="V162" s="26"/>
      <c r="W162" s="26"/>
    </row>
    <row r="163" customFormat="false" ht="12.75" hidden="false" customHeight="false" outlineLevel="0" collapsed="false">
      <c r="A163" s="36"/>
      <c r="B163" s="2" t="n">
        <v>37774.3784722222</v>
      </c>
      <c r="C163" s="11" t="n">
        <v>4800</v>
      </c>
      <c r="D163" s="11" t="n">
        <v>1300</v>
      </c>
      <c r="E163" s="11" t="n">
        <v>806</v>
      </c>
      <c r="F163" s="38"/>
      <c r="G163" s="11" t="n">
        <v>3900</v>
      </c>
      <c r="H163" s="11" t="n">
        <v>335</v>
      </c>
      <c r="I163" s="11" t="n">
        <v>1080</v>
      </c>
      <c r="J163" s="73" t="n">
        <v>0.01</v>
      </c>
      <c r="K163" s="40" t="n">
        <v>18.9</v>
      </c>
      <c r="L163" s="13"/>
      <c r="M163" s="13"/>
      <c r="N163" s="38"/>
      <c r="O163" s="11" t="n">
        <v>2110</v>
      </c>
      <c r="P163" s="11" t="n">
        <v>2050</v>
      </c>
      <c r="Q163" s="11" t="n">
        <v>2420</v>
      </c>
      <c r="R163" s="40" t="n">
        <v>20</v>
      </c>
      <c r="S163" s="95" t="n">
        <v>0.56</v>
      </c>
      <c r="T163" s="38"/>
      <c r="U163" s="38"/>
      <c r="V163" s="38"/>
      <c r="W163" s="38"/>
    </row>
    <row r="164" customFormat="false" ht="12.75" hidden="false" customHeight="false" outlineLevel="0" collapsed="false">
      <c r="A164" s="36"/>
      <c r="B164" s="2" t="n">
        <v>37775.3680555556</v>
      </c>
      <c r="C164" s="11" t="n">
        <v>7100</v>
      </c>
      <c r="D164" s="11" t="n">
        <v>1340</v>
      </c>
      <c r="E164" s="11" t="n">
        <v>4540</v>
      </c>
      <c r="F164" s="38"/>
      <c r="G164" s="11" t="n">
        <v>21500</v>
      </c>
      <c r="H164" s="11" t="n">
        <v>18300</v>
      </c>
      <c r="I164" s="11" t="n">
        <v>6940</v>
      </c>
      <c r="J164" s="73" t="n">
        <v>0.009</v>
      </c>
      <c r="K164" s="40" t="n">
        <v>19.4</v>
      </c>
      <c r="L164" s="45" t="n">
        <v>0</v>
      </c>
      <c r="M164" s="13" t="n">
        <v>7.83</v>
      </c>
      <c r="N164" s="38"/>
      <c r="O164" s="11" t="n">
        <v>1270</v>
      </c>
      <c r="P164" s="11" t="n">
        <v>1080</v>
      </c>
      <c r="Q164" s="11" t="n">
        <v>2160</v>
      </c>
      <c r="R164" s="11" t="n">
        <v>19.7</v>
      </c>
      <c r="S164" s="95" t="n">
        <v>0.46</v>
      </c>
      <c r="T164" s="38"/>
      <c r="U164" s="38"/>
      <c r="V164" s="38"/>
      <c r="W164" s="38"/>
    </row>
    <row r="165" customFormat="false" ht="12.75" hidden="false" customHeight="false" outlineLevel="0" collapsed="false">
      <c r="A165" s="36"/>
      <c r="B165" s="2" t="n">
        <v>37782.3680555556</v>
      </c>
      <c r="C165" s="11" t="n">
        <v>24200</v>
      </c>
      <c r="D165" s="11" t="n">
        <v>8150</v>
      </c>
      <c r="E165" s="11" t="n">
        <v>2640</v>
      </c>
      <c r="F165" s="38"/>
      <c r="G165" s="11" t="n">
        <v>41000</v>
      </c>
      <c r="H165" s="11" t="n">
        <v>3000</v>
      </c>
      <c r="I165" s="11" t="n">
        <v>21900</v>
      </c>
      <c r="J165" s="73" t="n">
        <v>0.035</v>
      </c>
      <c r="K165" s="40" t="n">
        <v>19.6</v>
      </c>
      <c r="L165" s="45"/>
      <c r="M165" s="13"/>
      <c r="N165" s="38"/>
      <c r="O165" s="11" t="n">
        <v>9000</v>
      </c>
      <c r="P165" s="11" t="n">
        <v>6100</v>
      </c>
      <c r="Q165" s="11" t="n">
        <v>3170</v>
      </c>
      <c r="R165" s="11" t="n">
        <v>18.7</v>
      </c>
      <c r="S165" s="95" t="n">
        <v>0.62</v>
      </c>
      <c r="T165" s="38"/>
      <c r="U165" s="38"/>
      <c r="V165" s="38"/>
      <c r="W165" s="38"/>
    </row>
    <row r="166" customFormat="false" ht="12.75" hidden="false" customHeight="false" outlineLevel="0" collapsed="false">
      <c r="A166" s="36"/>
      <c r="B166" s="2" t="n">
        <v>37789.3680555556</v>
      </c>
      <c r="C166" s="11" t="n">
        <v>6300</v>
      </c>
      <c r="D166" s="11" t="n">
        <v>3300</v>
      </c>
      <c r="E166" s="11" t="n">
        <v>9300</v>
      </c>
      <c r="F166" s="38"/>
      <c r="G166" s="11" t="n">
        <v>1200</v>
      </c>
      <c r="H166" s="11" t="n">
        <v>1000</v>
      </c>
      <c r="I166" s="11" t="n">
        <v>2770</v>
      </c>
      <c r="J166" s="73" t="n">
        <v>0.01</v>
      </c>
      <c r="K166" s="40" t="n">
        <v>20.1</v>
      </c>
      <c r="L166" s="45"/>
      <c r="M166" s="13"/>
      <c r="N166" s="38"/>
      <c r="O166" s="11" t="n">
        <v>2700</v>
      </c>
      <c r="P166" s="11" t="n">
        <v>1100</v>
      </c>
      <c r="Q166" s="11" t="n">
        <v>5190</v>
      </c>
      <c r="R166" s="11" t="n">
        <v>20.5</v>
      </c>
      <c r="S166" s="95" t="n">
        <v>0.47</v>
      </c>
      <c r="T166" s="38"/>
      <c r="U166" s="38"/>
      <c r="V166" s="38"/>
      <c r="W166" s="38"/>
    </row>
    <row r="167" s="22" customFormat="true" ht="12.75" hidden="false" customHeight="false" outlineLevel="0" collapsed="false">
      <c r="A167" s="23"/>
      <c r="B167" s="24" t="n">
        <v>37798.3958333333</v>
      </c>
      <c r="C167" s="60" t="n">
        <v>8600</v>
      </c>
      <c r="D167" s="60" t="n">
        <v>5100</v>
      </c>
      <c r="E167" s="60" t="n">
        <v>3600</v>
      </c>
      <c r="F167" s="30"/>
      <c r="G167" s="60" t="n">
        <v>20</v>
      </c>
      <c r="H167" s="60" t="n">
        <v>10</v>
      </c>
      <c r="I167" s="92" t="n">
        <v>10</v>
      </c>
      <c r="J167" s="80" t="n">
        <v>0.024</v>
      </c>
      <c r="K167" s="61" t="s">
        <v>14</v>
      </c>
      <c r="L167" s="47"/>
      <c r="M167" s="48"/>
      <c r="N167" s="30"/>
      <c r="O167" s="60" t="n">
        <v>2550</v>
      </c>
      <c r="P167" s="60" t="n">
        <v>755</v>
      </c>
      <c r="Q167" s="60" t="n">
        <v>4300</v>
      </c>
      <c r="R167" s="61" t="s">
        <v>14</v>
      </c>
      <c r="S167" s="94" t="n">
        <v>0.78</v>
      </c>
      <c r="T167" s="30"/>
      <c r="U167" s="30"/>
      <c r="V167" s="30"/>
      <c r="W167" s="30"/>
    </row>
    <row r="168" customFormat="false" ht="12.75" hidden="false" customHeight="false" outlineLevel="0" collapsed="false">
      <c r="A168" s="36" t="s">
        <v>12</v>
      </c>
      <c r="B168" s="44"/>
      <c r="C168" s="62" t="n">
        <f aca="false">AVERAGE(C163:C167)</f>
        <v>10200</v>
      </c>
      <c r="D168" s="62" t="n">
        <f aca="false">AVERAGE(D163:D167)</f>
        <v>3838</v>
      </c>
      <c r="E168" s="62" t="n">
        <f aca="false">AVERAGE(E163:E167)</f>
        <v>4177.2</v>
      </c>
      <c r="F168" s="38" t="s">
        <v>12</v>
      </c>
      <c r="G168" s="62" t="n">
        <f aca="false">AVERAGE(G163:G167)</f>
        <v>13524</v>
      </c>
      <c r="H168" s="62" t="n">
        <f aca="false">AVERAGE(H163:H167)</f>
        <v>4529</v>
      </c>
      <c r="I168" s="62" t="n">
        <f aca="false">AVERAGE(I163:I167)</f>
        <v>6540</v>
      </c>
      <c r="J168" s="91"/>
      <c r="K168" s="50"/>
      <c r="L168" s="51"/>
      <c r="M168" s="51"/>
      <c r="N168" s="38" t="s">
        <v>12</v>
      </c>
      <c r="O168" s="62" t="n">
        <f aca="false">AVERAGE(O163:O167)</f>
        <v>3526</v>
      </c>
      <c r="P168" s="62" t="n">
        <f aca="false">AVERAGE(P163:P167)</f>
        <v>2217</v>
      </c>
      <c r="Q168" s="62" t="n">
        <f aca="false">AVERAGE(Q163:Q167)</f>
        <v>3448</v>
      </c>
      <c r="R168" s="86"/>
      <c r="S168" s="35"/>
      <c r="T168" s="38"/>
      <c r="U168" s="38"/>
      <c r="V168" s="38"/>
      <c r="W168" s="38"/>
    </row>
    <row r="169" s="71" customFormat="true" ht="13.5" hidden="false" customHeight="false" outlineLevel="0" collapsed="false">
      <c r="A169" s="66" t="s">
        <v>13</v>
      </c>
      <c r="B169" s="67"/>
      <c r="C169" s="69" t="n">
        <f aca="false">GEOMEAN(C163:C167)</f>
        <v>8511.98384216966</v>
      </c>
      <c r="D169" s="69" t="n">
        <f aca="false">GEOMEAN(D163:D167)</f>
        <v>2989.90903175379</v>
      </c>
      <c r="E169" s="69" t="n">
        <f aca="false">GEOMEAN(E163:E167)</f>
        <v>3176.55262216651</v>
      </c>
      <c r="F169" s="68" t="s">
        <v>13</v>
      </c>
      <c r="G169" s="69" t="n">
        <f aca="false">GEOMEAN(G163:G167)</f>
        <v>2417.12790992838</v>
      </c>
      <c r="H169" s="69" t="n">
        <f aca="false">GEOMEAN(H163:H167)</f>
        <v>712.727359330854</v>
      </c>
      <c r="I169" s="69" t="n">
        <f aca="false">GEOMEAN(I163:I167)</f>
        <v>1353.75920283005</v>
      </c>
      <c r="J169" s="68"/>
      <c r="K169" s="68"/>
      <c r="L169" s="68"/>
      <c r="M169" s="68"/>
      <c r="N169" s="68" t="s">
        <v>13</v>
      </c>
      <c r="O169" s="69" t="n">
        <f aca="false">GEOMEAN(O163:O167)</f>
        <v>2780.01107496526</v>
      </c>
      <c r="P169" s="69" t="n">
        <f aca="false">GEOMEAN(P163:P167)</f>
        <v>1621.6958960731</v>
      </c>
      <c r="Q169" s="69" t="n">
        <f aca="false">GEOMEAN(Q163:Q167)</f>
        <v>3262.81791765649</v>
      </c>
      <c r="R169" s="69"/>
      <c r="S169" s="70"/>
      <c r="T169" s="68"/>
      <c r="U169" s="68"/>
      <c r="V169" s="68"/>
      <c r="W169" s="68"/>
    </row>
    <row r="170" customFormat="false" ht="12.75" hidden="false" customHeight="false" outlineLevel="0" collapsed="false">
      <c r="A170" s="9" t="s">
        <v>39</v>
      </c>
      <c r="B170" s="10" t="n">
        <v>37712.3715277778</v>
      </c>
      <c r="C170" s="11" t="n">
        <v>3580</v>
      </c>
      <c r="D170" s="11" t="n">
        <v>1000</v>
      </c>
      <c r="E170" s="11" t="n">
        <v>430</v>
      </c>
      <c r="F170" s="12" t="s">
        <v>40</v>
      </c>
      <c r="G170" s="96" t="s">
        <v>14</v>
      </c>
      <c r="H170" s="96" t="s">
        <v>14</v>
      </c>
      <c r="I170" s="96" t="s">
        <v>14</v>
      </c>
      <c r="J170" s="96" t="s">
        <v>14</v>
      </c>
      <c r="K170" s="11" t="n">
        <v>16.9</v>
      </c>
      <c r="L170" s="13" t="n">
        <v>0.04</v>
      </c>
      <c r="M170" s="13" t="n">
        <v>8.38</v>
      </c>
      <c r="N170" s="12" t="s">
        <v>41</v>
      </c>
      <c r="O170" s="11" t="n">
        <v>10600</v>
      </c>
      <c r="P170" s="11" t="n">
        <v>350</v>
      </c>
      <c r="Q170" s="11" t="n">
        <v>745</v>
      </c>
      <c r="R170" s="11" t="n">
        <v>17.1</v>
      </c>
      <c r="S170" s="15" t="n">
        <v>0.72</v>
      </c>
    </row>
    <row r="171" customFormat="false" ht="12.75" hidden="false" customHeight="false" outlineLevel="0" collapsed="false">
      <c r="A171" s="9"/>
      <c r="B171" s="10" t="n">
        <v>37719.3611111111</v>
      </c>
      <c r="C171" s="11" t="n">
        <v>1630</v>
      </c>
      <c r="D171" s="11" t="n">
        <v>850</v>
      </c>
      <c r="E171" s="11" t="n">
        <v>500</v>
      </c>
      <c r="F171" s="12"/>
      <c r="G171" s="96" t="s">
        <v>14</v>
      </c>
      <c r="H171" s="96" t="s">
        <v>14</v>
      </c>
      <c r="I171" s="96" t="s">
        <v>14</v>
      </c>
      <c r="J171" s="96" t="s">
        <v>14</v>
      </c>
      <c r="K171" s="11" t="n">
        <v>13.7</v>
      </c>
      <c r="L171" s="13"/>
      <c r="M171" s="13"/>
      <c r="N171" s="12"/>
      <c r="O171" s="11" t="n">
        <v>1850</v>
      </c>
      <c r="P171" s="11" t="n">
        <v>490</v>
      </c>
      <c r="Q171" s="11" t="n">
        <v>215</v>
      </c>
      <c r="R171" s="11" t="n">
        <v>13.6</v>
      </c>
      <c r="S171" s="15" t="n">
        <v>0.43</v>
      </c>
    </row>
    <row r="172" customFormat="false" ht="12.75" hidden="false" customHeight="false" outlineLevel="0" collapsed="false">
      <c r="A172" s="9"/>
      <c r="B172" s="16" t="n">
        <v>37726.3576388889</v>
      </c>
      <c r="C172" s="11" t="n">
        <v>31200</v>
      </c>
      <c r="D172" s="11" t="n">
        <v>16700</v>
      </c>
      <c r="E172" s="11" t="n">
        <v>15500</v>
      </c>
      <c r="F172" s="12"/>
      <c r="G172" s="96" t="s">
        <v>14</v>
      </c>
      <c r="H172" s="96" t="s">
        <v>14</v>
      </c>
      <c r="I172" s="96" t="s">
        <v>14</v>
      </c>
      <c r="J172" s="96" t="s">
        <v>14</v>
      </c>
      <c r="K172" s="54" t="n">
        <v>13.6</v>
      </c>
      <c r="L172" s="13"/>
      <c r="M172" s="13"/>
      <c r="N172" s="12"/>
      <c r="O172" s="11" t="n">
        <v>19000</v>
      </c>
      <c r="P172" s="11" t="n">
        <v>16700</v>
      </c>
      <c r="Q172" s="11" t="n">
        <v>15500</v>
      </c>
      <c r="R172" s="11" t="n">
        <v>12.7</v>
      </c>
      <c r="S172" s="95" t="n">
        <v>1.7</v>
      </c>
    </row>
    <row r="173" customFormat="false" ht="12.75" hidden="false" customHeight="false" outlineLevel="0" collapsed="false">
      <c r="A173" s="9"/>
      <c r="B173" s="10" t="n">
        <v>37733.3472222222</v>
      </c>
      <c r="C173" s="11" t="n">
        <v>1860</v>
      </c>
      <c r="D173" s="11" t="n">
        <v>1200</v>
      </c>
      <c r="E173" s="11" t="n">
        <v>855</v>
      </c>
      <c r="F173" s="12"/>
      <c r="G173" s="96" t="s">
        <v>14</v>
      </c>
      <c r="H173" s="96" t="s">
        <v>14</v>
      </c>
      <c r="I173" s="96" t="s">
        <v>14</v>
      </c>
      <c r="J173" s="96" t="s">
        <v>14</v>
      </c>
      <c r="K173" s="87" t="n">
        <v>13</v>
      </c>
      <c r="L173" s="13"/>
      <c r="M173" s="13"/>
      <c r="N173" s="12"/>
      <c r="O173" s="11" t="n">
        <v>3000</v>
      </c>
      <c r="P173" s="11" t="n">
        <v>2540</v>
      </c>
      <c r="Q173" s="11" t="n">
        <v>3220</v>
      </c>
      <c r="R173" s="11" t="n">
        <v>13.2</v>
      </c>
      <c r="S173" s="97" t="s">
        <v>14</v>
      </c>
    </row>
    <row r="174" s="22" customFormat="true" ht="12.75" hidden="false" customHeight="false" outlineLevel="0" collapsed="false">
      <c r="A174" s="17"/>
      <c r="B174" s="18" t="n">
        <v>37736.34375</v>
      </c>
      <c r="C174" s="60" t="n">
        <v>785</v>
      </c>
      <c r="D174" s="60" t="n">
        <v>440</v>
      </c>
      <c r="E174" s="60" t="n">
        <v>615</v>
      </c>
      <c r="F174" s="53"/>
      <c r="G174" s="98" t="s">
        <v>14</v>
      </c>
      <c r="H174" s="98" t="s">
        <v>14</v>
      </c>
      <c r="I174" s="98" t="s">
        <v>14</v>
      </c>
      <c r="J174" s="98" t="s">
        <v>14</v>
      </c>
      <c r="K174" s="88" t="n">
        <v>15.7</v>
      </c>
      <c r="L174" s="48"/>
      <c r="M174" s="48"/>
      <c r="N174" s="53"/>
      <c r="O174" s="60" t="n">
        <v>5660</v>
      </c>
      <c r="P174" s="60" t="n">
        <v>900</v>
      </c>
      <c r="Q174" s="60" t="n">
        <v>960</v>
      </c>
      <c r="R174" s="60" t="n">
        <v>15.8</v>
      </c>
      <c r="S174" s="99" t="n">
        <v>0.28</v>
      </c>
    </row>
    <row r="175" customFormat="false" ht="12.75" hidden="false" customHeight="false" outlineLevel="0" collapsed="false">
      <c r="A175" s="36" t="s">
        <v>12</v>
      </c>
      <c r="B175" s="44"/>
      <c r="C175" s="62" t="n">
        <f aca="false">AVERAGE(C170:C174)</f>
        <v>7811</v>
      </c>
      <c r="D175" s="62" t="n">
        <f aca="false">AVERAGE(D170:D174)</f>
        <v>4038</v>
      </c>
      <c r="E175" s="62" t="n">
        <f aca="false">AVERAGE(E170:E174)</f>
        <v>3580</v>
      </c>
      <c r="F175" s="38" t="s">
        <v>12</v>
      </c>
      <c r="G175" s="62"/>
      <c r="H175" s="62"/>
      <c r="I175" s="62"/>
      <c r="J175" s="91"/>
      <c r="K175" s="50"/>
      <c r="L175" s="51"/>
      <c r="M175" s="51"/>
      <c r="N175" s="38" t="s">
        <v>12</v>
      </c>
      <c r="O175" s="62" t="n">
        <f aca="false">AVERAGE(O170:O174)</f>
        <v>8022</v>
      </c>
      <c r="P175" s="62" t="n">
        <f aca="false">AVERAGE(P170:P174)</f>
        <v>4196</v>
      </c>
      <c r="Q175" s="62" t="n">
        <f aca="false">AVERAGE(Q170:Q174)</f>
        <v>4128</v>
      </c>
      <c r="R175" s="86"/>
      <c r="S175" s="35"/>
      <c r="T175" s="38"/>
      <c r="U175" s="38"/>
      <c r="V175" s="38"/>
      <c r="W175" s="38"/>
    </row>
    <row r="176" customFormat="false" ht="12.75" hidden="false" customHeight="false" outlineLevel="0" collapsed="false">
      <c r="A176" s="43" t="s">
        <v>13</v>
      </c>
      <c r="B176" s="42"/>
      <c r="C176" s="25" t="n">
        <f aca="false">GEOMEAN(C170:C174)</f>
        <v>3054.36943576503</v>
      </c>
      <c r="D176" s="25" t="n">
        <f aca="false">GEOMEAN(D170:D174)</f>
        <v>1496.07671591573</v>
      </c>
      <c r="E176" s="25" t="n">
        <f aca="false">GEOMEAN(E170:E174)</f>
        <v>1118.72225507892</v>
      </c>
      <c r="F176" s="26" t="s">
        <v>13</v>
      </c>
      <c r="G176" s="25"/>
      <c r="H176" s="25"/>
      <c r="I176" s="25"/>
      <c r="J176" s="26"/>
      <c r="K176" s="26"/>
      <c r="L176" s="26"/>
      <c r="M176" s="26"/>
      <c r="N176" s="26" t="s">
        <v>13</v>
      </c>
      <c r="O176" s="25" t="n">
        <f aca="false">GEOMEAN(O170:O174)</f>
        <v>5757.49773925403</v>
      </c>
      <c r="P176" s="25" t="n">
        <f aca="false">GEOMEAN(P170:P174)</f>
        <v>1456.16760210251</v>
      </c>
      <c r="Q176" s="25" t="n">
        <f aca="false">GEOMEAN(Q170:Q174)</f>
        <v>1503.17902507035</v>
      </c>
      <c r="R176" s="25"/>
      <c r="S176" s="32"/>
      <c r="T176" s="26"/>
      <c r="U176" s="26"/>
      <c r="V176" s="26"/>
      <c r="W176" s="26"/>
    </row>
    <row r="177" customFormat="false" ht="12.75" hidden="false" customHeight="false" outlineLevel="0" collapsed="false">
      <c r="A177" s="36"/>
      <c r="B177" s="16" t="n">
        <v>37743.3611111111</v>
      </c>
      <c r="C177" s="11" t="n">
        <v>1110</v>
      </c>
      <c r="D177" s="11" t="n">
        <v>540</v>
      </c>
      <c r="E177" s="11" t="n">
        <v>770</v>
      </c>
      <c r="F177" s="38"/>
      <c r="G177" s="96" t="s">
        <v>14</v>
      </c>
      <c r="H177" s="96" t="s">
        <v>14</v>
      </c>
      <c r="I177" s="96" t="s">
        <v>14</v>
      </c>
      <c r="J177" s="96" t="s">
        <v>14</v>
      </c>
      <c r="K177" s="87" t="n">
        <v>15.2</v>
      </c>
      <c r="L177" s="13" t="n">
        <v>0.02</v>
      </c>
      <c r="M177" s="13" t="n">
        <v>8.33</v>
      </c>
      <c r="N177" s="38"/>
      <c r="O177" s="11" t="n">
        <v>2400</v>
      </c>
      <c r="P177" s="11" t="n">
        <v>1200</v>
      </c>
      <c r="Q177" s="11" t="n">
        <v>1370</v>
      </c>
      <c r="R177" s="11" t="n">
        <v>15.1</v>
      </c>
      <c r="S177" s="97" t="n">
        <v>0.21</v>
      </c>
      <c r="T177" s="38"/>
      <c r="U177" s="38"/>
      <c r="V177" s="38"/>
      <c r="W177" s="38"/>
    </row>
    <row r="178" customFormat="false" ht="12.75" hidden="false" customHeight="false" outlineLevel="0" collapsed="false">
      <c r="A178" s="36"/>
      <c r="B178" s="10" t="n">
        <v>37749.4131944444</v>
      </c>
      <c r="C178" s="11" t="n">
        <v>10000</v>
      </c>
      <c r="D178" s="11" t="n">
        <v>1450</v>
      </c>
      <c r="E178" s="11" t="n">
        <v>3840</v>
      </c>
      <c r="F178" s="38"/>
      <c r="G178" s="96" t="s">
        <v>14</v>
      </c>
      <c r="H178" s="96" t="s">
        <v>14</v>
      </c>
      <c r="I178" s="96" t="s">
        <v>14</v>
      </c>
      <c r="J178" s="96" t="s">
        <v>14</v>
      </c>
      <c r="K178" s="87" t="s">
        <v>14</v>
      </c>
      <c r="L178" s="13"/>
      <c r="M178" s="13"/>
      <c r="N178" s="38"/>
      <c r="O178" s="11" t="n">
        <v>5360</v>
      </c>
      <c r="P178" s="11" t="n">
        <v>2050</v>
      </c>
      <c r="Q178" s="11" t="n">
        <v>3370</v>
      </c>
      <c r="R178" s="11" t="n">
        <v>17.4</v>
      </c>
      <c r="S178" s="97" t="n">
        <v>0.38</v>
      </c>
      <c r="T178" s="38"/>
      <c r="U178" s="38"/>
      <c r="V178" s="38"/>
      <c r="W178" s="38"/>
    </row>
    <row r="179" customFormat="false" ht="12.75" hidden="false" customHeight="false" outlineLevel="0" collapsed="false">
      <c r="A179" s="36"/>
      <c r="B179" s="10" t="n">
        <v>37761.3506944444</v>
      </c>
      <c r="C179" s="11" t="n">
        <v>710</v>
      </c>
      <c r="D179" s="11" t="n">
        <v>245</v>
      </c>
      <c r="E179" s="11" t="n">
        <v>690</v>
      </c>
      <c r="F179" s="38"/>
      <c r="G179" s="96" t="s">
        <v>14</v>
      </c>
      <c r="H179" s="96" t="s">
        <v>14</v>
      </c>
      <c r="I179" s="96" t="s">
        <v>14</v>
      </c>
      <c r="J179" s="96" t="s">
        <v>14</v>
      </c>
      <c r="K179" s="87" t="n">
        <v>18.5</v>
      </c>
      <c r="L179" s="13"/>
      <c r="M179" s="13"/>
      <c r="N179" s="38"/>
      <c r="O179" s="11" t="n">
        <v>2900</v>
      </c>
      <c r="P179" s="11" t="n">
        <v>1050</v>
      </c>
      <c r="Q179" s="11" t="n">
        <v>2150</v>
      </c>
      <c r="R179" s="11" t="n">
        <v>18.6</v>
      </c>
      <c r="S179" s="97" t="n">
        <v>0.29</v>
      </c>
      <c r="T179" s="38"/>
      <c r="U179" s="38"/>
      <c r="V179" s="38"/>
      <c r="W179" s="38"/>
    </row>
    <row r="180" customFormat="false" ht="12.75" hidden="false" customHeight="false" outlineLevel="0" collapsed="false">
      <c r="A180" s="36"/>
      <c r="B180" s="10" t="n">
        <v>37768.3472222222</v>
      </c>
      <c r="C180" s="11" t="n">
        <v>1400</v>
      </c>
      <c r="D180" s="11" t="n">
        <v>900</v>
      </c>
      <c r="E180" s="11" t="n">
        <v>715</v>
      </c>
      <c r="F180" s="38"/>
      <c r="G180" s="96" t="s">
        <v>14</v>
      </c>
      <c r="H180" s="96" t="s">
        <v>14</v>
      </c>
      <c r="I180" s="96" t="s">
        <v>14</v>
      </c>
      <c r="J180" s="96" t="s">
        <v>14</v>
      </c>
      <c r="K180" s="87" t="n">
        <v>19.7</v>
      </c>
      <c r="L180" s="13"/>
      <c r="M180" s="13"/>
      <c r="N180" s="38"/>
      <c r="O180" s="11" t="n">
        <v>5200</v>
      </c>
      <c r="P180" s="11" t="n">
        <v>2850</v>
      </c>
      <c r="Q180" s="11" t="n">
        <v>2200</v>
      </c>
      <c r="R180" s="11" t="n">
        <v>19.4</v>
      </c>
      <c r="S180" s="97" t="n">
        <v>0.2</v>
      </c>
      <c r="T180" s="38"/>
      <c r="U180" s="38"/>
      <c r="V180" s="38"/>
      <c r="W180" s="38"/>
    </row>
    <row r="181" s="22" customFormat="true" ht="12.75" hidden="false" customHeight="false" outlineLevel="0" collapsed="false">
      <c r="A181" s="23"/>
      <c r="B181" s="18" t="n">
        <v>37771.3576388889</v>
      </c>
      <c r="C181" s="60" t="n">
        <v>365</v>
      </c>
      <c r="D181" s="60" t="n">
        <v>250</v>
      </c>
      <c r="E181" s="60" t="n">
        <v>770</v>
      </c>
      <c r="F181" s="30"/>
      <c r="G181" s="98" t="s">
        <v>14</v>
      </c>
      <c r="H181" s="98" t="s">
        <v>14</v>
      </c>
      <c r="I181" s="98" t="s">
        <v>14</v>
      </c>
      <c r="J181" s="98" t="s">
        <v>14</v>
      </c>
      <c r="K181" s="88" t="n">
        <v>20.2</v>
      </c>
      <c r="L181" s="48"/>
      <c r="M181" s="48"/>
      <c r="N181" s="30"/>
      <c r="O181" s="60" t="n">
        <v>1750</v>
      </c>
      <c r="P181" s="60" t="n">
        <v>425</v>
      </c>
      <c r="Q181" s="60" t="n">
        <v>675</v>
      </c>
      <c r="R181" s="60" t="n">
        <v>20.1</v>
      </c>
      <c r="S181" s="99" t="n">
        <v>0.54</v>
      </c>
      <c r="T181" s="30"/>
      <c r="U181" s="30"/>
      <c r="V181" s="30"/>
      <c r="W181" s="30"/>
    </row>
    <row r="182" customFormat="false" ht="12.75" hidden="false" customHeight="false" outlineLevel="0" collapsed="false">
      <c r="A182" s="36" t="s">
        <v>12</v>
      </c>
      <c r="B182" s="44"/>
      <c r="C182" s="62" t="n">
        <f aca="false">AVERAGE(C177:C181)</f>
        <v>2717</v>
      </c>
      <c r="D182" s="62" t="n">
        <f aca="false">AVERAGE(D177:D181)</f>
        <v>677</v>
      </c>
      <c r="E182" s="62" t="n">
        <f aca="false">AVERAGE(E177:E181)</f>
        <v>1357</v>
      </c>
      <c r="F182" s="38" t="s">
        <v>12</v>
      </c>
      <c r="G182" s="62"/>
      <c r="H182" s="62"/>
      <c r="I182" s="62"/>
      <c r="J182" s="91"/>
      <c r="K182" s="50"/>
      <c r="L182" s="51"/>
      <c r="M182" s="51"/>
      <c r="N182" s="38" t="s">
        <v>12</v>
      </c>
      <c r="O182" s="62" t="n">
        <f aca="false">AVERAGE(O177:O181)</f>
        <v>3522</v>
      </c>
      <c r="P182" s="62" t="n">
        <f aca="false">AVERAGE(P177:P181)</f>
        <v>1515</v>
      </c>
      <c r="Q182" s="62" t="n">
        <f aca="false">AVERAGE(Q177:Q181)</f>
        <v>1953</v>
      </c>
      <c r="R182" s="86"/>
      <c r="S182" s="35"/>
      <c r="T182" s="38"/>
      <c r="U182" s="38"/>
      <c r="V182" s="38"/>
      <c r="W182" s="38"/>
    </row>
    <row r="183" customFormat="false" ht="12.75" hidden="false" customHeight="false" outlineLevel="0" collapsed="false">
      <c r="A183" s="43" t="s">
        <v>13</v>
      </c>
      <c r="B183" s="42"/>
      <c r="C183" s="25" t="n">
        <f aca="false">GEOMEAN(C177:C181)</f>
        <v>1321.29698965998</v>
      </c>
      <c r="D183" s="25" t="n">
        <f aca="false">GEOMEAN(D177:D181)</f>
        <v>533.362002787116</v>
      </c>
      <c r="E183" s="25" t="n">
        <f aca="false">GEOMEAN(E177:E181)</f>
        <v>1023.51346731303</v>
      </c>
      <c r="F183" s="26" t="s">
        <v>13</v>
      </c>
      <c r="G183" s="25"/>
      <c r="H183" s="25"/>
      <c r="I183" s="25"/>
      <c r="J183" s="26"/>
      <c r="K183" s="26"/>
      <c r="L183" s="26"/>
      <c r="M183" s="26"/>
      <c r="N183" s="26" t="s">
        <v>13</v>
      </c>
      <c r="O183" s="25" t="n">
        <f aca="false">GEOMEAN(O177:O181)</f>
        <v>3207.47355453683</v>
      </c>
      <c r="P183" s="25" t="n">
        <f aca="false">GEOMEAN(P177:P181)</f>
        <v>1256.23716978586</v>
      </c>
      <c r="Q183" s="25" t="n">
        <f aca="false">GEOMEAN(Q177:Q181)</f>
        <v>1712.78588902922</v>
      </c>
      <c r="R183" s="25"/>
      <c r="S183" s="32"/>
      <c r="T183" s="26"/>
      <c r="U183" s="26"/>
      <c r="V183" s="26"/>
      <c r="W183" s="26"/>
    </row>
    <row r="184" customFormat="false" ht="12.75" hidden="false" customHeight="false" outlineLevel="0" collapsed="false">
      <c r="A184" s="36"/>
      <c r="B184" s="10" t="n">
        <v>37774.3611111111</v>
      </c>
      <c r="C184" s="11" t="n">
        <v>4600</v>
      </c>
      <c r="D184" s="11" t="n">
        <v>1830</v>
      </c>
      <c r="E184" s="11" t="n">
        <v>1000</v>
      </c>
      <c r="F184" s="38"/>
      <c r="G184" s="96" t="s">
        <v>14</v>
      </c>
      <c r="H184" s="96" t="s">
        <v>14</v>
      </c>
      <c r="I184" s="96" t="s">
        <v>14</v>
      </c>
      <c r="J184" s="96" t="s">
        <v>14</v>
      </c>
      <c r="K184" s="87" t="n">
        <v>19.8</v>
      </c>
      <c r="L184" s="13"/>
      <c r="M184" s="13"/>
      <c r="N184" s="38"/>
      <c r="O184" s="11" t="n">
        <v>8200</v>
      </c>
      <c r="P184" s="11" t="n">
        <v>3350</v>
      </c>
      <c r="Q184" s="11" t="n">
        <v>755</v>
      </c>
      <c r="R184" s="11" t="n">
        <v>19.8</v>
      </c>
      <c r="S184" s="97" t="n">
        <v>0.24</v>
      </c>
      <c r="T184" s="38"/>
      <c r="U184" s="38"/>
      <c r="V184" s="38"/>
      <c r="W184" s="38"/>
    </row>
    <row r="185" customFormat="false" ht="12.75" hidden="false" customHeight="false" outlineLevel="0" collapsed="false">
      <c r="A185" s="36"/>
      <c r="B185" s="10" t="n">
        <v>37775.3611111111</v>
      </c>
      <c r="C185" s="11" t="n">
        <v>1360</v>
      </c>
      <c r="D185" s="11" t="n">
        <v>1130</v>
      </c>
      <c r="E185" s="11" t="n">
        <v>1200</v>
      </c>
      <c r="F185" s="38"/>
      <c r="G185" s="96" t="s">
        <v>14</v>
      </c>
      <c r="H185" s="96" t="s">
        <v>14</v>
      </c>
      <c r="I185" s="96" t="s">
        <v>14</v>
      </c>
      <c r="J185" s="96" t="s">
        <v>14</v>
      </c>
      <c r="K185" s="87" t="n">
        <v>19.7</v>
      </c>
      <c r="L185" s="45" t="n">
        <v>0</v>
      </c>
      <c r="M185" s="13" t="n">
        <v>8.02</v>
      </c>
      <c r="N185" s="38"/>
      <c r="O185" s="11" t="n">
        <v>1960</v>
      </c>
      <c r="P185" s="11" t="n">
        <v>1040</v>
      </c>
      <c r="Q185" s="11" t="n">
        <v>2600</v>
      </c>
      <c r="R185" s="11" t="n">
        <v>19.5</v>
      </c>
      <c r="S185" s="97" t="n">
        <v>0.53</v>
      </c>
      <c r="T185" s="38"/>
      <c r="U185" s="38"/>
      <c r="V185" s="38"/>
      <c r="W185" s="38"/>
    </row>
    <row r="186" customFormat="false" ht="12.75" hidden="false" customHeight="false" outlineLevel="0" collapsed="false">
      <c r="A186" s="36"/>
      <c r="B186" s="10" t="n">
        <v>37782.3611111111</v>
      </c>
      <c r="C186" s="11" t="n">
        <v>91000</v>
      </c>
      <c r="D186" s="11" t="n">
        <v>73000</v>
      </c>
      <c r="E186" s="11" t="n">
        <v>5700</v>
      </c>
      <c r="F186" s="38"/>
      <c r="G186" s="96" t="s">
        <v>14</v>
      </c>
      <c r="H186" s="96" t="s">
        <v>14</v>
      </c>
      <c r="I186" s="96" t="s">
        <v>14</v>
      </c>
      <c r="J186" s="96" t="s">
        <v>14</v>
      </c>
      <c r="K186" s="87" t="n">
        <v>18.5</v>
      </c>
      <c r="L186" s="13"/>
      <c r="M186" s="13"/>
      <c r="N186" s="38"/>
      <c r="O186" s="11" t="n">
        <v>71600</v>
      </c>
      <c r="P186" s="11" t="n">
        <v>1050</v>
      </c>
      <c r="Q186" s="11" t="n">
        <v>2980</v>
      </c>
      <c r="R186" s="11" t="n">
        <v>18.3</v>
      </c>
      <c r="S186" s="97" t="n">
        <v>0.26</v>
      </c>
      <c r="T186" s="38"/>
      <c r="U186" s="38"/>
      <c r="V186" s="38"/>
      <c r="W186" s="38"/>
    </row>
    <row r="187" customFormat="false" ht="12.75" hidden="false" customHeight="false" outlineLevel="0" collapsed="false">
      <c r="A187" s="36"/>
      <c r="B187" s="10" t="n">
        <v>37789.3611111111</v>
      </c>
      <c r="C187" s="11" t="n">
        <v>6860</v>
      </c>
      <c r="D187" s="11" t="n">
        <v>3620</v>
      </c>
      <c r="E187" s="11" t="n">
        <v>3200</v>
      </c>
      <c r="F187" s="38"/>
      <c r="G187" s="96" t="s">
        <v>14</v>
      </c>
      <c r="H187" s="96" t="s">
        <v>14</v>
      </c>
      <c r="I187" s="96" t="s">
        <v>14</v>
      </c>
      <c r="J187" s="96" t="s">
        <v>14</v>
      </c>
      <c r="K187" s="87" t="n">
        <v>20.3</v>
      </c>
      <c r="L187" s="13"/>
      <c r="M187" s="13"/>
      <c r="N187" s="38"/>
      <c r="O187" s="11" t="n">
        <v>9000</v>
      </c>
      <c r="P187" s="11" t="n">
        <v>2150</v>
      </c>
      <c r="Q187" s="11" t="n">
        <v>2670</v>
      </c>
      <c r="R187" s="11" t="n">
        <v>20.2</v>
      </c>
      <c r="S187" s="97" t="n">
        <v>0.14</v>
      </c>
      <c r="T187" s="38"/>
      <c r="U187" s="38"/>
      <c r="V187" s="38"/>
      <c r="W187" s="38"/>
    </row>
    <row r="188" s="22" customFormat="true" ht="12.75" hidden="false" customHeight="false" outlineLevel="0" collapsed="false">
      <c r="A188" s="23"/>
      <c r="B188" s="18" t="n">
        <v>37798.3888888889</v>
      </c>
      <c r="C188" s="60" t="n">
        <v>635</v>
      </c>
      <c r="D188" s="60" t="n">
        <v>130</v>
      </c>
      <c r="E188" s="60" t="n">
        <v>500</v>
      </c>
      <c r="F188" s="30"/>
      <c r="G188" s="98" t="s">
        <v>14</v>
      </c>
      <c r="H188" s="98" t="s">
        <v>14</v>
      </c>
      <c r="I188" s="98" t="s">
        <v>14</v>
      </c>
      <c r="J188" s="98" t="s">
        <v>14</v>
      </c>
      <c r="K188" s="88" t="s">
        <v>14</v>
      </c>
      <c r="L188" s="48"/>
      <c r="M188" s="48"/>
      <c r="N188" s="30"/>
      <c r="O188" s="60" t="n">
        <v>1050</v>
      </c>
      <c r="P188" s="60" t="n">
        <v>800</v>
      </c>
      <c r="Q188" s="60" t="n">
        <v>900</v>
      </c>
      <c r="R188" s="61" t="s">
        <v>14</v>
      </c>
      <c r="S188" s="99" t="n">
        <v>0.29</v>
      </c>
      <c r="T188" s="30"/>
      <c r="U188" s="30"/>
      <c r="V188" s="30"/>
      <c r="W188" s="30"/>
    </row>
    <row r="189" customFormat="false" ht="12.75" hidden="false" customHeight="false" outlineLevel="0" collapsed="false">
      <c r="A189" s="36" t="s">
        <v>12</v>
      </c>
      <c r="B189" s="44"/>
      <c r="C189" s="62" t="n">
        <f aca="false">AVERAGE(C184:C188)</f>
        <v>20891</v>
      </c>
      <c r="D189" s="62" t="n">
        <f aca="false">AVERAGE(D184:D188)</f>
        <v>15942</v>
      </c>
      <c r="E189" s="62" t="n">
        <f aca="false">AVERAGE(E184:E188)</f>
        <v>2320</v>
      </c>
      <c r="F189" s="38" t="s">
        <v>12</v>
      </c>
      <c r="G189" s="62"/>
      <c r="H189" s="62"/>
      <c r="I189" s="62"/>
      <c r="J189" s="91"/>
      <c r="K189" s="50"/>
      <c r="L189" s="51"/>
      <c r="M189" s="51"/>
      <c r="N189" s="38" t="s">
        <v>12</v>
      </c>
      <c r="O189" s="62" t="n">
        <f aca="false">AVERAGE(O184:O188)</f>
        <v>18362</v>
      </c>
      <c r="P189" s="62" t="n">
        <f aca="false">AVERAGE(P184:P188)</f>
        <v>1678</v>
      </c>
      <c r="Q189" s="62" t="n">
        <f aca="false">AVERAGE(Q184:Q188)</f>
        <v>1981</v>
      </c>
      <c r="R189" s="34"/>
      <c r="S189" s="35"/>
      <c r="T189" s="38"/>
      <c r="U189" s="38"/>
      <c r="V189" s="38"/>
      <c r="W189" s="38"/>
    </row>
    <row r="190" customFormat="false" ht="12.75" hidden="false" customHeight="false" outlineLevel="0" collapsed="false">
      <c r="A190" s="43" t="s">
        <v>13</v>
      </c>
      <c r="B190" s="42"/>
      <c r="C190" s="25" t="n">
        <f aca="false">GEOMEAN(C184:C188)</f>
        <v>4774.05254467569</v>
      </c>
      <c r="D190" s="25" t="n">
        <f aca="false">GEOMEAN(D184:D188)</f>
        <v>2345.85337342673</v>
      </c>
      <c r="E190" s="25" t="n">
        <f aca="false">GEOMEAN(E184:E188)</f>
        <v>1613.74614152404</v>
      </c>
      <c r="F190" s="26" t="s">
        <v>13</v>
      </c>
      <c r="G190" s="25"/>
      <c r="H190" s="25"/>
      <c r="I190" s="25"/>
      <c r="J190" s="26"/>
      <c r="K190" s="26"/>
      <c r="L190" s="26"/>
      <c r="M190" s="26"/>
      <c r="N190" s="26" t="s">
        <v>13</v>
      </c>
      <c r="O190" s="25" t="n">
        <f aca="false">GEOMEAN(O184:O188)</f>
        <v>6416.2747263798</v>
      </c>
      <c r="P190" s="25" t="n">
        <f aca="false">GEOMEAN(P184:P188)</f>
        <v>1444.63847911267</v>
      </c>
      <c r="Q190" s="25" t="n">
        <f aca="false">GEOMEAN(Q184:Q188)</f>
        <v>1696.59454734283</v>
      </c>
      <c r="R190" s="25"/>
      <c r="S190" s="32"/>
      <c r="T190" s="26"/>
      <c r="U190" s="26"/>
      <c r="V190" s="26"/>
      <c r="W190" s="26"/>
    </row>
    <row r="191" customFormat="false" ht="12.75" hidden="false" customHeight="false" outlineLevel="0" collapsed="false">
      <c r="A191" s="9" t="s">
        <v>42</v>
      </c>
      <c r="B191" s="2" t="n">
        <v>37712.3541666667</v>
      </c>
      <c r="C191" s="11" t="n">
        <v>2430</v>
      </c>
      <c r="D191" s="11" t="n">
        <v>770</v>
      </c>
      <c r="E191" s="11" t="n">
        <v>3620</v>
      </c>
      <c r="F191" s="12" t="s">
        <v>43</v>
      </c>
      <c r="G191" s="11" t="n">
        <v>2660</v>
      </c>
      <c r="H191" s="11" t="n">
        <v>1200</v>
      </c>
      <c r="I191" s="11" t="n">
        <v>1470</v>
      </c>
      <c r="J191" s="11" t="n">
        <v>0.007</v>
      </c>
      <c r="K191" s="11" t="n">
        <v>15.9</v>
      </c>
      <c r="L191" s="73" t="n">
        <v>0.03</v>
      </c>
      <c r="M191" s="11" t="n">
        <v>8.44</v>
      </c>
      <c r="N191" s="12" t="s">
        <v>44</v>
      </c>
      <c r="O191" s="11" t="n">
        <v>2130</v>
      </c>
      <c r="P191" s="11" t="n">
        <v>240</v>
      </c>
      <c r="Q191" s="11" t="n">
        <v>630</v>
      </c>
      <c r="R191" s="11" t="n">
        <v>15.3</v>
      </c>
      <c r="S191" s="95" t="n">
        <v>3.4</v>
      </c>
    </row>
    <row r="192" customFormat="false" ht="12.75" hidden="false" customHeight="false" outlineLevel="0" collapsed="false">
      <c r="A192" s="9"/>
      <c r="B192" s="2" t="n">
        <v>37719.3541666667</v>
      </c>
      <c r="C192" s="11" t="n">
        <v>860</v>
      </c>
      <c r="D192" s="11" t="n">
        <v>70</v>
      </c>
      <c r="E192" s="11" t="n">
        <v>165</v>
      </c>
      <c r="F192" s="12"/>
      <c r="G192" s="11" t="n">
        <v>9400</v>
      </c>
      <c r="H192" s="11" t="n">
        <v>3610</v>
      </c>
      <c r="I192" s="11" t="n">
        <v>5300</v>
      </c>
      <c r="J192" s="11" t="n">
        <v>0.008</v>
      </c>
      <c r="K192" s="11" t="n">
        <v>14.8</v>
      </c>
      <c r="L192" s="73"/>
      <c r="M192" s="11"/>
      <c r="N192" s="12"/>
      <c r="O192" s="11" t="n">
        <v>480</v>
      </c>
      <c r="P192" s="11" t="n">
        <v>310</v>
      </c>
      <c r="Q192" s="11" t="n">
        <v>145</v>
      </c>
      <c r="R192" s="11" t="n">
        <v>13.9</v>
      </c>
      <c r="S192" s="95" t="n">
        <v>2.01</v>
      </c>
    </row>
    <row r="193" customFormat="false" ht="12.75" hidden="false" customHeight="false" outlineLevel="0" collapsed="false">
      <c r="A193" s="9"/>
      <c r="B193" s="72" t="n">
        <v>37726.3472222222</v>
      </c>
      <c r="C193" s="11" t="n">
        <v>6780</v>
      </c>
      <c r="D193" s="11" t="n">
        <v>5680</v>
      </c>
      <c r="E193" s="11" t="n">
        <v>10600</v>
      </c>
      <c r="F193" s="12"/>
      <c r="G193" s="11" t="n">
        <v>86800</v>
      </c>
      <c r="H193" s="11" t="n">
        <v>51600</v>
      </c>
      <c r="I193" s="11" t="n">
        <v>70900</v>
      </c>
      <c r="J193" s="73" t="n">
        <v>0.02</v>
      </c>
      <c r="K193" s="11" t="n">
        <v>14.7</v>
      </c>
      <c r="L193" s="13"/>
      <c r="M193" s="13"/>
      <c r="N193" s="12"/>
      <c r="O193" s="11" t="n">
        <v>16000</v>
      </c>
      <c r="P193" s="11" t="n">
        <v>5720</v>
      </c>
      <c r="Q193" s="11" t="n">
        <v>17000</v>
      </c>
      <c r="R193" s="11" t="n">
        <v>12.4</v>
      </c>
      <c r="S193" s="15" t="n">
        <v>2.27</v>
      </c>
    </row>
    <row r="194" customFormat="false" ht="12.75" hidden="false" customHeight="false" outlineLevel="0" collapsed="false">
      <c r="A194" s="9"/>
      <c r="B194" s="2" t="n">
        <v>37733.3402777778</v>
      </c>
      <c r="C194" s="11" t="n">
        <v>1270</v>
      </c>
      <c r="D194" s="11" t="n">
        <v>380</v>
      </c>
      <c r="E194" s="11" t="n">
        <v>790</v>
      </c>
      <c r="F194" s="12"/>
      <c r="G194" s="11" t="n">
        <v>2000</v>
      </c>
      <c r="H194" s="11" t="n">
        <v>1000</v>
      </c>
      <c r="I194" s="11" t="n">
        <v>1220</v>
      </c>
      <c r="J194" s="73" t="n">
        <v>0.008</v>
      </c>
      <c r="K194" s="11" t="n">
        <v>15.3</v>
      </c>
      <c r="L194" s="13"/>
      <c r="M194" s="13"/>
      <c r="N194" s="12"/>
      <c r="O194" s="11" t="n">
        <v>13000</v>
      </c>
      <c r="P194" s="11" t="n">
        <v>4120</v>
      </c>
      <c r="Q194" s="11" t="n">
        <v>20800</v>
      </c>
      <c r="R194" s="11" t="n">
        <v>14.1</v>
      </c>
      <c r="S194" s="15" t="n">
        <v>2.11</v>
      </c>
    </row>
    <row r="195" s="22" customFormat="true" ht="12.75" hidden="false" customHeight="false" outlineLevel="0" collapsed="false">
      <c r="A195" s="17"/>
      <c r="B195" s="24" t="n">
        <v>37736.3368055556</v>
      </c>
      <c r="C195" s="60" t="n">
        <v>2100</v>
      </c>
      <c r="D195" s="60" t="n">
        <v>1300</v>
      </c>
      <c r="E195" s="60" t="n">
        <v>440</v>
      </c>
      <c r="F195" s="53"/>
      <c r="G195" s="60" t="n">
        <v>27600</v>
      </c>
      <c r="H195" s="60" t="n">
        <v>26600</v>
      </c>
      <c r="I195" s="60" t="n">
        <v>12300</v>
      </c>
      <c r="J195" s="100" t="s">
        <v>14</v>
      </c>
      <c r="K195" s="60" t="n">
        <v>15.9</v>
      </c>
      <c r="L195" s="48"/>
      <c r="M195" s="48"/>
      <c r="N195" s="53"/>
      <c r="O195" s="60" t="n">
        <v>3240</v>
      </c>
      <c r="P195" s="60" t="n">
        <v>2820</v>
      </c>
      <c r="Q195" s="60" t="n">
        <v>665</v>
      </c>
      <c r="R195" s="60" t="n">
        <v>16.2</v>
      </c>
      <c r="S195" s="82" t="n">
        <v>0.69</v>
      </c>
    </row>
    <row r="196" customFormat="false" ht="12.75" hidden="false" customHeight="false" outlineLevel="0" collapsed="false">
      <c r="A196" s="36" t="s">
        <v>12</v>
      </c>
      <c r="B196" s="44"/>
      <c r="C196" s="62" t="n">
        <f aca="false">AVERAGE(C191:C195)</f>
        <v>2688</v>
      </c>
      <c r="D196" s="62" t="n">
        <f aca="false">AVERAGE(D191:D195)</f>
        <v>1640</v>
      </c>
      <c r="E196" s="62" t="n">
        <f aca="false">AVERAGE(E191:E195)</f>
        <v>3123</v>
      </c>
      <c r="F196" s="38" t="s">
        <v>12</v>
      </c>
      <c r="G196" s="62" t="n">
        <f aca="false">AVERAGE(G191:G195)</f>
        <v>25692</v>
      </c>
      <c r="H196" s="62" t="n">
        <f aca="false">AVERAGE(H191:H195)</f>
        <v>16802</v>
      </c>
      <c r="I196" s="62" t="n">
        <f aca="false">AVERAGE(I191:I195)</f>
        <v>18238</v>
      </c>
      <c r="J196" s="91"/>
      <c r="K196" s="50"/>
      <c r="L196" s="51"/>
      <c r="M196" s="51"/>
      <c r="N196" s="38" t="s">
        <v>12</v>
      </c>
      <c r="O196" s="62" t="n">
        <f aca="false">AVERAGE(O191:O195)</f>
        <v>6970</v>
      </c>
      <c r="P196" s="62" t="n">
        <f aca="false">AVERAGE(P191:P195)</f>
        <v>2642</v>
      </c>
      <c r="Q196" s="62" t="n">
        <f aca="false">AVERAGE(Q191:Q195)</f>
        <v>7848</v>
      </c>
      <c r="R196" s="86"/>
      <c r="S196" s="35"/>
      <c r="T196" s="38"/>
      <c r="U196" s="38"/>
      <c r="V196" s="38"/>
      <c r="W196" s="38"/>
    </row>
    <row r="197" customFormat="false" ht="12.75" hidden="false" customHeight="false" outlineLevel="0" collapsed="false">
      <c r="A197" s="43" t="s">
        <v>13</v>
      </c>
      <c r="B197" s="42"/>
      <c r="C197" s="25" t="n">
        <f aca="false">GEOMEAN(C191:C195)</f>
        <v>2067.62362993788</v>
      </c>
      <c r="D197" s="25" t="n">
        <f aca="false">GEOMEAN(D191:D195)</f>
        <v>685.38218224144</v>
      </c>
      <c r="E197" s="25" t="n">
        <f aca="false">GEOMEAN(E191:E195)</f>
        <v>1170.88873995859</v>
      </c>
      <c r="F197" s="26" t="s">
        <v>13</v>
      </c>
      <c r="G197" s="25" t="n">
        <f aca="false">GEOMEAN(G191:G195)</f>
        <v>10367.9682510954</v>
      </c>
      <c r="H197" s="25" t="n">
        <f aca="false">GEOMEAN(H191:H195)</f>
        <v>5686.48577717384</v>
      </c>
      <c r="I197" s="25" t="n">
        <f aca="false">GEOMEAN(I191:I195)</f>
        <v>6077.16287823359</v>
      </c>
      <c r="J197" s="26"/>
      <c r="K197" s="26"/>
      <c r="L197" s="26"/>
      <c r="M197" s="26"/>
      <c r="N197" s="26" t="s">
        <v>13</v>
      </c>
      <c r="O197" s="25" t="n">
        <f aca="false">GEOMEAN(O191:O195)</f>
        <v>3695.26711540036</v>
      </c>
      <c r="P197" s="25" t="n">
        <f aca="false">GEOMEAN(P191:P195)</f>
        <v>1376.64847414676</v>
      </c>
      <c r="Q197" s="25" t="n">
        <f aca="false">GEOMEAN(Q191:Q195)</f>
        <v>1846.75162851862</v>
      </c>
      <c r="R197" s="25"/>
      <c r="S197" s="32"/>
      <c r="T197" s="26"/>
      <c r="U197" s="26"/>
      <c r="V197" s="26"/>
      <c r="W197" s="26"/>
    </row>
    <row r="198" customFormat="false" ht="12.75" hidden="false" customHeight="false" outlineLevel="0" collapsed="false">
      <c r="A198" s="36"/>
      <c r="B198" s="16" t="n">
        <v>37743.3506944444</v>
      </c>
      <c r="C198" s="11" t="n">
        <v>1040</v>
      </c>
      <c r="D198" s="11" t="n">
        <v>580</v>
      </c>
      <c r="E198" s="11" t="n">
        <v>2000</v>
      </c>
      <c r="F198" s="38"/>
      <c r="G198" s="11" t="n">
        <v>4560</v>
      </c>
      <c r="H198" s="11" t="n">
        <v>1000</v>
      </c>
      <c r="I198" s="11" t="n">
        <v>18400</v>
      </c>
      <c r="J198" s="73" t="n">
        <v>0.006</v>
      </c>
      <c r="K198" s="11" t="n">
        <v>15.7</v>
      </c>
      <c r="L198" s="13" t="n">
        <v>0.01</v>
      </c>
      <c r="M198" s="13" t="n">
        <v>8.37</v>
      </c>
      <c r="N198" s="38"/>
      <c r="O198" s="11" t="n">
        <v>6000</v>
      </c>
      <c r="P198" s="11" t="n">
        <v>1780</v>
      </c>
      <c r="Q198" s="11" t="n">
        <v>593</v>
      </c>
      <c r="R198" s="11" t="n">
        <v>15.4</v>
      </c>
      <c r="S198" s="15" t="n">
        <v>2.91</v>
      </c>
      <c r="T198" s="38"/>
      <c r="U198" s="38"/>
      <c r="V198" s="38"/>
      <c r="W198" s="38"/>
    </row>
    <row r="199" customFormat="false" ht="12.75" hidden="false" customHeight="false" outlineLevel="0" collapsed="false">
      <c r="A199" s="36"/>
      <c r="B199" s="10" t="n">
        <v>37749.4027777778</v>
      </c>
      <c r="C199" s="11" t="n">
        <v>5980</v>
      </c>
      <c r="D199" s="11" t="n">
        <v>1950</v>
      </c>
      <c r="E199" s="11" t="n">
        <v>2150</v>
      </c>
      <c r="F199" s="38"/>
      <c r="G199" s="11" t="n">
        <v>248000</v>
      </c>
      <c r="H199" s="11" t="n">
        <v>41700</v>
      </c>
      <c r="I199" s="11" t="n">
        <v>3850</v>
      </c>
      <c r="J199" s="73" t="n">
        <v>0.008</v>
      </c>
      <c r="K199" s="11" t="n">
        <v>16.6</v>
      </c>
      <c r="L199" s="13"/>
      <c r="M199" s="13"/>
      <c r="N199" s="38"/>
      <c r="O199" s="11" t="n">
        <v>17400</v>
      </c>
      <c r="P199" s="11" t="n">
        <v>4550</v>
      </c>
      <c r="Q199" s="11" t="n">
        <v>4450</v>
      </c>
      <c r="R199" s="11" t="n">
        <v>16.5</v>
      </c>
      <c r="S199" s="15" t="n">
        <v>2.55</v>
      </c>
      <c r="T199" s="38"/>
      <c r="U199" s="38"/>
      <c r="V199" s="38"/>
      <c r="W199" s="38"/>
    </row>
    <row r="200" customFormat="false" ht="12.75" hidden="false" customHeight="false" outlineLevel="0" collapsed="false">
      <c r="A200" s="36"/>
      <c r="B200" s="10" t="n">
        <v>37761.3402777778</v>
      </c>
      <c r="C200" s="11" t="n">
        <v>2500</v>
      </c>
      <c r="D200" s="11" t="n">
        <v>1350</v>
      </c>
      <c r="E200" s="11" t="n">
        <v>515</v>
      </c>
      <c r="F200" s="38"/>
      <c r="G200" s="11" t="n">
        <v>103000</v>
      </c>
      <c r="H200" s="11" t="n">
        <v>12000</v>
      </c>
      <c r="I200" s="11" t="n">
        <v>8200</v>
      </c>
      <c r="J200" s="73" t="n">
        <v>0.008</v>
      </c>
      <c r="K200" s="11" t="n">
        <v>18.2</v>
      </c>
      <c r="L200" s="13"/>
      <c r="M200" s="13"/>
      <c r="N200" s="38"/>
      <c r="O200" s="11" t="n">
        <v>900</v>
      </c>
      <c r="P200" s="11" t="n">
        <v>400</v>
      </c>
      <c r="Q200" s="11" t="n">
        <v>850</v>
      </c>
      <c r="R200" s="11" t="n">
        <v>18.2</v>
      </c>
      <c r="S200" s="15" t="n">
        <v>2.22</v>
      </c>
      <c r="T200" s="38"/>
      <c r="U200" s="38"/>
      <c r="V200" s="38"/>
      <c r="W200" s="38"/>
    </row>
    <row r="201" customFormat="false" ht="12.75" hidden="false" customHeight="false" outlineLevel="0" collapsed="false">
      <c r="A201" s="36"/>
      <c r="B201" s="10" t="n">
        <v>37768.3402777778</v>
      </c>
      <c r="C201" s="11" t="n">
        <v>7050</v>
      </c>
      <c r="D201" s="11" t="n">
        <v>1550</v>
      </c>
      <c r="E201" s="11" t="n">
        <v>615</v>
      </c>
      <c r="F201" s="38"/>
      <c r="G201" s="11" t="n">
        <v>308000</v>
      </c>
      <c r="H201" s="11" t="n">
        <v>300000</v>
      </c>
      <c r="I201" s="11" t="n">
        <v>10600</v>
      </c>
      <c r="J201" s="73" t="n">
        <v>0.007</v>
      </c>
      <c r="K201" s="11" t="n">
        <v>18.6</v>
      </c>
      <c r="L201" s="13"/>
      <c r="M201" s="13"/>
      <c r="N201" s="38"/>
      <c r="O201" s="11" t="n">
        <v>69000</v>
      </c>
      <c r="P201" s="11" t="n">
        <v>4450</v>
      </c>
      <c r="Q201" s="11" t="n">
        <v>823</v>
      </c>
      <c r="R201" s="11" t="n">
        <v>19.2</v>
      </c>
      <c r="S201" s="15" t="n">
        <v>2.04</v>
      </c>
      <c r="T201" s="38"/>
      <c r="U201" s="38"/>
      <c r="V201" s="38"/>
      <c r="W201" s="38"/>
    </row>
    <row r="202" s="22" customFormat="true" ht="12.75" hidden="false" customHeight="false" outlineLevel="0" collapsed="false">
      <c r="A202" s="23"/>
      <c r="B202" s="18" t="n">
        <v>37771.3472222222</v>
      </c>
      <c r="C202" s="60" t="n">
        <v>2150</v>
      </c>
      <c r="D202" s="60" t="n">
        <v>1500</v>
      </c>
      <c r="E202" s="60" t="n">
        <v>1780</v>
      </c>
      <c r="F202" s="30"/>
      <c r="G202" s="60" t="n">
        <v>61000</v>
      </c>
      <c r="H202" s="60" t="n">
        <v>59000</v>
      </c>
      <c r="I202" s="60" t="n">
        <v>21000</v>
      </c>
      <c r="J202" s="80" t="n">
        <v>0.01</v>
      </c>
      <c r="K202" s="60" t="n">
        <v>19.5</v>
      </c>
      <c r="L202" s="48"/>
      <c r="M202" s="48"/>
      <c r="N202" s="30"/>
      <c r="O202" s="60" t="n">
        <v>4850</v>
      </c>
      <c r="P202" s="60" t="n">
        <v>1060</v>
      </c>
      <c r="Q202" s="60" t="n">
        <v>1580</v>
      </c>
      <c r="R202" s="60" t="n">
        <v>19.9</v>
      </c>
      <c r="S202" s="82" t="n">
        <v>2.83</v>
      </c>
      <c r="T202" s="30"/>
      <c r="U202" s="30"/>
      <c r="V202" s="30"/>
      <c r="W202" s="30"/>
    </row>
    <row r="203" customFormat="false" ht="12.75" hidden="false" customHeight="false" outlineLevel="0" collapsed="false">
      <c r="A203" s="36" t="s">
        <v>12</v>
      </c>
      <c r="B203" s="44"/>
      <c r="C203" s="62" t="n">
        <f aca="false">AVERAGE(C198:C202)</f>
        <v>3744</v>
      </c>
      <c r="D203" s="62" t="n">
        <f aca="false">AVERAGE(D198:D202)</f>
        <v>1386</v>
      </c>
      <c r="E203" s="62" t="n">
        <f aca="false">AVERAGE(E198:E202)</f>
        <v>1412</v>
      </c>
      <c r="F203" s="38" t="s">
        <v>12</v>
      </c>
      <c r="G203" s="62" t="n">
        <f aca="false">AVERAGE(G198:G202)</f>
        <v>144912</v>
      </c>
      <c r="H203" s="62" t="n">
        <f aca="false">AVERAGE(H198:H202)</f>
        <v>82740</v>
      </c>
      <c r="I203" s="62" t="n">
        <f aca="false">AVERAGE(I198:I202)</f>
        <v>12410</v>
      </c>
      <c r="J203" s="91"/>
      <c r="K203" s="50"/>
      <c r="L203" s="51"/>
      <c r="M203" s="51"/>
      <c r="N203" s="38" t="s">
        <v>12</v>
      </c>
      <c r="O203" s="62" t="n">
        <f aca="false">AVERAGE(O198:O202)</f>
        <v>19630</v>
      </c>
      <c r="P203" s="62" t="n">
        <f aca="false">AVERAGE(P198:P202)</f>
        <v>2448</v>
      </c>
      <c r="Q203" s="62" t="n">
        <f aca="false">AVERAGE(Q198:Q202)</f>
        <v>1659.2</v>
      </c>
      <c r="R203" s="86"/>
      <c r="S203" s="35"/>
      <c r="T203" s="38"/>
      <c r="U203" s="38"/>
      <c r="V203" s="38"/>
      <c r="W203" s="38"/>
    </row>
    <row r="204" customFormat="false" ht="12.75" hidden="false" customHeight="false" outlineLevel="0" collapsed="false">
      <c r="A204" s="43" t="s">
        <v>13</v>
      </c>
      <c r="B204" s="42"/>
      <c r="C204" s="25" t="n">
        <f aca="false">GEOMEAN(C198:C202)</f>
        <v>2981.6758087634</v>
      </c>
      <c r="D204" s="25" t="n">
        <f aca="false">GEOMEAN(D198:D202)</f>
        <v>1288.37967854893</v>
      </c>
      <c r="E204" s="25" t="n">
        <f aca="false">GEOMEAN(E198:E202)</f>
        <v>1193.75213286201</v>
      </c>
      <c r="F204" s="26" t="s">
        <v>13</v>
      </c>
      <c r="G204" s="25" t="n">
        <f aca="false">GEOMEAN(G198:G202)</f>
        <v>73794.9868925201</v>
      </c>
      <c r="H204" s="25" t="n">
        <f aca="false">GEOMEAN(H198:H202)</f>
        <v>24516.4798761599</v>
      </c>
      <c r="I204" s="25" t="n">
        <f aca="false">GEOMEAN(I198:I202)</f>
        <v>10527.4578916771</v>
      </c>
      <c r="J204" s="26"/>
      <c r="K204" s="26"/>
      <c r="L204" s="26"/>
      <c r="M204" s="26"/>
      <c r="N204" s="26" t="s">
        <v>13</v>
      </c>
      <c r="O204" s="25" t="n">
        <f aca="false">GEOMEAN(O198:O202)</f>
        <v>7934.26620425129</v>
      </c>
      <c r="P204" s="25" t="n">
        <f aca="false">GEOMEAN(P198:P202)</f>
        <v>1725.16823616433</v>
      </c>
      <c r="Q204" s="25" t="n">
        <f aca="false">GEOMEAN(Q198:Q202)</f>
        <v>1238.73414958151</v>
      </c>
      <c r="R204" s="25"/>
      <c r="S204" s="32"/>
      <c r="T204" s="26"/>
      <c r="U204" s="26"/>
      <c r="V204" s="26"/>
      <c r="W204" s="26"/>
    </row>
    <row r="205" customFormat="false" ht="12.75" hidden="false" customHeight="false" outlineLevel="0" collapsed="false">
      <c r="A205" s="36"/>
      <c r="B205" s="10" t="n">
        <v>37774.3541666667</v>
      </c>
      <c r="C205" s="11" t="n">
        <v>943</v>
      </c>
      <c r="D205" s="11" t="n">
        <v>556</v>
      </c>
      <c r="E205" s="11" t="n">
        <v>675</v>
      </c>
      <c r="F205" s="38"/>
      <c r="G205" s="11" t="n">
        <v>249000</v>
      </c>
      <c r="H205" s="11" t="n">
        <v>205000</v>
      </c>
      <c r="I205" s="11" t="n">
        <v>23400</v>
      </c>
      <c r="J205" s="73" t="n">
        <v>0.003</v>
      </c>
      <c r="K205" s="11" t="n">
        <v>18.8</v>
      </c>
      <c r="L205" s="13"/>
      <c r="M205" s="13"/>
      <c r="N205" s="38"/>
      <c r="O205" s="11" t="n">
        <v>10800</v>
      </c>
      <c r="P205" s="11" t="n">
        <v>3200</v>
      </c>
      <c r="Q205" s="11" t="n">
        <v>660</v>
      </c>
      <c r="R205" s="11" t="n">
        <v>19.7</v>
      </c>
      <c r="S205" s="15" t="n">
        <v>2.23</v>
      </c>
      <c r="T205" s="38"/>
      <c r="U205" s="38"/>
      <c r="V205" s="38"/>
      <c r="W205" s="38"/>
    </row>
    <row r="206" customFormat="false" ht="12.75" hidden="false" customHeight="false" outlineLevel="0" collapsed="false">
      <c r="A206" s="36"/>
      <c r="B206" s="10" t="n">
        <v>37775.3541666667</v>
      </c>
      <c r="C206" s="11" t="n">
        <v>710</v>
      </c>
      <c r="D206" s="11" t="n">
        <v>470</v>
      </c>
      <c r="E206" s="11" t="n">
        <v>810</v>
      </c>
      <c r="F206" s="38"/>
      <c r="G206" s="11" t="n">
        <v>8500</v>
      </c>
      <c r="H206" s="11" t="n">
        <v>4700</v>
      </c>
      <c r="I206" s="11" t="n">
        <v>7050</v>
      </c>
      <c r="J206" s="73" t="n">
        <v>0.008</v>
      </c>
      <c r="K206" s="11" t="n">
        <v>20.9</v>
      </c>
      <c r="L206" s="13" t="n">
        <v>0.01</v>
      </c>
      <c r="M206" s="13" t="n">
        <v>8.06</v>
      </c>
      <c r="N206" s="38"/>
      <c r="O206" s="11" t="n">
        <v>1620</v>
      </c>
      <c r="P206" s="11" t="n">
        <v>1010</v>
      </c>
      <c r="Q206" s="11" t="n">
        <v>1200</v>
      </c>
      <c r="R206" s="11" t="n">
        <v>19.5</v>
      </c>
      <c r="S206" s="15" t="n">
        <v>2.53</v>
      </c>
      <c r="T206" s="38"/>
      <c r="U206" s="38"/>
      <c r="V206" s="38"/>
      <c r="W206" s="38"/>
    </row>
    <row r="207" customFormat="false" ht="12.75" hidden="false" customHeight="false" outlineLevel="0" collapsed="false">
      <c r="A207" s="36"/>
      <c r="B207" s="10" t="n">
        <v>37782.3472222222</v>
      </c>
      <c r="C207" s="11" t="n">
        <v>830</v>
      </c>
      <c r="D207" s="11" t="n">
        <v>720</v>
      </c>
      <c r="E207" s="11" t="n">
        <v>780</v>
      </c>
      <c r="F207" s="38"/>
      <c r="G207" s="11" t="n">
        <v>106000</v>
      </c>
      <c r="H207" s="11" t="n">
        <v>96000</v>
      </c>
      <c r="I207" s="11" t="n">
        <v>19700</v>
      </c>
      <c r="J207" s="73" t="n">
        <v>0.007</v>
      </c>
      <c r="K207" s="11" t="n">
        <v>19.2</v>
      </c>
      <c r="L207" s="13"/>
      <c r="M207" s="13"/>
      <c r="N207" s="38"/>
      <c r="O207" s="11" t="n">
        <v>10200</v>
      </c>
      <c r="P207" s="11" t="n">
        <v>2350</v>
      </c>
      <c r="Q207" s="11" t="n">
        <v>833</v>
      </c>
      <c r="R207" s="11" t="n">
        <v>18.4</v>
      </c>
      <c r="S207" s="15" t="n">
        <v>2.95</v>
      </c>
      <c r="T207" s="38"/>
      <c r="U207" s="38"/>
      <c r="V207" s="38"/>
      <c r="W207" s="38"/>
    </row>
    <row r="208" customFormat="false" ht="12.75" hidden="false" customHeight="false" outlineLevel="0" collapsed="false">
      <c r="A208" s="36"/>
      <c r="B208" s="10" t="n">
        <v>37789.3506944444</v>
      </c>
      <c r="C208" s="11" t="n">
        <v>4150</v>
      </c>
      <c r="D208" s="11" t="n">
        <v>1350</v>
      </c>
      <c r="E208" s="11" t="n">
        <v>1860</v>
      </c>
      <c r="F208" s="38"/>
      <c r="G208" s="11" t="n">
        <v>12400</v>
      </c>
      <c r="H208" s="11" t="n">
        <v>6900</v>
      </c>
      <c r="I208" s="11" t="n">
        <v>2150</v>
      </c>
      <c r="J208" s="73" t="n">
        <v>0.007</v>
      </c>
      <c r="K208" s="11" t="n">
        <v>19.3</v>
      </c>
      <c r="L208" s="13"/>
      <c r="M208" s="13"/>
      <c r="N208" s="38"/>
      <c r="O208" s="11" t="n">
        <v>1060</v>
      </c>
      <c r="P208" s="11" t="n">
        <v>920</v>
      </c>
      <c r="Q208" s="11" t="n">
        <v>653</v>
      </c>
      <c r="R208" s="11" t="n">
        <v>19.9</v>
      </c>
      <c r="S208" s="15" t="n">
        <v>1.78</v>
      </c>
      <c r="T208" s="38"/>
      <c r="U208" s="38"/>
      <c r="V208" s="38"/>
      <c r="W208" s="38"/>
    </row>
    <row r="209" s="22" customFormat="true" ht="12" hidden="false" customHeight="true" outlineLevel="0" collapsed="false">
      <c r="A209" s="23"/>
      <c r="B209" s="18" t="n">
        <v>37798.3784722222</v>
      </c>
      <c r="C209" s="60" t="n">
        <v>2400</v>
      </c>
      <c r="D209" s="60" t="n">
        <v>500</v>
      </c>
      <c r="E209" s="60" t="n">
        <v>1300</v>
      </c>
      <c r="F209" s="30"/>
      <c r="G209" s="60" t="n">
        <v>4700</v>
      </c>
      <c r="H209" s="60" t="n">
        <v>3050</v>
      </c>
      <c r="I209" s="60" t="n">
        <v>3730</v>
      </c>
      <c r="J209" s="80" t="n">
        <v>0.005</v>
      </c>
      <c r="K209" s="100" t="s">
        <v>14</v>
      </c>
      <c r="L209" s="48"/>
      <c r="M209" s="48"/>
      <c r="N209" s="30"/>
      <c r="O209" s="60" t="n">
        <v>3150</v>
      </c>
      <c r="P209" s="60" t="n">
        <v>800</v>
      </c>
      <c r="Q209" s="60" t="n">
        <v>555</v>
      </c>
      <c r="R209" s="100" t="s">
        <v>14</v>
      </c>
      <c r="S209" s="101" t="s">
        <v>14</v>
      </c>
      <c r="T209" s="30"/>
      <c r="U209" s="30"/>
      <c r="V209" s="30"/>
      <c r="W209" s="30"/>
    </row>
    <row r="210" customFormat="false" ht="12.75" hidden="false" customHeight="false" outlineLevel="0" collapsed="false">
      <c r="A210" s="36" t="s">
        <v>12</v>
      </c>
      <c r="B210" s="44"/>
      <c r="C210" s="62" t="n">
        <f aca="false">AVERAGE(C205:C209)</f>
        <v>1806.6</v>
      </c>
      <c r="D210" s="62" t="n">
        <f aca="false">AVERAGE(D205:D209)</f>
        <v>719.2</v>
      </c>
      <c r="E210" s="62" t="n">
        <f aca="false">AVERAGE(E205:E209)</f>
        <v>1085</v>
      </c>
      <c r="F210" s="38" t="s">
        <v>12</v>
      </c>
      <c r="G210" s="62" t="n">
        <f aca="false">AVERAGE(G205:G209)</f>
        <v>76120</v>
      </c>
      <c r="H210" s="62" t="n">
        <f aca="false">AVERAGE(H205:H209)</f>
        <v>63130</v>
      </c>
      <c r="I210" s="62" t="n">
        <f aca="false">AVERAGE(I205:I209)</f>
        <v>11206</v>
      </c>
      <c r="J210" s="91"/>
      <c r="K210" s="50"/>
      <c r="L210" s="51"/>
      <c r="M210" s="51"/>
      <c r="N210" s="38" t="s">
        <v>12</v>
      </c>
      <c r="O210" s="62" t="n">
        <f aca="false">AVERAGE(O205:O209)</f>
        <v>5366</v>
      </c>
      <c r="P210" s="62" t="n">
        <f aca="false">AVERAGE(P205:P209)</f>
        <v>1656</v>
      </c>
      <c r="Q210" s="62" t="n">
        <f aca="false">AVERAGE(Q205:Q209)</f>
        <v>780.2</v>
      </c>
      <c r="R210" s="86"/>
      <c r="S210" s="35"/>
      <c r="T210" s="38"/>
      <c r="U210" s="38"/>
      <c r="V210" s="38"/>
      <c r="W210" s="38"/>
    </row>
    <row r="211" customFormat="false" ht="12.75" hidden="false" customHeight="false" outlineLevel="0" collapsed="false">
      <c r="A211" s="43" t="s">
        <v>13</v>
      </c>
      <c r="B211" s="42"/>
      <c r="C211" s="25" t="n">
        <f aca="false">GEOMEAN(C205:C209)</f>
        <v>1408.06108020439</v>
      </c>
      <c r="D211" s="25" t="n">
        <f aca="false">GEOMEAN(D205:D209)</f>
        <v>661.853368827795</v>
      </c>
      <c r="E211" s="25" t="n">
        <f aca="false">GEOMEAN(E205:E209)</f>
        <v>1006.16206256673</v>
      </c>
      <c r="F211" s="26" t="s">
        <v>13</v>
      </c>
      <c r="G211" s="25" t="n">
        <f aca="false">GEOMEAN(G205:G209)</f>
        <v>26502.6155223938</v>
      </c>
      <c r="H211" s="25" t="n">
        <f aca="false">GEOMEAN(H205:H209)</f>
        <v>18107.3283276192</v>
      </c>
      <c r="I211" s="25" t="n">
        <f aca="false">GEOMEAN(I205:I209)</f>
        <v>7641.94131822974</v>
      </c>
      <c r="J211" s="26"/>
      <c r="K211" s="26"/>
      <c r="L211" s="26"/>
      <c r="M211" s="26"/>
      <c r="N211" s="26" t="s">
        <v>13</v>
      </c>
      <c r="O211" s="25" t="n">
        <f aca="false">GEOMEAN(O205:O209)</f>
        <v>3589.4761510494</v>
      </c>
      <c r="P211" s="25" t="n">
        <f aca="false">GEOMEAN(P205:P209)</f>
        <v>1410.85832696847</v>
      </c>
      <c r="Q211" s="25" t="n">
        <f aca="false">GEOMEAN(Q205:Q209)</f>
        <v>751.130279333036</v>
      </c>
      <c r="R211" s="25"/>
      <c r="S211" s="32"/>
      <c r="T211" s="26"/>
      <c r="U211" s="26"/>
      <c r="V211" s="26"/>
      <c r="W211" s="26"/>
    </row>
    <row r="212" customFormat="false" ht="12.75" hidden="false" customHeight="false" outlineLevel="0" collapsed="false">
      <c r="A212" s="9" t="s">
        <v>45</v>
      </c>
      <c r="B212" s="10" t="n">
        <v>37712.3402777778</v>
      </c>
      <c r="C212" s="11" t="n">
        <v>2270</v>
      </c>
      <c r="D212" s="11" t="n">
        <v>310</v>
      </c>
      <c r="E212" s="11" t="n">
        <v>485</v>
      </c>
      <c r="F212" s="12" t="s">
        <v>46</v>
      </c>
      <c r="G212" s="11" t="n">
        <v>2000</v>
      </c>
      <c r="H212" s="11" t="n">
        <v>790</v>
      </c>
      <c r="I212" s="11" t="n">
        <v>6340</v>
      </c>
      <c r="J212" s="11" t="n">
        <v>0.072</v>
      </c>
      <c r="K212" s="11" t="n">
        <v>17.3</v>
      </c>
      <c r="L212" s="13" t="n">
        <v>0.01</v>
      </c>
      <c r="M212" s="13" t="n">
        <v>7.58</v>
      </c>
      <c r="N212" s="12" t="s">
        <v>47</v>
      </c>
      <c r="O212" s="11" t="n">
        <v>1520</v>
      </c>
      <c r="P212" s="11" t="n">
        <v>890</v>
      </c>
      <c r="Q212" s="11" t="n">
        <v>1450</v>
      </c>
      <c r="R212" s="11" t="n">
        <v>15.1</v>
      </c>
      <c r="S212" s="15" t="n">
        <v>0.54</v>
      </c>
    </row>
    <row r="213" customFormat="false" ht="12.75" hidden="false" customHeight="false" outlineLevel="0" collapsed="false">
      <c r="A213" s="9"/>
      <c r="B213" s="10" t="n">
        <v>37719.3402777778</v>
      </c>
      <c r="C213" s="11" t="n">
        <v>12200</v>
      </c>
      <c r="D213" s="11" t="n">
        <v>900</v>
      </c>
      <c r="E213" s="11" t="n">
        <v>250</v>
      </c>
      <c r="F213" s="12"/>
      <c r="G213" s="11" t="n">
        <v>6400</v>
      </c>
      <c r="H213" s="11" t="n">
        <v>720</v>
      </c>
      <c r="I213" s="11" t="n">
        <v>2350</v>
      </c>
      <c r="J213" s="11" t="n">
        <v>0.084</v>
      </c>
      <c r="K213" s="11" t="n">
        <v>16.1</v>
      </c>
      <c r="L213" s="13"/>
      <c r="M213" s="13"/>
      <c r="N213" s="12"/>
      <c r="O213" s="11" t="n">
        <v>800</v>
      </c>
      <c r="P213" s="11" t="n">
        <v>590</v>
      </c>
      <c r="Q213" s="11" t="n">
        <v>385</v>
      </c>
      <c r="R213" s="11" t="n">
        <v>14.3</v>
      </c>
      <c r="S213" s="15" t="n">
        <v>0.11</v>
      </c>
    </row>
    <row r="214" customFormat="false" ht="12.75" hidden="false" customHeight="false" outlineLevel="0" collapsed="false">
      <c r="A214" s="9"/>
      <c r="B214" s="16" t="n">
        <v>37726.3368055556</v>
      </c>
      <c r="C214" s="11" t="n">
        <v>3000</v>
      </c>
      <c r="D214" s="11" t="n">
        <v>1500</v>
      </c>
      <c r="E214" s="11" t="n">
        <v>16500</v>
      </c>
      <c r="F214" s="12"/>
      <c r="G214" s="11" t="n">
        <v>16600</v>
      </c>
      <c r="H214" s="11" t="n">
        <v>12600</v>
      </c>
      <c r="I214" s="11" t="n">
        <v>9000</v>
      </c>
      <c r="J214" s="73" t="n">
        <v>0.42</v>
      </c>
      <c r="K214" s="11" t="n">
        <v>14.3</v>
      </c>
      <c r="L214" s="13"/>
      <c r="M214" s="13"/>
      <c r="N214" s="12"/>
      <c r="O214" s="11" t="n">
        <v>12800</v>
      </c>
      <c r="P214" s="11" t="n">
        <v>6870</v>
      </c>
      <c r="Q214" s="11" t="n">
        <v>13000</v>
      </c>
      <c r="R214" s="11" t="n">
        <v>12.3</v>
      </c>
      <c r="S214" s="15" t="n">
        <v>2.19</v>
      </c>
    </row>
    <row r="215" customFormat="false" ht="12.75" hidden="false" customHeight="false" outlineLevel="0" collapsed="false">
      <c r="A215" s="9"/>
      <c r="B215" s="10" t="n">
        <v>37733.3263888889</v>
      </c>
      <c r="C215" s="11" t="n">
        <v>2100</v>
      </c>
      <c r="D215" s="11" t="n">
        <v>1580</v>
      </c>
      <c r="E215" s="11" t="n">
        <v>680</v>
      </c>
      <c r="F215" s="12"/>
      <c r="G215" s="11" t="n">
        <v>13000</v>
      </c>
      <c r="H215" s="11" t="n">
        <v>4120</v>
      </c>
      <c r="I215" s="11" t="n">
        <v>20800</v>
      </c>
      <c r="J215" s="73" t="n">
        <v>0.02</v>
      </c>
      <c r="K215" s="11" t="n">
        <v>15.2</v>
      </c>
      <c r="L215" s="13"/>
      <c r="M215" s="13"/>
      <c r="N215" s="12"/>
      <c r="O215" s="11" t="n">
        <v>3300</v>
      </c>
      <c r="P215" s="11" t="n">
        <v>805</v>
      </c>
      <c r="Q215" s="11" t="n">
        <v>1740</v>
      </c>
      <c r="R215" s="11" t="n">
        <v>13.3</v>
      </c>
      <c r="S215" s="15" t="n">
        <v>1.66</v>
      </c>
    </row>
    <row r="216" s="22" customFormat="true" ht="12.75" hidden="false" customHeight="false" outlineLevel="0" collapsed="false">
      <c r="A216" s="17"/>
      <c r="B216" s="102" t="n">
        <v>37736.3229166667</v>
      </c>
      <c r="C216" s="60" t="n">
        <v>4680</v>
      </c>
      <c r="D216" s="60" t="n">
        <v>1380</v>
      </c>
      <c r="E216" s="60" t="n">
        <v>450</v>
      </c>
      <c r="F216" s="53"/>
      <c r="G216" s="60" t="n">
        <v>35000</v>
      </c>
      <c r="H216" s="60" t="n">
        <v>27600</v>
      </c>
      <c r="I216" s="60" t="n">
        <v>29400</v>
      </c>
      <c r="J216" s="80" t="n">
        <v>0.03</v>
      </c>
      <c r="K216" s="60" t="n">
        <v>17.2</v>
      </c>
      <c r="L216" s="48"/>
      <c r="M216" s="48"/>
      <c r="N216" s="53"/>
      <c r="O216" s="60" t="n">
        <v>2200</v>
      </c>
      <c r="P216" s="60" t="n">
        <v>1600</v>
      </c>
      <c r="Q216" s="60" t="n">
        <v>6060</v>
      </c>
      <c r="R216" s="81" t="n">
        <v>16</v>
      </c>
      <c r="S216" s="82" t="n">
        <v>1.33</v>
      </c>
    </row>
    <row r="217" customFormat="false" ht="12.75" hidden="false" customHeight="false" outlineLevel="0" collapsed="false">
      <c r="A217" s="36" t="s">
        <v>12</v>
      </c>
      <c r="B217" s="44"/>
      <c r="C217" s="62" t="n">
        <f aca="false">AVERAGE(C212:C216)</f>
        <v>4850</v>
      </c>
      <c r="D217" s="62" t="n">
        <f aca="false">AVERAGE(D212:D216)</f>
        <v>1134</v>
      </c>
      <c r="E217" s="62" t="n">
        <f aca="false">AVERAGE(E212:E216)</f>
        <v>3673</v>
      </c>
      <c r="F217" s="38" t="s">
        <v>12</v>
      </c>
      <c r="G217" s="62" t="n">
        <f aca="false">AVERAGE(G212:G216)</f>
        <v>14600</v>
      </c>
      <c r="H217" s="62" t="n">
        <f aca="false">AVERAGE(H212:H216)</f>
        <v>9166</v>
      </c>
      <c r="I217" s="62" t="n">
        <f aca="false">AVERAGE(I212:I216)</f>
        <v>13578</v>
      </c>
      <c r="J217" s="91"/>
      <c r="K217" s="50"/>
      <c r="L217" s="51"/>
      <c r="M217" s="51"/>
      <c r="N217" s="38" t="s">
        <v>12</v>
      </c>
      <c r="O217" s="62" t="n">
        <f aca="false">AVERAGE(O212:O216)</f>
        <v>4124</v>
      </c>
      <c r="P217" s="62" t="n">
        <f aca="false">AVERAGE(P212:P216)</f>
        <v>2151</v>
      </c>
      <c r="Q217" s="62" t="n">
        <f aca="false">AVERAGE(Q212:Q216)</f>
        <v>4527</v>
      </c>
      <c r="R217" s="86"/>
      <c r="S217" s="35"/>
      <c r="T217" s="38"/>
      <c r="U217" s="38"/>
      <c r="V217" s="38"/>
      <c r="W217" s="38"/>
    </row>
    <row r="218" customFormat="false" ht="12.75" hidden="false" customHeight="false" outlineLevel="0" collapsed="false">
      <c r="A218" s="43" t="s">
        <v>13</v>
      </c>
      <c r="B218" s="42"/>
      <c r="C218" s="25" t="n">
        <f aca="false">GEOMEAN(C212:C216)</f>
        <v>3822.91303002403</v>
      </c>
      <c r="D218" s="25" t="n">
        <f aca="false">GEOMEAN(D212:D216)</f>
        <v>981.852673794227</v>
      </c>
      <c r="E218" s="25" t="n">
        <f aca="false">GEOMEAN(E212:E216)</f>
        <v>906.520069887123</v>
      </c>
      <c r="F218" s="26" t="s">
        <v>13</v>
      </c>
      <c r="G218" s="25" t="n">
        <f aca="false">GEOMEAN(G212:G216)</f>
        <v>9932.6673475586</v>
      </c>
      <c r="H218" s="25" t="n">
        <f aca="false">GEOMEAN(H212:H216)</f>
        <v>3821.44212079789</v>
      </c>
      <c r="I218" s="25" t="n">
        <f aca="false">GEOMEAN(I212:I216)</f>
        <v>9610.85575109742</v>
      </c>
      <c r="J218" s="26"/>
      <c r="K218" s="26"/>
      <c r="L218" s="26"/>
      <c r="M218" s="26"/>
      <c r="N218" s="26" t="s">
        <v>13</v>
      </c>
      <c r="O218" s="25" t="n">
        <f aca="false">GEOMEAN(O212:O216)</f>
        <v>2574.0443954152</v>
      </c>
      <c r="P218" s="25" t="n">
        <f aca="false">GEOMEAN(P212:P216)</f>
        <v>1359.63684059569</v>
      </c>
      <c r="Q218" s="25" t="n">
        <f aca="false">GEOMEAN(Q212:Q216)</f>
        <v>2380.99668802354</v>
      </c>
      <c r="R218" s="25"/>
      <c r="S218" s="32"/>
      <c r="T218" s="26"/>
      <c r="U218" s="26"/>
      <c r="V218" s="26"/>
      <c r="W218" s="26"/>
    </row>
    <row r="219" customFormat="false" ht="12.75" hidden="false" customHeight="false" outlineLevel="0" collapsed="false">
      <c r="A219" s="36"/>
      <c r="B219" s="16" t="n">
        <v>37743.3402777778</v>
      </c>
      <c r="C219" s="11" t="n">
        <v>656</v>
      </c>
      <c r="D219" s="11" t="n">
        <v>10</v>
      </c>
      <c r="E219" s="11" t="n">
        <v>595</v>
      </c>
      <c r="F219" s="38"/>
      <c r="G219" s="11" t="n">
        <v>13200</v>
      </c>
      <c r="H219" s="11" t="n">
        <v>11600</v>
      </c>
      <c r="I219" s="11" t="n">
        <v>15400</v>
      </c>
      <c r="J219" s="73" t="n">
        <v>0.03</v>
      </c>
      <c r="K219" s="11" t="n">
        <v>16.7</v>
      </c>
      <c r="L219" s="13" t="n">
        <v>0.01</v>
      </c>
      <c r="M219" s="13" t="n">
        <v>7.91</v>
      </c>
      <c r="N219" s="38"/>
      <c r="O219" s="11" t="n">
        <v>1100</v>
      </c>
      <c r="P219" s="11" t="n">
        <v>1000</v>
      </c>
      <c r="Q219" s="11" t="n">
        <v>1600</v>
      </c>
      <c r="R219" s="40" t="n">
        <v>14.5</v>
      </c>
      <c r="S219" s="15" t="n">
        <v>0.72</v>
      </c>
      <c r="T219" s="38"/>
      <c r="U219" s="38"/>
      <c r="V219" s="38"/>
      <c r="W219" s="38"/>
    </row>
    <row r="220" customFormat="false" ht="12.75" hidden="false" customHeight="false" outlineLevel="0" collapsed="false">
      <c r="A220" s="36"/>
      <c r="B220" s="103" t="n">
        <v>37749.3888888889</v>
      </c>
      <c r="C220" s="11" t="n">
        <v>5500</v>
      </c>
      <c r="D220" s="11" t="n">
        <v>2050</v>
      </c>
      <c r="E220" s="11" t="n">
        <v>1660</v>
      </c>
      <c r="F220" s="38"/>
      <c r="G220" s="11" t="n">
        <v>19700</v>
      </c>
      <c r="H220" s="11" t="n">
        <v>3750</v>
      </c>
      <c r="I220" s="11" t="n">
        <v>12500</v>
      </c>
      <c r="J220" s="73" t="n">
        <v>0.03</v>
      </c>
      <c r="K220" s="11" t="n">
        <v>16.9</v>
      </c>
      <c r="L220" s="13"/>
      <c r="M220" s="13"/>
      <c r="N220" s="38"/>
      <c r="O220" s="11" t="n">
        <v>15400</v>
      </c>
      <c r="P220" s="11" t="n">
        <v>1200</v>
      </c>
      <c r="Q220" s="11" t="n">
        <v>1410</v>
      </c>
      <c r="R220" s="40" t="n">
        <v>15.7</v>
      </c>
      <c r="S220" s="15" t="n">
        <v>1.31</v>
      </c>
      <c r="T220" s="38"/>
      <c r="U220" s="38"/>
      <c r="V220" s="38"/>
      <c r="W220" s="38"/>
    </row>
    <row r="221" customFormat="false" ht="12.75" hidden="false" customHeight="false" outlineLevel="0" collapsed="false">
      <c r="A221" s="36"/>
      <c r="B221" s="103" t="n">
        <v>37761.3298611111</v>
      </c>
      <c r="C221" s="11" t="n">
        <v>700</v>
      </c>
      <c r="D221" s="11" t="n">
        <v>300</v>
      </c>
      <c r="E221" s="11" t="n">
        <v>1830</v>
      </c>
      <c r="F221" s="38"/>
      <c r="G221" s="11" t="n">
        <v>3630</v>
      </c>
      <c r="H221" s="11" t="n">
        <v>1000</v>
      </c>
      <c r="I221" s="11" t="n">
        <v>21800</v>
      </c>
      <c r="J221" s="73" t="n">
        <v>0.03</v>
      </c>
      <c r="K221" s="11" t="n">
        <v>18.3</v>
      </c>
      <c r="L221" s="13"/>
      <c r="M221" s="13"/>
      <c r="N221" s="38"/>
      <c r="O221" s="11" t="n">
        <v>5800</v>
      </c>
      <c r="P221" s="11" t="n">
        <v>800</v>
      </c>
      <c r="Q221" s="11" t="n">
        <v>6800</v>
      </c>
      <c r="R221" s="40" t="n">
        <v>18.1</v>
      </c>
      <c r="S221" s="15" t="n">
        <v>1.02</v>
      </c>
      <c r="T221" s="38"/>
      <c r="U221" s="38"/>
      <c r="V221" s="38"/>
      <c r="W221" s="38"/>
    </row>
    <row r="222" customFormat="false" ht="12.75" hidden="false" customHeight="false" outlineLevel="0" collapsed="false">
      <c r="A222" s="36"/>
      <c r="B222" s="103" t="n">
        <v>37768.3263888889</v>
      </c>
      <c r="C222" s="11" t="n">
        <v>8000</v>
      </c>
      <c r="D222" s="11" t="n">
        <v>2650</v>
      </c>
      <c r="E222" s="11" t="n">
        <v>1950</v>
      </c>
      <c r="F222" s="38"/>
      <c r="G222" s="11" t="n">
        <v>29000</v>
      </c>
      <c r="H222" s="11" t="n">
        <v>16000</v>
      </c>
      <c r="I222" s="11" t="n">
        <v>34500</v>
      </c>
      <c r="J222" s="73" t="n">
        <v>0.03</v>
      </c>
      <c r="K222" s="11" t="n">
        <v>19.2</v>
      </c>
      <c r="L222" s="13"/>
      <c r="M222" s="13"/>
      <c r="N222" s="38"/>
      <c r="O222" s="11" t="n">
        <v>8050</v>
      </c>
      <c r="P222" s="11" t="n">
        <v>4300</v>
      </c>
      <c r="Q222" s="11" t="n">
        <v>5350</v>
      </c>
      <c r="R222" s="40" t="n">
        <v>19.1</v>
      </c>
      <c r="S222" s="15" t="n">
        <v>1.01</v>
      </c>
      <c r="T222" s="38"/>
      <c r="U222" s="38"/>
      <c r="V222" s="38"/>
      <c r="W222" s="38"/>
    </row>
    <row r="223" s="22" customFormat="true" ht="12.75" hidden="false" customHeight="false" outlineLevel="0" collapsed="false">
      <c r="A223" s="23"/>
      <c r="B223" s="102" t="n">
        <v>37771.3402777778</v>
      </c>
      <c r="C223" s="60" t="n">
        <v>850</v>
      </c>
      <c r="D223" s="60" t="n">
        <v>500</v>
      </c>
      <c r="E223" s="60" t="n">
        <v>660</v>
      </c>
      <c r="F223" s="30"/>
      <c r="G223" s="60" t="n">
        <v>14400</v>
      </c>
      <c r="H223" s="60" t="n">
        <v>10200</v>
      </c>
      <c r="I223" s="60" t="n">
        <v>29000</v>
      </c>
      <c r="J223" s="80" t="n">
        <v>0.025</v>
      </c>
      <c r="K223" s="60" t="n">
        <v>19.7</v>
      </c>
      <c r="L223" s="48"/>
      <c r="M223" s="48"/>
      <c r="N223" s="30"/>
      <c r="O223" s="60" t="n">
        <v>2950</v>
      </c>
      <c r="P223" s="60" t="n">
        <v>90</v>
      </c>
      <c r="Q223" s="60" t="n">
        <v>3020</v>
      </c>
      <c r="R223" s="81" t="n">
        <v>20</v>
      </c>
      <c r="S223" s="82" t="n">
        <v>1.06</v>
      </c>
      <c r="T223" s="30"/>
      <c r="U223" s="30"/>
      <c r="V223" s="30"/>
      <c r="W223" s="30"/>
    </row>
    <row r="224" customFormat="false" ht="12.75" hidden="false" customHeight="false" outlineLevel="0" collapsed="false">
      <c r="A224" s="36" t="s">
        <v>12</v>
      </c>
      <c r="B224" s="44"/>
      <c r="C224" s="62" t="n">
        <f aca="false">AVERAGE(C219:C223)</f>
        <v>3141.2</v>
      </c>
      <c r="D224" s="62" t="n">
        <f aca="false">AVERAGE(D219:D223)</f>
        <v>1102</v>
      </c>
      <c r="E224" s="62" t="n">
        <f aca="false">AVERAGE(E219:E223)</f>
        <v>1339</v>
      </c>
      <c r="F224" s="38" t="s">
        <v>12</v>
      </c>
      <c r="G224" s="62" t="n">
        <f aca="false">AVERAGE(G219:G223)</f>
        <v>15986</v>
      </c>
      <c r="H224" s="62" t="n">
        <f aca="false">AVERAGE(H219:H223)</f>
        <v>8510</v>
      </c>
      <c r="I224" s="62" t="n">
        <f aca="false">AVERAGE(I219:I223)</f>
        <v>22640</v>
      </c>
      <c r="J224" s="91"/>
      <c r="K224" s="50"/>
      <c r="L224" s="51"/>
      <c r="M224" s="51"/>
      <c r="N224" s="38" t="s">
        <v>12</v>
      </c>
      <c r="O224" s="62" t="n">
        <f aca="false">AVERAGE(O219:O223)</f>
        <v>6660</v>
      </c>
      <c r="P224" s="62" t="n">
        <f aca="false">AVERAGE(P219:P223)</f>
        <v>1478</v>
      </c>
      <c r="Q224" s="62" t="n">
        <f aca="false">AVERAGE(Q219:Q223)</f>
        <v>3636</v>
      </c>
      <c r="R224" s="86"/>
      <c r="S224" s="35"/>
      <c r="T224" s="38"/>
      <c r="U224" s="38"/>
      <c r="V224" s="38"/>
      <c r="W224" s="38"/>
    </row>
    <row r="225" customFormat="false" ht="12.75" hidden="false" customHeight="false" outlineLevel="0" collapsed="false">
      <c r="A225" s="43" t="s">
        <v>13</v>
      </c>
      <c r="B225" s="42"/>
      <c r="C225" s="25" t="n">
        <f aca="false">GEOMEAN(C219:C223)</f>
        <v>1765.93492746662</v>
      </c>
      <c r="D225" s="25" t="n">
        <f aca="false">GEOMEAN(D219:D223)</f>
        <v>382.136216001849</v>
      </c>
      <c r="E225" s="25" t="n">
        <f aca="false">GEOMEAN(E219:E223)</f>
        <v>1183.94339244022</v>
      </c>
      <c r="F225" s="26" t="s">
        <v>13</v>
      </c>
      <c r="G225" s="25" t="n">
        <f aca="false">GEOMEAN(G219:G223)</f>
        <v>13156.5328512806</v>
      </c>
      <c r="H225" s="25" t="n">
        <f aca="false">GEOMEAN(H219:H223)</f>
        <v>5891.71705836845</v>
      </c>
      <c r="I225" s="25" t="n">
        <f aca="false">GEOMEAN(I219:I223)</f>
        <v>21116.4478444479</v>
      </c>
      <c r="J225" s="26"/>
      <c r="K225" s="26"/>
      <c r="L225" s="26"/>
      <c r="M225" s="26"/>
      <c r="N225" s="26" t="s">
        <v>13</v>
      </c>
      <c r="O225" s="25" t="n">
        <f aca="false">GEOMEAN(O219:O223)</f>
        <v>4716.19614740743</v>
      </c>
      <c r="P225" s="25" t="n">
        <f aca="false">GEOMEAN(P219:P223)</f>
        <v>820.344819035823</v>
      </c>
      <c r="Q225" s="25" t="n">
        <f aca="false">GEOMEAN(Q219:Q223)</f>
        <v>3011.90830914247</v>
      </c>
      <c r="R225" s="25"/>
      <c r="S225" s="32"/>
      <c r="T225" s="26"/>
      <c r="U225" s="26"/>
      <c r="V225" s="26"/>
      <c r="W225" s="26"/>
    </row>
    <row r="226" customFormat="false" ht="12.75" hidden="false" customHeight="false" outlineLevel="0" collapsed="false">
      <c r="A226" s="36"/>
      <c r="B226" s="103" t="n">
        <v>37774.3402777778</v>
      </c>
      <c r="C226" s="11" t="n">
        <v>1400</v>
      </c>
      <c r="D226" s="11" t="n">
        <v>700</v>
      </c>
      <c r="E226" s="11" t="n">
        <v>1090</v>
      </c>
      <c r="F226" s="38"/>
      <c r="G226" s="11" t="n">
        <v>23900</v>
      </c>
      <c r="H226" s="11" t="n">
        <v>2300</v>
      </c>
      <c r="I226" s="11" t="n">
        <v>41300</v>
      </c>
      <c r="J226" s="73" t="n">
        <v>0.16</v>
      </c>
      <c r="K226" s="54" t="s">
        <v>14</v>
      </c>
      <c r="L226" s="13"/>
      <c r="M226" s="13"/>
      <c r="N226" s="38"/>
      <c r="O226" s="11" t="n">
        <v>4700</v>
      </c>
      <c r="P226" s="11" t="n">
        <v>2000</v>
      </c>
      <c r="Q226" s="11" t="n">
        <v>40500</v>
      </c>
      <c r="R226" s="40" t="n">
        <v>19.7</v>
      </c>
      <c r="S226" s="15" t="n">
        <v>1.37</v>
      </c>
      <c r="T226" s="38"/>
      <c r="U226" s="38"/>
      <c r="V226" s="38"/>
      <c r="W226" s="38"/>
    </row>
    <row r="227" customFormat="false" ht="12.75" hidden="false" customHeight="false" outlineLevel="0" collapsed="false">
      <c r="A227" s="36"/>
      <c r="B227" s="103" t="n">
        <v>37775.3402777778</v>
      </c>
      <c r="C227" s="11" t="n">
        <v>760</v>
      </c>
      <c r="D227" s="11" t="n">
        <v>440</v>
      </c>
      <c r="E227" s="11" t="n">
        <v>1050</v>
      </c>
      <c r="F227" s="38"/>
      <c r="G227" s="11" t="n">
        <v>69000</v>
      </c>
      <c r="H227" s="11" t="n">
        <v>6000</v>
      </c>
      <c r="I227" s="11" t="n">
        <v>8860</v>
      </c>
      <c r="J227" s="73" t="n">
        <v>0.03</v>
      </c>
      <c r="K227" s="54" t="n">
        <v>19.6</v>
      </c>
      <c r="L227" s="13" t="n">
        <v>0.01</v>
      </c>
      <c r="M227" s="45" t="n">
        <v>7.9</v>
      </c>
      <c r="N227" s="38"/>
      <c r="O227" s="11" t="n">
        <v>4800</v>
      </c>
      <c r="P227" s="11" t="n">
        <v>2900</v>
      </c>
      <c r="Q227" s="11" t="n">
        <v>2300</v>
      </c>
      <c r="R227" s="40" t="n">
        <v>19.4</v>
      </c>
      <c r="S227" s="95" t="n">
        <v>1.1</v>
      </c>
      <c r="T227" s="38"/>
      <c r="U227" s="38"/>
      <c r="V227" s="38"/>
      <c r="W227" s="38"/>
    </row>
    <row r="228" customFormat="false" ht="12.75" hidden="false" customHeight="false" outlineLevel="0" collapsed="false">
      <c r="A228" s="36"/>
      <c r="B228" s="103" t="n">
        <v>37782.3368055556</v>
      </c>
      <c r="C228" s="11" t="n">
        <v>510</v>
      </c>
      <c r="D228" s="11" t="n">
        <v>255</v>
      </c>
      <c r="E228" s="11" t="n">
        <v>300</v>
      </c>
      <c r="F228" s="38"/>
      <c r="G228" s="11" t="n">
        <v>8900</v>
      </c>
      <c r="H228" s="11" t="n">
        <v>6150</v>
      </c>
      <c r="I228" s="11" t="n">
        <v>2560</v>
      </c>
      <c r="J228" s="73" t="n">
        <v>0.03</v>
      </c>
      <c r="K228" s="54" t="n">
        <v>19.2</v>
      </c>
      <c r="L228" s="13"/>
      <c r="M228" s="45"/>
      <c r="N228" s="38"/>
      <c r="O228" s="11" t="n">
        <v>2920</v>
      </c>
      <c r="P228" s="11" t="n">
        <v>470</v>
      </c>
      <c r="Q228" s="11" t="n">
        <v>2760</v>
      </c>
      <c r="R228" s="40" t="n">
        <v>18.2</v>
      </c>
      <c r="S228" s="95" t="n">
        <v>2.18</v>
      </c>
      <c r="T228" s="38"/>
      <c r="U228" s="38"/>
      <c r="V228" s="38"/>
      <c r="W228" s="38"/>
    </row>
    <row r="229" customFormat="false" ht="12.75" hidden="false" customHeight="false" outlineLevel="0" collapsed="false">
      <c r="A229" s="36"/>
      <c r="B229" s="103" t="n">
        <v>37789.3402777778</v>
      </c>
      <c r="C229" s="11" t="n">
        <v>20400</v>
      </c>
      <c r="D229" s="11" t="n">
        <v>8600</v>
      </c>
      <c r="E229" s="11" t="n">
        <v>715</v>
      </c>
      <c r="F229" s="38"/>
      <c r="G229" s="11" t="n">
        <v>58000</v>
      </c>
      <c r="H229" s="11" t="n">
        <v>17000</v>
      </c>
      <c r="I229" s="11" t="n">
        <v>29600</v>
      </c>
      <c r="J229" s="73" t="n">
        <v>0.025</v>
      </c>
      <c r="K229" s="54" t="n">
        <v>19.7</v>
      </c>
      <c r="L229" s="13"/>
      <c r="M229" s="45"/>
      <c r="N229" s="38"/>
      <c r="O229" s="11" t="n">
        <v>4850</v>
      </c>
      <c r="P229" s="11" t="n">
        <v>950</v>
      </c>
      <c r="Q229" s="11" t="n">
        <v>5700</v>
      </c>
      <c r="R229" s="40" t="n">
        <v>19.9</v>
      </c>
      <c r="S229" s="95" t="n">
        <v>0.78</v>
      </c>
      <c r="T229" s="38"/>
      <c r="U229" s="38"/>
      <c r="V229" s="38"/>
      <c r="W229" s="38"/>
    </row>
    <row r="230" s="22" customFormat="true" ht="12.75" hidden="false" customHeight="false" outlineLevel="0" collapsed="false">
      <c r="A230" s="23"/>
      <c r="B230" s="102" t="n">
        <v>37798.3680555556</v>
      </c>
      <c r="C230" s="60" t="n">
        <v>380</v>
      </c>
      <c r="D230" s="60" t="n">
        <v>110</v>
      </c>
      <c r="E230" s="60" t="n">
        <v>1250</v>
      </c>
      <c r="F230" s="30"/>
      <c r="G230" s="60" t="n">
        <v>7900</v>
      </c>
      <c r="H230" s="60" t="n">
        <v>4850</v>
      </c>
      <c r="I230" s="60" t="n">
        <v>19900</v>
      </c>
      <c r="J230" s="80" t="n">
        <v>0.061</v>
      </c>
      <c r="K230" s="61" t="s">
        <v>14</v>
      </c>
      <c r="L230" s="48"/>
      <c r="M230" s="47"/>
      <c r="N230" s="30"/>
      <c r="O230" s="60" t="n">
        <v>1530</v>
      </c>
      <c r="P230" s="60" t="n">
        <v>505</v>
      </c>
      <c r="Q230" s="60" t="n">
        <v>1450</v>
      </c>
      <c r="R230" s="61" t="s">
        <v>14</v>
      </c>
      <c r="S230" s="94" t="n">
        <v>1.21</v>
      </c>
      <c r="T230" s="30"/>
      <c r="U230" s="30"/>
      <c r="V230" s="30"/>
      <c r="W230" s="30"/>
    </row>
    <row r="231" customFormat="false" ht="12.75" hidden="false" customHeight="false" outlineLevel="0" collapsed="false">
      <c r="A231" s="36" t="s">
        <v>12</v>
      </c>
      <c r="B231" s="44"/>
      <c r="C231" s="62" t="n">
        <f aca="false">AVERAGE(C226:C230)</f>
        <v>4690</v>
      </c>
      <c r="D231" s="62" t="n">
        <f aca="false">AVERAGE(D226:D230)</f>
        <v>2021</v>
      </c>
      <c r="E231" s="62" t="n">
        <f aca="false">AVERAGE(E226:E230)</f>
        <v>881</v>
      </c>
      <c r="F231" s="38" t="s">
        <v>12</v>
      </c>
      <c r="G231" s="62" t="n">
        <f aca="false">AVERAGE(G226:G230)</f>
        <v>33540</v>
      </c>
      <c r="H231" s="62" t="n">
        <f aca="false">AVERAGE(H226:H230)</f>
        <v>7260</v>
      </c>
      <c r="I231" s="62" t="n">
        <f aca="false">AVERAGE(I226:I230)</f>
        <v>20444</v>
      </c>
      <c r="J231" s="91"/>
      <c r="K231" s="50"/>
      <c r="L231" s="51"/>
      <c r="M231" s="51"/>
      <c r="N231" s="38" t="s">
        <v>12</v>
      </c>
      <c r="O231" s="62" t="n">
        <f aca="false">AVERAGE(O226:O230)</f>
        <v>3760</v>
      </c>
      <c r="P231" s="62" t="n">
        <f aca="false">AVERAGE(P226:P230)</f>
        <v>1365</v>
      </c>
      <c r="Q231" s="62" t="n">
        <f aca="false">AVERAGE(Q226:Q230)</f>
        <v>10542</v>
      </c>
      <c r="R231" s="86"/>
      <c r="S231" s="35"/>
      <c r="T231" s="38"/>
      <c r="U231" s="38"/>
      <c r="V231" s="38"/>
      <c r="W231" s="38"/>
    </row>
    <row r="232" customFormat="false" ht="12.75" hidden="false" customHeight="false" outlineLevel="0" collapsed="false">
      <c r="A232" s="43" t="s">
        <v>13</v>
      </c>
      <c r="B232" s="42"/>
      <c r="C232" s="25" t="n">
        <f aca="false">GEOMEAN(C226:C230)</f>
        <v>1332.86177673617</v>
      </c>
      <c r="D232" s="25" t="n">
        <f aca="false">GEOMEAN(D226:D230)</f>
        <v>594.560983904989</v>
      </c>
      <c r="E232" s="25" t="n">
        <f aca="false">GEOMEAN(E226:E230)</f>
        <v>789.569968202242</v>
      </c>
      <c r="F232" s="26" t="s">
        <v>13</v>
      </c>
      <c r="G232" s="25" t="n">
        <f aca="false">GEOMEAN(G226:G230)</f>
        <v>23202.6942189872</v>
      </c>
      <c r="H232" s="25" t="n">
        <f aca="false">GEOMEAN(H226:H230)</f>
        <v>5874.74435239474</v>
      </c>
      <c r="I232" s="25" t="n">
        <f aca="false">GEOMEAN(I226:I230)</f>
        <v>14071.9312695918</v>
      </c>
      <c r="J232" s="26"/>
      <c r="K232" s="26"/>
      <c r="L232" s="26"/>
      <c r="M232" s="26"/>
      <c r="N232" s="26" t="s">
        <v>13</v>
      </c>
      <c r="O232" s="25" t="n">
        <f aca="false">GEOMEAN(O226:O230)</f>
        <v>3450.09475765402</v>
      </c>
      <c r="P232" s="25" t="n">
        <f aca="false">GEOMEAN(P226:P230)</f>
        <v>1055.13533448747</v>
      </c>
      <c r="Q232" s="25" t="n">
        <f aca="false">GEOMEAN(Q226:Q230)</f>
        <v>4628.78447674439</v>
      </c>
      <c r="R232" s="25"/>
      <c r="S232" s="32"/>
      <c r="T232" s="26"/>
      <c r="U232" s="26"/>
      <c r="V232" s="26"/>
      <c r="W232" s="26"/>
    </row>
    <row r="233" customFormat="false" ht="12.75" hidden="false" customHeight="false" outlineLevel="0" collapsed="false">
      <c r="A233" s="9" t="s">
        <v>48</v>
      </c>
      <c r="B233" s="10" t="n">
        <v>37712.3333333333</v>
      </c>
      <c r="C233" s="11" t="n">
        <v>2490</v>
      </c>
      <c r="D233" s="11" t="n">
        <v>690</v>
      </c>
      <c r="E233" s="11" t="n">
        <v>480</v>
      </c>
      <c r="F233" s="12" t="s">
        <v>49</v>
      </c>
      <c r="G233" s="11" t="n">
        <v>1330</v>
      </c>
      <c r="H233" s="11" t="n">
        <v>860</v>
      </c>
      <c r="I233" s="11" t="n">
        <v>6930</v>
      </c>
      <c r="J233" s="11" t="n">
        <v>0.007</v>
      </c>
      <c r="K233" s="11" t="n">
        <v>15.9</v>
      </c>
      <c r="L233" s="13" t="n">
        <v>0.04</v>
      </c>
      <c r="M233" s="13" t="n">
        <v>7.29</v>
      </c>
      <c r="N233" s="12" t="s">
        <v>50</v>
      </c>
      <c r="O233" s="11" t="n">
        <v>6060</v>
      </c>
      <c r="P233" s="11" t="n">
        <v>645</v>
      </c>
      <c r="Q233" s="11" t="n">
        <v>520</v>
      </c>
      <c r="R233" s="11" t="n">
        <v>15.3</v>
      </c>
      <c r="S233" s="95" t="n">
        <v>0.4</v>
      </c>
    </row>
    <row r="234" customFormat="false" ht="12.75" hidden="false" customHeight="false" outlineLevel="0" collapsed="false">
      <c r="A234" s="9"/>
      <c r="B234" s="10" t="n">
        <v>37719.3333333333</v>
      </c>
      <c r="C234" s="11" t="n">
        <v>1970</v>
      </c>
      <c r="D234" s="11" t="n">
        <v>1300</v>
      </c>
      <c r="E234" s="11" t="n">
        <v>510</v>
      </c>
      <c r="F234" s="12"/>
      <c r="G234" s="11" t="n">
        <v>1640</v>
      </c>
      <c r="H234" s="11" t="n">
        <v>1000</v>
      </c>
      <c r="I234" s="11" t="n">
        <v>1940</v>
      </c>
      <c r="J234" s="11" t="n">
        <v>0.008</v>
      </c>
      <c r="K234" s="11" t="n">
        <v>15.6</v>
      </c>
      <c r="L234" s="13"/>
      <c r="M234" s="13"/>
      <c r="N234" s="12"/>
      <c r="O234" s="11" t="n">
        <v>1150</v>
      </c>
      <c r="P234" s="11" t="n">
        <v>1060</v>
      </c>
      <c r="Q234" s="11" t="n">
        <v>1070</v>
      </c>
      <c r="R234" s="11" t="n">
        <v>14.6</v>
      </c>
      <c r="S234" s="95" t="n">
        <v>0.31</v>
      </c>
    </row>
    <row r="235" customFormat="false" ht="12.75" hidden="false" customHeight="false" outlineLevel="0" collapsed="false">
      <c r="A235" s="9"/>
      <c r="B235" s="16" t="n">
        <v>37726.3298611111</v>
      </c>
      <c r="C235" s="11" t="n">
        <v>27000</v>
      </c>
      <c r="D235" s="11" t="n">
        <v>25600</v>
      </c>
      <c r="E235" s="11" t="n">
        <v>38700</v>
      </c>
      <c r="F235" s="12"/>
      <c r="G235" s="11" t="n">
        <v>3400</v>
      </c>
      <c r="H235" s="11" t="n">
        <v>1800</v>
      </c>
      <c r="I235" s="11" t="n">
        <v>38700</v>
      </c>
      <c r="J235" s="73" t="n">
        <v>0.02</v>
      </c>
      <c r="K235" s="11" t="n">
        <v>14.2</v>
      </c>
      <c r="L235" s="13"/>
      <c r="M235" s="13"/>
      <c r="N235" s="12"/>
      <c r="O235" s="11" t="n">
        <v>3200</v>
      </c>
      <c r="P235" s="11" t="n">
        <v>1350</v>
      </c>
      <c r="Q235" s="11" t="n">
        <v>13200</v>
      </c>
      <c r="R235" s="11" t="n">
        <v>12.2</v>
      </c>
      <c r="S235" s="95" t="n">
        <v>2.1</v>
      </c>
    </row>
    <row r="236" customFormat="false" ht="12.75" hidden="false" customHeight="false" outlineLevel="0" collapsed="false">
      <c r="A236" s="9"/>
      <c r="B236" s="10" t="n">
        <v>37733.3194444444</v>
      </c>
      <c r="C236" s="11" t="n">
        <v>6700</v>
      </c>
      <c r="D236" s="11" t="n">
        <v>200</v>
      </c>
      <c r="E236" s="11" t="n">
        <v>555</v>
      </c>
      <c r="F236" s="12"/>
      <c r="G236" s="11" t="n">
        <v>700</v>
      </c>
      <c r="H236" s="11" t="n">
        <v>680</v>
      </c>
      <c r="I236" s="11" t="n">
        <v>290</v>
      </c>
      <c r="J236" s="73" t="n">
        <v>0.01</v>
      </c>
      <c r="K236" s="11" t="n">
        <v>14.1</v>
      </c>
      <c r="L236" s="13"/>
      <c r="M236" s="13"/>
      <c r="N236" s="12"/>
      <c r="O236" s="11" t="n">
        <v>190</v>
      </c>
      <c r="P236" s="11" t="n">
        <v>150</v>
      </c>
      <c r="Q236" s="11" t="n">
        <v>685</v>
      </c>
      <c r="R236" s="11" t="n">
        <v>13.7</v>
      </c>
      <c r="S236" s="95" t="n">
        <v>0.31</v>
      </c>
    </row>
    <row r="237" s="22" customFormat="true" ht="12.75" hidden="false" customHeight="false" outlineLevel="0" collapsed="false">
      <c r="A237" s="17"/>
      <c r="B237" s="18" t="n">
        <v>37736.3125</v>
      </c>
      <c r="C237" s="60" t="n">
        <v>4860</v>
      </c>
      <c r="D237" s="60" t="n">
        <v>3080</v>
      </c>
      <c r="E237" s="60" t="n">
        <v>6300</v>
      </c>
      <c r="F237" s="53"/>
      <c r="G237" s="60" t="n">
        <v>2630</v>
      </c>
      <c r="H237" s="60" t="n">
        <v>2300</v>
      </c>
      <c r="I237" s="60" t="n">
        <v>1060</v>
      </c>
      <c r="J237" s="80" t="n">
        <v>0.007</v>
      </c>
      <c r="K237" s="60" t="n">
        <v>15.9</v>
      </c>
      <c r="L237" s="48"/>
      <c r="M237" s="48"/>
      <c r="N237" s="53"/>
      <c r="O237" s="60" t="n">
        <v>5900</v>
      </c>
      <c r="P237" s="60" t="n">
        <v>5730</v>
      </c>
      <c r="Q237" s="60" t="n">
        <v>4290</v>
      </c>
      <c r="R237" s="60" t="n">
        <v>16.3</v>
      </c>
      <c r="S237" s="94" t="n">
        <v>0.25</v>
      </c>
    </row>
    <row r="238" s="104" customFormat="true" ht="12.75" hidden="false" customHeight="false" outlineLevel="0" collapsed="false">
      <c r="A238" s="43" t="s">
        <v>12</v>
      </c>
      <c r="B238" s="42"/>
      <c r="C238" s="25" t="n">
        <f aca="false">AVERAGE(C233:C237)</f>
        <v>8604</v>
      </c>
      <c r="D238" s="25" t="n">
        <f aca="false">AVERAGE(D233:D237)</f>
        <v>6174</v>
      </c>
      <c r="E238" s="25" t="n">
        <f aca="false">AVERAGE(E233:E237)</f>
        <v>9309</v>
      </c>
      <c r="F238" s="26" t="s">
        <v>12</v>
      </c>
      <c r="G238" s="25" t="n">
        <f aca="false">AVERAGE(G233:G237)</f>
        <v>1940</v>
      </c>
      <c r="H238" s="25" t="n">
        <f aca="false">AVERAGE(H233:H237)</f>
        <v>1328</v>
      </c>
      <c r="I238" s="25" t="n">
        <f aca="false">AVERAGE(I233:I237)</f>
        <v>9784</v>
      </c>
      <c r="J238" s="27"/>
      <c r="K238" s="28"/>
      <c r="L238" s="29"/>
      <c r="M238" s="29"/>
      <c r="N238" s="26" t="s">
        <v>12</v>
      </c>
      <c r="O238" s="25" t="n">
        <f aca="false">AVERAGE(O233:O237)</f>
        <v>3300</v>
      </c>
      <c r="P238" s="25" t="n">
        <f aca="false">AVERAGE(P233:P237)</f>
        <v>1787</v>
      </c>
      <c r="Q238" s="25" t="n">
        <f aca="false">AVERAGE(Q233:Q237)</f>
        <v>3953</v>
      </c>
      <c r="R238" s="25"/>
      <c r="S238" s="32"/>
      <c r="T238" s="26"/>
      <c r="U238" s="26"/>
      <c r="V238" s="26"/>
      <c r="W238" s="26"/>
    </row>
    <row r="239" customFormat="false" ht="12.75" hidden="false" customHeight="false" outlineLevel="0" collapsed="false">
      <c r="A239" s="23" t="s">
        <v>13</v>
      </c>
      <c r="B239" s="33"/>
      <c r="C239" s="34" t="n">
        <f aca="false">GEOMEAN(C233:C237)</f>
        <v>5332.71141299116</v>
      </c>
      <c r="D239" s="34" t="n">
        <f aca="false">GEOMEAN(D233:D237)</f>
        <v>1698.7232233915</v>
      </c>
      <c r="E239" s="34" t="n">
        <f aca="false">GEOMEAN(E233:E237)</f>
        <v>2013.86883985116</v>
      </c>
      <c r="F239" s="30" t="s">
        <v>13</v>
      </c>
      <c r="G239" s="34" t="n">
        <f aca="false">GEOMEAN(G233:G237)</f>
        <v>1686.73027030719</v>
      </c>
      <c r="H239" s="34" t="n">
        <f aca="false">GEOMEAN(H233:H237)</f>
        <v>1193.44261391503</v>
      </c>
      <c r="I239" s="34" t="n">
        <f aca="false">GEOMEAN(I233:I237)</f>
        <v>2759.24305778036</v>
      </c>
      <c r="J239" s="30"/>
      <c r="K239" s="30"/>
      <c r="L239" s="30"/>
      <c r="M239" s="30"/>
      <c r="N239" s="30" t="s">
        <v>13</v>
      </c>
      <c r="O239" s="34" t="n">
        <f aca="false">GEOMEAN(O233:O237)</f>
        <v>1903.64170643993</v>
      </c>
      <c r="P239" s="34" t="n">
        <f aca="false">GEOMEAN(P233:P237)</f>
        <v>954.748634443299</v>
      </c>
      <c r="Q239" s="34" t="n">
        <f aca="false">GEOMEAN(Q233:Q237)</f>
        <v>1848.50991017029</v>
      </c>
      <c r="R239" s="34"/>
      <c r="S239" s="35"/>
      <c r="T239" s="30"/>
      <c r="U239" s="30"/>
      <c r="V239" s="30"/>
      <c r="W239" s="30"/>
    </row>
    <row r="240" customFormat="false" ht="12.75" hidden="false" customHeight="false" outlineLevel="0" collapsed="false">
      <c r="A240" s="36"/>
      <c r="B240" s="16" t="n">
        <v>37743.3263888889</v>
      </c>
      <c r="C240" s="11" t="n">
        <v>3400</v>
      </c>
      <c r="D240" s="11" t="n">
        <v>150</v>
      </c>
      <c r="E240" s="11" t="n">
        <v>2160</v>
      </c>
      <c r="F240" s="38"/>
      <c r="G240" s="11" t="n">
        <v>1180</v>
      </c>
      <c r="H240" s="11" t="n">
        <v>744</v>
      </c>
      <c r="I240" s="11" t="n">
        <v>3580</v>
      </c>
      <c r="J240" s="73" t="n">
        <v>0.01</v>
      </c>
      <c r="K240" s="11" t="n">
        <v>15.4</v>
      </c>
      <c r="L240" s="13" t="n">
        <v>0.05</v>
      </c>
      <c r="M240" s="45" t="n">
        <v>6.9</v>
      </c>
      <c r="N240" s="38"/>
      <c r="O240" s="11" t="n">
        <v>6600</v>
      </c>
      <c r="P240" s="11" t="n">
        <v>3200</v>
      </c>
      <c r="Q240" s="11" t="n">
        <v>1680</v>
      </c>
      <c r="R240" s="11" t="n">
        <v>14.8</v>
      </c>
      <c r="S240" s="95" t="n">
        <v>0.24</v>
      </c>
      <c r="T240" s="38"/>
      <c r="U240" s="38"/>
      <c r="V240" s="38"/>
      <c r="W240" s="38"/>
    </row>
    <row r="241" customFormat="false" ht="12.75" hidden="false" customHeight="false" outlineLevel="0" collapsed="false">
      <c r="A241" s="36"/>
      <c r="B241" s="10" t="n">
        <v>37749.375</v>
      </c>
      <c r="C241" s="11" t="n">
        <v>8830</v>
      </c>
      <c r="D241" s="11" t="n">
        <v>3700</v>
      </c>
      <c r="E241" s="11" t="n">
        <v>1450</v>
      </c>
      <c r="F241" s="38"/>
      <c r="G241" s="11" t="n">
        <v>2350</v>
      </c>
      <c r="H241" s="11" t="n">
        <v>1600</v>
      </c>
      <c r="I241" s="11" t="n">
        <v>2150</v>
      </c>
      <c r="J241" s="73" t="n">
        <v>0.008</v>
      </c>
      <c r="K241" s="11" t="n">
        <v>16.6</v>
      </c>
      <c r="L241" s="13"/>
      <c r="M241" s="45"/>
      <c r="N241" s="38"/>
      <c r="O241" s="11" t="n">
        <v>8800</v>
      </c>
      <c r="P241" s="11" t="n">
        <v>3600</v>
      </c>
      <c r="Q241" s="11" t="n">
        <v>2140</v>
      </c>
      <c r="R241" s="11" t="n">
        <v>15.9</v>
      </c>
      <c r="S241" s="95" t="n">
        <v>0.36</v>
      </c>
      <c r="T241" s="38"/>
      <c r="U241" s="38"/>
      <c r="V241" s="38"/>
      <c r="W241" s="38"/>
    </row>
    <row r="242" customFormat="false" ht="12.75" hidden="false" customHeight="false" outlineLevel="0" collapsed="false">
      <c r="A242" s="36"/>
      <c r="B242" s="10" t="n">
        <v>37761.3229166667</v>
      </c>
      <c r="C242" s="11" t="n">
        <v>3100</v>
      </c>
      <c r="D242" s="11" t="n">
        <v>1450</v>
      </c>
      <c r="E242" s="11" t="n">
        <v>6700</v>
      </c>
      <c r="F242" s="38"/>
      <c r="G242" s="11" t="n">
        <v>7750</v>
      </c>
      <c r="H242" s="11" t="n">
        <v>2450</v>
      </c>
      <c r="I242" s="11" t="n">
        <v>3780</v>
      </c>
      <c r="J242" s="73" t="n">
        <v>0.01</v>
      </c>
      <c r="K242" s="11" t="n">
        <v>17.4</v>
      </c>
      <c r="L242" s="13"/>
      <c r="M242" s="45"/>
      <c r="N242" s="38"/>
      <c r="O242" s="11" t="n">
        <v>2700</v>
      </c>
      <c r="P242" s="11" t="n">
        <v>710</v>
      </c>
      <c r="Q242" s="11" t="n">
        <v>2190</v>
      </c>
      <c r="R242" s="11" t="n">
        <v>18.5</v>
      </c>
      <c r="S242" s="95" t="n">
        <v>0.23</v>
      </c>
      <c r="T242" s="38"/>
      <c r="U242" s="38"/>
      <c r="V242" s="38"/>
      <c r="W242" s="38"/>
    </row>
    <row r="243" customFormat="false" ht="12.75" hidden="false" customHeight="false" outlineLevel="0" collapsed="false">
      <c r="A243" s="36"/>
      <c r="B243" s="10" t="n">
        <v>37768.3229166667</v>
      </c>
      <c r="C243" s="11" t="n">
        <v>5500</v>
      </c>
      <c r="D243" s="11" t="n">
        <v>3050</v>
      </c>
      <c r="E243" s="11" t="n">
        <v>3350</v>
      </c>
      <c r="F243" s="38"/>
      <c r="G243" s="11" t="n">
        <v>24700</v>
      </c>
      <c r="H243" s="11" t="n">
        <v>23800</v>
      </c>
      <c r="I243" s="11" t="n">
        <v>22800</v>
      </c>
      <c r="J243" s="73" t="n">
        <v>0.008</v>
      </c>
      <c r="K243" s="11" t="n">
        <v>18.5</v>
      </c>
      <c r="L243" s="13"/>
      <c r="M243" s="45"/>
      <c r="N243" s="38"/>
      <c r="O243" s="11" t="n">
        <v>2800</v>
      </c>
      <c r="P243" s="11" t="n">
        <v>2100</v>
      </c>
      <c r="Q243" s="11" t="n">
        <v>2550</v>
      </c>
      <c r="R243" s="11" t="n">
        <v>19.3</v>
      </c>
      <c r="S243" s="95" t="n">
        <v>0.36</v>
      </c>
      <c r="T243" s="38"/>
      <c r="U243" s="38"/>
      <c r="V243" s="38"/>
      <c r="W243" s="38"/>
    </row>
    <row r="244" s="22" customFormat="true" ht="12.75" hidden="false" customHeight="false" outlineLevel="0" collapsed="false">
      <c r="A244" s="23"/>
      <c r="B244" s="18" t="n">
        <v>37771.3263888889</v>
      </c>
      <c r="C244" s="60" t="n">
        <v>2850</v>
      </c>
      <c r="D244" s="60" t="n">
        <v>1600</v>
      </c>
      <c r="E244" s="60" t="n">
        <v>6710</v>
      </c>
      <c r="F244" s="30"/>
      <c r="G244" s="60" t="n">
        <v>1800</v>
      </c>
      <c r="H244" s="60" t="n">
        <v>600</v>
      </c>
      <c r="I244" s="60" t="n">
        <v>97800</v>
      </c>
      <c r="J244" s="80" t="n">
        <v>0.01</v>
      </c>
      <c r="K244" s="60" t="n">
        <v>19.4</v>
      </c>
      <c r="L244" s="48"/>
      <c r="M244" s="47"/>
      <c r="N244" s="30"/>
      <c r="O244" s="60" t="n">
        <v>3140</v>
      </c>
      <c r="P244" s="60" t="n">
        <v>1250</v>
      </c>
      <c r="Q244" s="60" t="n">
        <v>19200</v>
      </c>
      <c r="R244" s="60" t="n">
        <v>21.3</v>
      </c>
      <c r="S244" s="94" t="n">
        <v>0.37</v>
      </c>
      <c r="T244" s="30"/>
      <c r="U244" s="30"/>
      <c r="V244" s="30"/>
      <c r="W244" s="30"/>
    </row>
    <row r="245" s="104" customFormat="true" ht="12.75" hidden="false" customHeight="false" outlineLevel="0" collapsed="false">
      <c r="A245" s="43" t="s">
        <v>12</v>
      </c>
      <c r="B245" s="42"/>
      <c r="C245" s="25" t="n">
        <f aca="false">AVERAGE(C240:C244)</f>
        <v>4736</v>
      </c>
      <c r="D245" s="25" t="n">
        <f aca="false">AVERAGE(D240:D244)</f>
        <v>1990</v>
      </c>
      <c r="E245" s="25" t="n">
        <f aca="false">AVERAGE(E240:E244)</f>
        <v>4074</v>
      </c>
      <c r="F245" s="26" t="s">
        <v>12</v>
      </c>
      <c r="G245" s="25" t="n">
        <f aca="false">AVERAGE(G240:G244)</f>
        <v>7556</v>
      </c>
      <c r="H245" s="25" t="n">
        <f aca="false">AVERAGE(H240:H244)</f>
        <v>5838.8</v>
      </c>
      <c r="I245" s="25" t="n">
        <f aca="false">AVERAGE(I240:I244)</f>
        <v>26022</v>
      </c>
      <c r="J245" s="27"/>
      <c r="K245" s="28"/>
      <c r="L245" s="29"/>
      <c r="M245" s="29"/>
      <c r="N245" s="26" t="s">
        <v>12</v>
      </c>
      <c r="O245" s="25" t="n">
        <f aca="false">AVERAGE(O240:O244)</f>
        <v>4808</v>
      </c>
      <c r="P245" s="25" t="n">
        <f aca="false">AVERAGE(P240:P244)</f>
        <v>2172</v>
      </c>
      <c r="Q245" s="25" t="n">
        <f aca="false">AVERAGE(Q240:Q244)</f>
        <v>5552</v>
      </c>
      <c r="R245" s="31"/>
      <c r="S245" s="32"/>
      <c r="T245" s="26"/>
      <c r="U245" s="26"/>
      <c r="V245" s="26"/>
      <c r="W245" s="26"/>
    </row>
    <row r="246" customFormat="false" ht="12.75" hidden="false" customHeight="false" outlineLevel="0" collapsed="false">
      <c r="A246" s="43" t="s">
        <v>13</v>
      </c>
      <c r="B246" s="42"/>
      <c r="C246" s="25" t="n">
        <f aca="false">GEOMEAN(C240:C244)</f>
        <v>4293.40416035712</v>
      </c>
      <c r="D246" s="25" t="n">
        <f aca="false">GEOMEAN(D240:D244)</f>
        <v>1314.66821027041</v>
      </c>
      <c r="E246" s="25" t="n">
        <f aca="false">GEOMEAN(E240:E244)</f>
        <v>3425.56944863464</v>
      </c>
      <c r="F246" s="26" t="s">
        <v>13</v>
      </c>
      <c r="G246" s="25" t="n">
        <f aca="false">GEOMEAN(G240:G244)</f>
        <v>3944.97455250118</v>
      </c>
      <c r="H246" s="25" t="n">
        <f aca="false">GEOMEAN(H240:H244)</f>
        <v>2108.22734453063</v>
      </c>
      <c r="I246" s="25" t="n">
        <f aca="false">GEOMEAN(I240:I244)</f>
        <v>9171.01487042319</v>
      </c>
      <c r="J246" s="26"/>
      <c r="K246" s="26"/>
      <c r="L246" s="26"/>
      <c r="M246" s="26"/>
      <c r="N246" s="26" t="s">
        <v>13</v>
      </c>
      <c r="O246" s="25" t="n">
        <f aca="false">GEOMEAN(O240:O244)</f>
        <v>4245.17511989008</v>
      </c>
      <c r="P246" s="25" t="n">
        <f aca="false">GEOMEAN(P240:P244)</f>
        <v>1846.57957323895</v>
      </c>
      <c r="Q246" s="25" t="n">
        <f aca="false">GEOMEAN(Q240:Q244)</f>
        <v>3290.04407352672</v>
      </c>
      <c r="R246" s="25"/>
      <c r="S246" s="32"/>
      <c r="T246" s="26"/>
      <c r="U246" s="26"/>
      <c r="V246" s="26"/>
      <c r="W246" s="26"/>
    </row>
    <row r="247" customFormat="false" ht="12.75" hidden="false" customHeight="false" outlineLevel="0" collapsed="false">
      <c r="A247" s="36"/>
      <c r="B247" s="10" t="n">
        <v>37774.3333333333</v>
      </c>
      <c r="C247" s="11" t="n">
        <v>596</v>
      </c>
      <c r="D247" s="11" t="n">
        <v>295</v>
      </c>
      <c r="E247" s="11" t="n">
        <v>686</v>
      </c>
      <c r="F247" s="38"/>
      <c r="G247" s="11" t="n">
        <v>6700</v>
      </c>
      <c r="H247" s="11" t="n">
        <v>2050</v>
      </c>
      <c r="I247" s="11" t="n">
        <v>11100</v>
      </c>
      <c r="J247" s="73" t="n">
        <v>0.009</v>
      </c>
      <c r="K247" s="11" t="n">
        <v>18.9</v>
      </c>
      <c r="L247" s="13"/>
      <c r="M247" s="45"/>
      <c r="N247" s="38"/>
      <c r="O247" s="11" t="n">
        <v>870</v>
      </c>
      <c r="P247" s="11" t="n">
        <v>425</v>
      </c>
      <c r="Q247" s="11" t="n">
        <v>1910</v>
      </c>
      <c r="R247" s="11" t="n">
        <v>19.9</v>
      </c>
      <c r="S247" s="95" t="n">
        <v>0.49</v>
      </c>
      <c r="T247" s="38"/>
      <c r="U247" s="38"/>
      <c r="V247" s="38"/>
      <c r="W247" s="38"/>
    </row>
    <row r="248" customFormat="false" ht="12.75" hidden="false" customHeight="false" outlineLevel="0" collapsed="false">
      <c r="A248" s="36"/>
      <c r="B248" s="10" t="n">
        <v>37775.3263888889</v>
      </c>
      <c r="C248" s="11" t="n">
        <v>1550</v>
      </c>
      <c r="D248" s="11" t="n">
        <v>900</v>
      </c>
      <c r="E248" s="11" t="n">
        <v>510</v>
      </c>
      <c r="F248" s="38"/>
      <c r="G248" s="11" t="n">
        <v>38800</v>
      </c>
      <c r="H248" s="11" t="n">
        <v>25400</v>
      </c>
      <c r="I248" s="11" t="n">
        <v>47600</v>
      </c>
      <c r="J248" s="73" t="n">
        <v>0.008</v>
      </c>
      <c r="K248" s="40" t="n">
        <v>19</v>
      </c>
      <c r="L248" s="13" t="n">
        <v>0.02</v>
      </c>
      <c r="M248" s="45" t="n">
        <v>8.05</v>
      </c>
      <c r="N248" s="38"/>
      <c r="O248" s="11" t="n">
        <v>7100</v>
      </c>
      <c r="P248" s="11" t="n">
        <v>5300</v>
      </c>
      <c r="Q248" s="11" t="n">
        <v>2150</v>
      </c>
      <c r="R248" s="11" t="n">
        <v>19.8</v>
      </c>
      <c r="S248" s="95" t="n">
        <v>0.22</v>
      </c>
      <c r="T248" s="38"/>
      <c r="U248" s="38"/>
      <c r="V248" s="38"/>
      <c r="W248" s="38"/>
    </row>
    <row r="249" customFormat="false" ht="12.75" hidden="false" customHeight="false" outlineLevel="0" collapsed="false">
      <c r="A249" s="36"/>
      <c r="B249" s="10" t="n">
        <v>37782.3263888889</v>
      </c>
      <c r="C249" s="11" t="n">
        <v>770</v>
      </c>
      <c r="D249" s="11" t="n">
        <v>260</v>
      </c>
      <c r="E249" s="11" t="n">
        <v>510</v>
      </c>
      <c r="F249" s="38"/>
      <c r="G249" s="11" t="n">
        <v>15300</v>
      </c>
      <c r="H249" s="11" t="n">
        <v>4600</v>
      </c>
      <c r="I249" s="11" t="n">
        <v>4630</v>
      </c>
      <c r="J249" s="73" t="n">
        <v>0.01</v>
      </c>
      <c r="K249" s="40" t="n">
        <v>19.2</v>
      </c>
      <c r="L249" s="13"/>
      <c r="M249" s="45"/>
      <c r="N249" s="38"/>
      <c r="O249" s="11" t="n">
        <v>1490</v>
      </c>
      <c r="P249" s="11" t="n">
        <v>230</v>
      </c>
      <c r="Q249" s="11" t="n">
        <v>690</v>
      </c>
      <c r="R249" s="11" t="n">
        <v>18.7</v>
      </c>
      <c r="S249" s="95" t="n">
        <v>0.17</v>
      </c>
      <c r="T249" s="38"/>
      <c r="U249" s="38"/>
      <c r="V249" s="38"/>
      <c r="W249" s="38"/>
    </row>
    <row r="250" customFormat="false" ht="12.75" hidden="false" customHeight="false" outlineLevel="0" collapsed="false">
      <c r="A250" s="36"/>
      <c r="B250" s="10" t="n">
        <v>37789.3333333333</v>
      </c>
      <c r="C250" s="11" t="n">
        <v>2500</v>
      </c>
      <c r="D250" s="11" t="n">
        <v>1350</v>
      </c>
      <c r="E250" s="11" t="n">
        <v>1400</v>
      </c>
      <c r="F250" s="38"/>
      <c r="G250" s="11" t="n">
        <v>1650</v>
      </c>
      <c r="H250" s="11" t="n">
        <v>800</v>
      </c>
      <c r="I250" s="11" t="n">
        <v>296000</v>
      </c>
      <c r="J250" s="73" t="n">
        <v>0.01</v>
      </c>
      <c r="K250" s="40" t="n">
        <v>19.4</v>
      </c>
      <c r="L250" s="13"/>
      <c r="M250" s="45"/>
      <c r="N250" s="38"/>
      <c r="O250" s="11" t="n">
        <v>8400</v>
      </c>
      <c r="P250" s="11" t="n">
        <v>3900</v>
      </c>
      <c r="Q250" s="11" t="n">
        <v>1280</v>
      </c>
      <c r="R250" s="11" t="n">
        <v>20.2</v>
      </c>
      <c r="S250" s="95" t="n">
        <v>0.39</v>
      </c>
      <c r="T250" s="38"/>
      <c r="U250" s="38"/>
      <c r="V250" s="38"/>
      <c r="W250" s="38"/>
    </row>
    <row r="251" s="22" customFormat="true" ht="12.75" hidden="false" customHeight="false" outlineLevel="0" collapsed="false">
      <c r="A251" s="23"/>
      <c r="B251" s="18" t="n">
        <v>37798.3611111111</v>
      </c>
      <c r="C251" s="60" t="n">
        <v>4800</v>
      </c>
      <c r="D251" s="60" t="n">
        <v>3150</v>
      </c>
      <c r="E251" s="60" t="n">
        <v>3100</v>
      </c>
      <c r="F251" s="30"/>
      <c r="G251" s="60" t="n">
        <v>64300</v>
      </c>
      <c r="H251" s="60" t="n">
        <v>42300</v>
      </c>
      <c r="I251" s="60" t="n">
        <v>28200</v>
      </c>
      <c r="J251" s="80" t="n">
        <v>0.018</v>
      </c>
      <c r="K251" s="88" t="s">
        <v>14</v>
      </c>
      <c r="L251" s="48"/>
      <c r="M251" s="47"/>
      <c r="N251" s="30"/>
      <c r="O251" s="60" t="n">
        <v>2730</v>
      </c>
      <c r="P251" s="60" t="n">
        <v>843</v>
      </c>
      <c r="Q251" s="60" t="n">
        <v>3350</v>
      </c>
      <c r="R251" s="61" t="s">
        <v>14</v>
      </c>
      <c r="S251" s="94" t="n">
        <v>0.25</v>
      </c>
      <c r="T251" s="30"/>
      <c r="U251" s="30"/>
      <c r="V251" s="30"/>
      <c r="W251" s="30"/>
    </row>
    <row r="252" s="104" customFormat="true" ht="12.75" hidden="false" customHeight="false" outlineLevel="0" collapsed="false">
      <c r="A252" s="43" t="s">
        <v>12</v>
      </c>
      <c r="B252" s="42"/>
      <c r="C252" s="25" t="n">
        <f aca="false">AVERAGE(C247:C251)</f>
        <v>2043.2</v>
      </c>
      <c r="D252" s="25" t="n">
        <f aca="false">AVERAGE(D247:D251)</f>
        <v>1191</v>
      </c>
      <c r="E252" s="25" t="n">
        <f aca="false">AVERAGE(E247:E251)</f>
        <v>1241.2</v>
      </c>
      <c r="F252" s="26" t="s">
        <v>12</v>
      </c>
      <c r="G252" s="25" t="n">
        <f aca="false">AVERAGE(G247:G251)</f>
        <v>25350</v>
      </c>
      <c r="H252" s="25" t="n">
        <f aca="false">AVERAGE(H247:H251)</f>
        <v>15030</v>
      </c>
      <c r="I252" s="25" t="n">
        <f aca="false">AVERAGE(I247:I251)</f>
        <v>77506</v>
      </c>
      <c r="J252" s="27"/>
      <c r="K252" s="28"/>
      <c r="L252" s="29"/>
      <c r="M252" s="29"/>
      <c r="N252" s="26" t="s">
        <v>12</v>
      </c>
      <c r="O252" s="25" t="n">
        <f aca="false">AVERAGE(O247:O251)</f>
        <v>4118</v>
      </c>
      <c r="P252" s="25" t="n">
        <f aca="false">AVERAGE(P247:P251)</f>
        <v>2139.6</v>
      </c>
      <c r="Q252" s="25" t="n">
        <f aca="false">AVERAGE(Q247:Q251)</f>
        <v>1876</v>
      </c>
      <c r="R252" s="31"/>
      <c r="S252" s="32"/>
      <c r="T252" s="26"/>
      <c r="U252" s="26"/>
      <c r="V252" s="26"/>
      <c r="W252" s="26"/>
    </row>
    <row r="253" customFormat="false" ht="12.75" hidden="false" customHeight="false" outlineLevel="0" collapsed="false">
      <c r="A253" s="43" t="s">
        <v>13</v>
      </c>
      <c r="B253" s="42"/>
      <c r="C253" s="25" t="n">
        <f aca="false">GEOMEAN(C247:C251)</f>
        <v>1535.50058354363</v>
      </c>
      <c r="D253" s="25" t="n">
        <f aca="false">GEOMEAN(D247:D251)</f>
        <v>782.59386523051</v>
      </c>
      <c r="E253" s="25" t="n">
        <f aca="false">GEOMEAN(E247:E251)</f>
        <v>950.147083215457</v>
      </c>
      <c r="F253" s="26" t="s">
        <v>13</v>
      </c>
      <c r="G253" s="25" t="n">
        <f aca="false">GEOMEAN(G247:G251)</f>
        <v>13337.0130232649</v>
      </c>
      <c r="H253" s="25" t="n">
        <f aca="false">GEOMEAN(H247:H251)</f>
        <v>6049.99690868569</v>
      </c>
      <c r="I253" s="25" t="n">
        <f aca="false">GEOMEAN(I247:I251)</f>
        <v>28974.1262650535</v>
      </c>
      <c r="J253" s="26"/>
      <c r="K253" s="26"/>
      <c r="L253" s="26"/>
      <c r="M253" s="26"/>
      <c r="N253" s="26" t="s">
        <v>13</v>
      </c>
      <c r="O253" s="25" t="n">
        <f aca="false">GEOMEAN(O247:O251)</f>
        <v>2916.62880461837</v>
      </c>
      <c r="P253" s="25" t="n">
        <f aca="false">GEOMEAN(P247:P251)</f>
        <v>1112.38971161758</v>
      </c>
      <c r="Q253" s="25" t="n">
        <f aca="false">GEOMEAN(Q247:Q251)</f>
        <v>1647.84037227973</v>
      </c>
      <c r="R253" s="25"/>
      <c r="S253" s="32"/>
      <c r="T253" s="26"/>
      <c r="U253" s="26"/>
      <c r="V253" s="26"/>
      <c r="W253" s="26"/>
    </row>
    <row r="254" customFormat="false" ht="12.75" hidden="false" customHeight="false" outlineLevel="0" collapsed="false">
      <c r="A254" s="9" t="s">
        <v>51</v>
      </c>
      <c r="B254" s="10" t="n">
        <v>37714.3819444444</v>
      </c>
      <c r="C254" s="105" t="n">
        <v>5950</v>
      </c>
      <c r="D254" s="105" t="n">
        <v>4000</v>
      </c>
      <c r="E254" s="105" t="n">
        <v>2190</v>
      </c>
      <c r="F254" s="12" t="s">
        <v>52</v>
      </c>
      <c r="G254" s="105" t="n">
        <v>7200</v>
      </c>
      <c r="H254" s="105" t="n">
        <v>2400</v>
      </c>
      <c r="I254" s="105" t="n">
        <v>920</v>
      </c>
      <c r="J254" s="73" t="n">
        <v>0.19</v>
      </c>
      <c r="K254" s="11" t="n">
        <v>17.4</v>
      </c>
      <c r="L254" s="45" t="n">
        <v>0</v>
      </c>
      <c r="M254" s="13" t="n">
        <v>7.95</v>
      </c>
      <c r="N254" s="12" t="s">
        <v>53</v>
      </c>
      <c r="O254" s="105" t="n">
        <v>2000</v>
      </c>
      <c r="P254" s="105" t="n">
        <v>205</v>
      </c>
      <c r="Q254" s="105" t="n">
        <v>280</v>
      </c>
      <c r="R254" s="11" t="n">
        <v>15.5</v>
      </c>
      <c r="S254" s="15" t="n">
        <v>2.24</v>
      </c>
    </row>
    <row r="255" customFormat="false" ht="12.75" hidden="false" customHeight="false" outlineLevel="0" collapsed="false">
      <c r="A255" s="9"/>
      <c r="B255" s="10" t="n">
        <v>37721.3958333333</v>
      </c>
      <c r="C255" s="105" t="n">
        <v>1750</v>
      </c>
      <c r="D255" s="105" t="n">
        <v>1100</v>
      </c>
      <c r="E255" s="105" t="n">
        <v>220</v>
      </c>
      <c r="F255" s="12"/>
      <c r="G255" s="105" t="n">
        <v>660</v>
      </c>
      <c r="H255" s="105" t="n">
        <v>640</v>
      </c>
      <c r="I255" s="105" t="n">
        <v>1000</v>
      </c>
      <c r="J255" s="73" t="n">
        <v>0.13</v>
      </c>
      <c r="K255" s="11" t="n">
        <v>17.5</v>
      </c>
      <c r="L255" s="45"/>
      <c r="M255" s="13"/>
      <c r="N255" s="12"/>
      <c r="O255" s="105" t="n">
        <v>5600</v>
      </c>
      <c r="P255" s="105" t="n">
        <v>1150</v>
      </c>
      <c r="Q255" s="105" t="n">
        <v>780</v>
      </c>
      <c r="R255" s="11" t="n">
        <v>16.9</v>
      </c>
      <c r="S255" s="95" t="n">
        <v>1.3</v>
      </c>
    </row>
    <row r="256" customFormat="false" ht="12.75" hidden="false" customHeight="false" outlineLevel="0" collapsed="false">
      <c r="A256" s="9"/>
      <c r="B256" s="16" t="n">
        <v>37727.4027777778</v>
      </c>
      <c r="C256" s="105" t="n">
        <v>14600</v>
      </c>
      <c r="D256" s="105" t="n">
        <v>2950</v>
      </c>
      <c r="E256" s="105" t="n">
        <v>5850</v>
      </c>
      <c r="F256" s="12"/>
      <c r="G256" s="105" t="n">
        <v>19500</v>
      </c>
      <c r="H256" s="105" t="n">
        <v>5100</v>
      </c>
      <c r="I256" s="105" t="n">
        <v>5180</v>
      </c>
      <c r="J256" s="73" t="n">
        <v>0.2</v>
      </c>
      <c r="K256" s="11" t="n">
        <v>16.3</v>
      </c>
      <c r="L256" s="45"/>
      <c r="M256" s="13"/>
      <c r="N256" s="12"/>
      <c r="O256" s="105" t="n">
        <v>26800</v>
      </c>
      <c r="P256" s="105" t="n">
        <v>5750</v>
      </c>
      <c r="Q256" s="105" t="n">
        <v>7150</v>
      </c>
      <c r="R256" s="11" t="n">
        <v>13.9</v>
      </c>
      <c r="S256" s="95" t="n">
        <v>2.96</v>
      </c>
    </row>
    <row r="257" customFormat="false" ht="12.75" hidden="false" customHeight="false" outlineLevel="0" collapsed="false">
      <c r="A257" s="9"/>
      <c r="B257" s="16" t="n">
        <v>37728.4444444444</v>
      </c>
      <c r="C257" s="105" t="n">
        <v>2100</v>
      </c>
      <c r="D257" s="105" t="n">
        <v>610</v>
      </c>
      <c r="E257" s="105" t="n">
        <v>3600</v>
      </c>
      <c r="F257" s="12"/>
      <c r="G257" s="105" t="n">
        <v>1890</v>
      </c>
      <c r="H257" s="105" t="n">
        <v>990</v>
      </c>
      <c r="I257" s="105" t="n">
        <v>760</v>
      </c>
      <c r="J257" s="73" t="n">
        <v>0.2</v>
      </c>
      <c r="K257" s="11" t="n">
        <v>16.6</v>
      </c>
      <c r="L257" s="45"/>
      <c r="M257" s="13"/>
      <c r="N257" s="12"/>
      <c r="O257" s="105" t="n">
        <v>610</v>
      </c>
      <c r="P257" s="105" t="n">
        <v>360</v>
      </c>
      <c r="Q257" s="105" t="n">
        <v>880</v>
      </c>
      <c r="R257" s="11" t="n">
        <v>14.7</v>
      </c>
      <c r="S257" s="95" t="n">
        <v>0.78</v>
      </c>
    </row>
    <row r="258" customFormat="false" ht="12.75" hidden="false" customHeight="false" outlineLevel="0" collapsed="false">
      <c r="A258" s="9"/>
      <c r="B258" s="10" t="n">
        <v>37735.4375</v>
      </c>
      <c r="C258" s="105" t="n">
        <v>1000</v>
      </c>
      <c r="D258" s="105" t="n">
        <v>240</v>
      </c>
      <c r="E258" s="105" t="n">
        <v>1100</v>
      </c>
      <c r="F258" s="12"/>
      <c r="G258" s="105" t="n">
        <v>7000</v>
      </c>
      <c r="H258" s="105" t="n">
        <v>1100</v>
      </c>
      <c r="I258" s="105" t="n">
        <v>1850</v>
      </c>
      <c r="J258" s="73" t="n">
        <v>0.19</v>
      </c>
      <c r="K258" s="11" t="n">
        <v>18.8</v>
      </c>
      <c r="L258" s="45"/>
      <c r="M258" s="13"/>
      <c r="N258" s="12"/>
      <c r="O258" s="105" t="n">
        <v>1830</v>
      </c>
      <c r="P258" s="105" t="n">
        <v>1500</v>
      </c>
      <c r="Q258" s="105" t="n">
        <v>770</v>
      </c>
      <c r="R258" s="11" t="n">
        <v>16.8</v>
      </c>
      <c r="S258" s="95" t="n">
        <v>2.66</v>
      </c>
    </row>
    <row r="259" s="104" customFormat="true" ht="12.75" hidden="false" customHeight="false" outlineLevel="0" collapsed="false">
      <c r="A259" s="43" t="s">
        <v>12</v>
      </c>
      <c r="B259" s="42"/>
      <c r="C259" s="25" t="n">
        <f aca="false">AVERAGE(C254:C258)</f>
        <v>5080</v>
      </c>
      <c r="D259" s="25" t="n">
        <f aca="false">AVERAGE(D254:D258)</f>
        <v>1780</v>
      </c>
      <c r="E259" s="25" t="n">
        <f aca="false">AVERAGE(E254:E258)</f>
        <v>2592</v>
      </c>
      <c r="F259" s="26" t="s">
        <v>12</v>
      </c>
      <c r="G259" s="25" t="n">
        <f aca="false">AVERAGE(G254:G258)</f>
        <v>7250</v>
      </c>
      <c r="H259" s="25" t="n">
        <f aca="false">AVERAGE(H254:H258)</f>
        <v>2046</v>
      </c>
      <c r="I259" s="25" t="n">
        <f aca="false">AVERAGE(I254:I258)</f>
        <v>1942</v>
      </c>
      <c r="J259" s="27"/>
      <c r="K259" s="28"/>
      <c r="L259" s="29"/>
      <c r="M259" s="29"/>
      <c r="N259" s="26" t="s">
        <v>12</v>
      </c>
      <c r="O259" s="25" t="n">
        <f aca="false">AVERAGE(O254:O258)</f>
        <v>7368</v>
      </c>
      <c r="P259" s="25" t="n">
        <f aca="false">AVERAGE(P254:P258)</f>
        <v>1793</v>
      </c>
      <c r="Q259" s="25" t="n">
        <f aca="false">AVERAGE(Q254:Q258)</f>
        <v>1972</v>
      </c>
      <c r="R259" s="31"/>
      <c r="S259" s="32"/>
      <c r="T259" s="26"/>
      <c r="U259" s="26"/>
      <c r="V259" s="26"/>
      <c r="W259" s="26"/>
    </row>
    <row r="260" customFormat="false" ht="12.75" hidden="false" customHeight="false" outlineLevel="0" collapsed="false">
      <c r="A260" s="43" t="s">
        <v>13</v>
      </c>
      <c r="B260" s="42"/>
      <c r="C260" s="25" t="n">
        <f aca="false">GEOMEAN(C254:C258)</f>
        <v>3168.29369429379</v>
      </c>
      <c r="D260" s="25" t="n">
        <f aca="false">GEOMEAN(D254:D258)</f>
        <v>1137.00704032103</v>
      </c>
      <c r="E260" s="25" t="n">
        <f aca="false">GEOMEAN(E254:E258)</f>
        <v>1620.10651898368</v>
      </c>
      <c r="F260" s="26" t="s">
        <v>13</v>
      </c>
      <c r="G260" s="25" t="n">
        <f aca="false">GEOMEAN(G254:G258)</f>
        <v>4146.61942192422</v>
      </c>
      <c r="H260" s="25" t="n">
        <f aca="false">GEOMEAN(H254:H258)</f>
        <v>1535.31627733474</v>
      </c>
      <c r="I260" s="25" t="n">
        <f aca="false">GEOMEAN(I254:I258)</f>
        <v>1462.92001427992</v>
      </c>
      <c r="J260" s="26"/>
      <c r="K260" s="26"/>
      <c r="L260" s="26"/>
      <c r="M260" s="26"/>
      <c r="N260" s="26" t="s">
        <v>13</v>
      </c>
      <c r="O260" s="25" t="n">
        <f aca="false">GEOMEAN(O254:O258)</f>
        <v>3199.09213637809</v>
      </c>
      <c r="P260" s="25" t="n">
        <f aca="false">GEOMEAN(P254:P258)</f>
        <v>939.512713129431</v>
      </c>
      <c r="Q260" s="25" t="n">
        <f aca="false">GEOMEAN(Q254:Q258)</f>
        <v>1011.36149423311</v>
      </c>
      <c r="R260" s="25"/>
      <c r="S260" s="32"/>
      <c r="T260" s="26"/>
      <c r="U260" s="26"/>
      <c r="V260" s="26"/>
      <c r="W260" s="26"/>
    </row>
    <row r="261" customFormat="false" ht="12.75" hidden="false" customHeight="false" outlineLevel="0" collapsed="false">
      <c r="A261" s="36"/>
      <c r="B261" s="16" t="n">
        <v>37747.4583333333</v>
      </c>
      <c r="C261" s="11" t="n">
        <v>2300</v>
      </c>
      <c r="D261" s="11" t="n">
        <v>1800</v>
      </c>
      <c r="E261" s="11" t="n">
        <v>730</v>
      </c>
      <c r="F261" s="38"/>
      <c r="G261" s="11" t="n">
        <v>5050</v>
      </c>
      <c r="H261" s="11" t="n">
        <v>5000</v>
      </c>
      <c r="I261" s="11" t="n">
        <v>4010</v>
      </c>
      <c r="J261" s="73" t="n">
        <v>0.19</v>
      </c>
      <c r="K261" s="11" t="n">
        <v>18.2</v>
      </c>
      <c r="L261" s="45" t="n">
        <v>0.01</v>
      </c>
      <c r="M261" s="13" t="n">
        <v>8.21</v>
      </c>
      <c r="N261" s="38"/>
      <c r="O261" s="11" t="n">
        <v>1450</v>
      </c>
      <c r="P261" s="11" t="n">
        <v>580</v>
      </c>
      <c r="Q261" s="11" t="n">
        <v>870</v>
      </c>
      <c r="R261" s="11" t="n">
        <v>17.3</v>
      </c>
      <c r="S261" s="95" t="n">
        <v>1.93</v>
      </c>
      <c r="T261" s="38"/>
      <c r="U261" s="38"/>
      <c r="V261" s="38"/>
      <c r="W261" s="38"/>
    </row>
    <row r="262" customFormat="false" ht="12.75" hidden="false" customHeight="false" outlineLevel="0" collapsed="false">
      <c r="A262" s="36"/>
      <c r="B262" s="10" t="n">
        <v>37757.4340277778</v>
      </c>
      <c r="C262" s="11" t="n">
        <v>1140</v>
      </c>
      <c r="D262" s="11" t="n">
        <v>65</v>
      </c>
      <c r="E262" s="11" t="n">
        <v>585</v>
      </c>
      <c r="F262" s="38"/>
      <c r="G262" s="11" t="n">
        <v>6750</v>
      </c>
      <c r="H262" s="11" t="n">
        <v>300</v>
      </c>
      <c r="I262" s="11" t="n">
        <v>3120</v>
      </c>
      <c r="J262" s="106" t="n">
        <v>0.18</v>
      </c>
      <c r="K262" s="40" t="n">
        <v>18.4</v>
      </c>
      <c r="L262" s="45"/>
      <c r="M262" s="13"/>
      <c r="N262" s="38"/>
      <c r="O262" s="11" t="n">
        <v>1540</v>
      </c>
      <c r="P262" s="11" t="n">
        <v>200</v>
      </c>
      <c r="Q262" s="11" t="n">
        <v>590</v>
      </c>
      <c r="R262" s="11" t="n">
        <v>18.2</v>
      </c>
      <c r="S262" s="95" t="n">
        <v>1.89</v>
      </c>
      <c r="T262" s="38"/>
      <c r="U262" s="38"/>
      <c r="V262" s="38"/>
      <c r="W262" s="38"/>
    </row>
    <row r="263" customFormat="false" ht="12.75" hidden="false" customHeight="false" outlineLevel="0" collapsed="false">
      <c r="A263" s="36"/>
      <c r="B263" s="10" t="n">
        <v>37760.4826388889</v>
      </c>
      <c r="C263" s="11" t="n">
        <v>490</v>
      </c>
      <c r="D263" s="11" t="n">
        <v>300</v>
      </c>
      <c r="E263" s="11" t="n">
        <v>240</v>
      </c>
      <c r="F263" s="38"/>
      <c r="G263" s="11" t="n">
        <v>8400</v>
      </c>
      <c r="H263" s="11" t="n">
        <v>1950</v>
      </c>
      <c r="I263" s="11" t="n">
        <v>1390</v>
      </c>
      <c r="J263" s="106" t="s">
        <v>14</v>
      </c>
      <c r="K263" s="40" t="n">
        <v>19</v>
      </c>
      <c r="L263" s="45"/>
      <c r="M263" s="13"/>
      <c r="N263" s="38"/>
      <c r="O263" s="11" t="n">
        <v>1700</v>
      </c>
      <c r="P263" s="11" t="n">
        <v>90</v>
      </c>
      <c r="Q263" s="11" t="n">
        <v>230</v>
      </c>
      <c r="R263" s="11" t="n">
        <v>20.7</v>
      </c>
      <c r="S263" s="95" t="n">
        <v>1.27</v>
      </c>
      <c r="T263" s="38"/>
      <c r="U263" s="38"/>
      <c r="V263" s="38"/>
      <c r="W263" s="38"/>
    </row>
    <row r="264" customFormat="false" ht="12.75" hidden="false" customHeight="false" outlineLevel="0" collapsed="false">
      <c r="A264" s="36"/>
      <c r="B264" s="10" t="n">
        <v>37764.3645833333</v>
      </c>
      <c r="C264" s="11" t="n">
        <v>630</v>
      </c>
      <c r="D264" s="11" t="n">
        <v>400</v>
      </c>
      <c r="E264" s="11" t="n">
        <v>480</v>
      </c>
      <c r="F264" s="38"/>
      <c r="G264" s="11" t="n">
        <v>10100</v>
      </c>
      <c r="H264" s="11" t="n">
        <v>5300</v>
      </c>
      <c r="I264" s="11" t="n">
        <v>7380</v>
      </c>
      <c r="J264" s="106" t="n">
        <v>0.18</v>
      </c>
      <c r="K264" s="40" t="n">
        <v>19.1</v>
      </c>
      <c r="L264" s="45"/>
      <c r="M264" s="13"/>
      <c r="N264" s="38"/>
      <c r="O264" s="11" t="n">
        <v>1400</v>
      </c>
      <c r="P264" s="11" t="n">
        <v>645</v>
      </c>
      <c r="Q264" s="11" t="n">
        <v>846</v>
      </c>
      <c r="R264" s="11" t="n">
        <v>19.6</v>
      </c>
      <c r="S264" s="95" t="n">
        <v>3.07</v>
      </c>
      <c r="T264" s="38"/>
      <c r="U264" s="38"/>
      <c r="V264" s="38"/>
      <c r="W264" s="38"/>
    </row>
    <row r="265" customFormat="false" ht="12.75" hidden="false" customHeight="false" outlineLevel="0" collapsed="false">
      <c r="A265" s="36"/>
      <c r="B265" s="10" t="n">
        <v>37770.4375</v>
      </c>
      <c r="C265" s="11" t="n">
        <v>590</v>
      </c>
      <c r="D265" s="11" t="n">
        <v>460</v>
      </c>
      <c r="E265" s="11" t="n">
        <v>460</v>
      </c>
      <c r="F265" s="38"/>
      <c r="G265" s="11" t="n">
        <v>9200</v>
      </c>
      <c r="H265" s="11" t="n">
        <v>8600</v>
      </c>
      <c r="I265" s="11" t="n">
        <v>7060</v>
      </c>
      <c r="J265" s="106" t="n">
        <v>0.19</v>
      </c>
      <c r="K265" s="40" t="n">
        <v>19.8</v>
      </c>
      <c r="L265" s="45"/>
      <c r="M265" s="13"/>
      <c r="N265" s="38"/>
      <c r="O265" s="11" t="n">
        <v>4680</v>
      </c>
      <c r="P265" s="11" t="n">
        <v>3840</v>
      </c>
      <c r="Q265" s="11" t="n">
        <v>3200</v>
      </c>
      <c r="R265" s="11" t="n">
        <v>20.7</v>
      </c>
      <c r="S265" s="95" t="n">
        <v>1.3</v>
      </c>
      <c r="T265" s="38"/>
      <c r="U265" s="38"/>
      <c r="V265" s="38"/>
      <c r="W265" s="38"/>
    </row>
    <row r="266" s="104" customFormat="true" ht="12.75" hidden="false" customHeight="false" outlineLevel="0" collapsed="false">
      <c r="A266" s="43" t="s">
        <v>12</v>
      </c>
      <c r="B266" s="42"/>
      <c r="C266" s="25" t="n">
        <f aca="false">AVERAGE(C261:C265)</f>
        <v>1030</v>
      </c>
      <c r="D266" s="25" t="n">
        <f aca="false">AVERAGE(D261:D265)</f>
        <v>605</v>
      </c>
      <c r="E266" s="25" t="n">
        <f aca="false">AVERAGE(E261:E265)</f>
        <v>499</v>
      </c>
      <c r="F266" s="26" t="s">
        <v>12</v>
      </c>
      <c r="G266" s="25" t="n">
        <f aca="false">AVERAGE(G261:G265)</f>
        <v>7900</v>
      </c>
      <c r="H266" s="25" t="n">
        <f aca="false">AVERAGE(H261:H265)</f>
        <v>4230</v>
      </c>
      <c r="I266" s="25" t="n">
        <f aca="false">AVERAGE(I261:I265)</f>
        <v>4592</v>
      </c>
      <c r="J266" s="27"/>
      <c r="K266" s="28"/>
      <c r="L266" s="29"/>
      <c r="M266" s="29"/>
      <c r="N266" s="26" t="s">
        <v>12</v>
      </c>
      <c r="O266" s="25" t="n">
        <f aca="false">AVERAGE(O261:O265)</f>
        <v>2154</v>
      </c>
      <c r="P266" s="25" t="n">
        <f aca="false">AVERAGE(P261:P265)</f>
        <v>1071</v>
      </c>
      <c r="Q266" s="25" t="n">
        <f aca="false">AVERAGE(Q261:Q265)</f>
        <v>1147.2</v>
      </c>
      <c r="R266" s="31"/>
      <c r="S266" s="32"/>
      <c r="T266" s="26"/>
      <c r="U266" s="26"/>
      <c r="V266" s="26"/>
      <c r="W266" s="26"/>
    </row>
    <row r="267" customFormat="false" ht="12.75" hidden="false" customHeight="false" outlineLevel="0" collapsed="false">
      <c r="A267" s="43" t="s">
        <v>13</v>
      </c>
      <c r="B267" s="42"/>
      <c r="C267" s="25" t="n">
        <f aca="false">GEOMEAN(C261:C265)</f>
        <v>862.589695377615</v>
      </c>
      <c r="D267" s="25" t="n">
        <f aca="false">GEOMEAN(D261:D265)</f>
        <v>364.774934287744</v>
      </c>
      <c r="E267" s="25" t="n">
        <f aca="false">GEOMEAN(E261:E265)</f>
        <v>468.746251109828</v>
      </c>
      <c r="F267" s="26" t="s">
        <v>13</v>
      </c>
      <c r="G267" s="25" t="n">
        <f aca="false">GEOMEAN(G261:G265)</f>
        <v>7673.55707379934</v>
      </c>
      <c r="H267" s="25" t="n">
        <f aca="false">GEOMEAN(H261:H265)</f>
        <v>2660.60276604794</v>
      </c>
      <c r="I267" s="25" t="n">
        <f aca="false">GEOMEAN(I261:I265)</f>
        <v>3903.32727200192</v>
      </c>
      <c r="J267" s="26"/>
      <c r="K267" s="26"/>
      <c r="L267" s="26"/>
      <c r="M267" s="26"/>
      <c r="N267" s="26" t="s">
        <v>13</v>
      </c>
      <c r="O267" s="25" t="n">
        <f aca="false">GEOMEAN(O261:O265)</f>
        <v>1901.70131429974</v>
      </c>
      <c r="P267" s="25" t="n">
        <f aca="false">GEOMEAN(P261:P265)</f>
        <v>481.41352522423</v>
      </c>
      <c r="Q267" s="25" t="n">
        <f aca="false">GEOMEAN(Q261:Q265)</f>
        <v>796.01983284875</v>
      </c>
      <c r="R267" s="25"/>
      <c r="S267" s="32"/>
      <c r="T267" s="26"/>
      <c r="U267" s="26"/>
      <c r="V267" s="26"/>
      <c r="W267" s="26"/>
    </row>
    <row r="268" customFormat="false" ht="12.75" hidden="false" customHeight="false" outlineLevel="0" collapsed="false">
      <c r="A268" s="36"/>
      <c r="B268" s="10" t="n">
        <v>37777.4583333333</v>
      </c>
      <c r="C268" s="11" t="n">
        <v>1050</v>
      </c>
      <c r="D268" s="11" t="n">
        <v>1000</v>
      </c>
      <c r="E268" s="11" t="n">
        <v>220</v>
      </c>
      <c r="F268" s="38"/>
      <c r="G268" s="11" t="n">
        <v>16800</v>
      </c>
      <c r="H268" s="11" t="n">
        <v>4550</v>
      </c>
      <c r="I268" s="11" t="n">
        <v>1700</v>
      </c>
      <c r="J268" s="106" t="n">
        <v>0.19</v>
      </c>
      <c r="K268" s="40" t="n">
        <v>19.6</v>
      </c>
      <c r="L268" s="45" t="n">
        <v>0.02</v>
      </c>
      <c r="M268" s="45" t="n">
        <v>7.8</v>
      </c>
      <c r="N268" s="38"/>
      <c r="O268" s="11" t="n">
        <v>620</v>
      </c>
      <c r="P268" s="11" t="n">
        <v>520</v>
      </c>
      <c r="Q268" s="11" t="n">
        <v>305</v>
      </c>
      <c r="R268" s="11" t="n">
        <v>19.8</v>
      </c>
      <c r="S268" s="95" t="n">
        <v>0.65</v>
      </c>
      <c r="T268" s="38"/>
      <c r="U268" s="38"/>
      <c r="V268" s="38"/>
      <c r="W268" s="38"/>
    </row>
    <row r="269" customFormat="false" ht="12.75" hidden="false" customHeight="false" outlineLevel="0" collapsed="false">
      <c r="A269" s="36"/>
      <c r="B269" s="10" t="n">
        <v>37784.4444444444</v>
      </c>
      <c r="C269" s="11" t="n">
        <v>1600</v>
      </c>
      <c r="D269" s="11" t="n">
        <v>690</v>
      </c>
      <c r="E269" s="11" t="n">
        <v>395</v>
      </c>
      <c r="F269" s="38"/>
      <c r="G269" s="11" t="n">
        <v>11900</v>
      </c>
      <c r="H269" s="11" t="n">
        <v>5600</v>
      </c>
      <c r="I269" s="11" t="n">
        <v>3100</v>
      </c>
      <c r="J269" s="106" t="n">
        <v>0.19</v>
      </c>
      <c r="K269" s="40" t="n">
        <v>19.6</v>
      </c>
      <c r="L269" s="45"/>
      <c r="M269" s="45"/>
      <c r="N269" s="38"/>
      <c r="O269" s="11" t="n">
        <v>2350</v>
      </c>
      <c r="P269" s="11" t="n">
        <v>1550</v>
      </c>
      <c r="Q269" s="11" t="n">
        <v>430</v>
      </c>
      <c r="R269" s="11" t="n">
        <v>19.7</v>
      </c>
      <c r="S269" s="95" t="n">
        <v>2.48</v>
      </c>
      <c r="T269" s="38"/>
      <c r="U269" s="38"/>
      <c r="V269" s="38"/>
      <c r="W269" s="38"/>
    </row>
    <row r="270" customFormat="false" ht="12.75" hidden="false" customHeight="false" outlineLevel="0" collapsed="false">
      <c r="A270" s="36"/>
      <c r="B270" s="10" t="n">
        <v>37791.4444444444</v>
      </c>
      <c r="C270" s="11" t="n">
        <v>700</v>
      </c>
      <c r="D270" s="11" t="n">
        <v>210</v>
      </c>
      <c r="E270" s="11" t="n">
        <v>190</v>
      </c>
      <c r="F270" s="38"/>
      <c r="G270" s="11" t="n">
        <v>15400</v>
      </c>
      <c r="H270" s="11" t="n">
        <v>5550</v>
      </c>
      <c r="I270" s="11" t="n">
        <v>6200</v>
      </c>
      <c r="J270" s="106" t="n">
        <v>0.18</v>
      </c>
      <c r="K270" s="40" t="n">
        <v>19.8</v>
      </c>
      <c r="L270" s="45"/>
      <c r="M270" s="45"/>
      <c r="N270" s="38"/>
      <c r="O270" s="11" t="n">
        <v>3700</v>
      </c>
      <c r="P270" s="11" t="n">
        <v>2070</v>
      </c>
      <c r="Q270" s="11" t="n">
        <v>3970</v>
      </c>
      <c r="R270" s="11" t="n">
        <v>19.7</v>
      </c>
      <c r="S270" s="97" t="s">
        <v>14</v>
      </c>
      <c r="T270" s="38"/>
      <c r="U270" s="38"/>
      <c r="V270" s="38"/>
      <c r="W270" s="38"/>
    </row>
    <row r="271" customFormat="false" ht="12.75" hidden="false" customHeight="false" outlineLevel="0" collapsed="false">
      <c r="A271" s="36"/>
      <c r="B271" s="10" t="n">
        <v>37797.4618055556</v>
      </c>
      <c r="C271" s="11" t="n">
        <v>705</v>
      </c>
      <c r="D271" s="11" t="n">
        <v>230</v>
      </c>
      <c r="E271" s="11" t="n">
        <v>285</v>
      </c>
      <c r="F271" s="38"/>
      <c r="G271" s="11" t="n">
        <v>23200</v>
      </c>
      <c r="H271" s="11" t="n">
        <v>7600</v>
      </c>
      <c r="I271" s="11" t="n">
        <v>7300</v>
      </c>
      <c r="J271" s="106" t="n">
        <v>0.1</v>
      </c>
      <c r="K271" s="87" t="s">
        <v>14</v>
      </c>
      <c r="L271" s="45"/>
      <c r="M271" s="45"/>
      <c r="N271" s="38"/>
      <c r="O271" s="11" t="n">
        <v>9350</v>
      </c>
      <c r="P271" s="11" t="n">
        <v>2350</v>
      </c>
      <c r="Q271" s="11" t="n">
        <v>5600</v>
      </c>
      <c r="R271" s="107" t="s">
        <v>14</v>
      </c>
      <c r="S271" s="97" t="n">
        <v>1.8</v>
      </c>
      <c r="T271" s="38"/>
      <c r="U271" s="38"/>
      <c r="V271" s="38"/>
      <c r="W271" s="38"/>
    </row>
    <row r="272" customFormat="false" ht="12.75" hidden="false" customHeight="false" outlineLevel="0" collapsed="false">
      <c r="A272" s="36"/>
      <c r="B272" s="10" t="n">
        <v>37798.4583333333</v>
      </c>
      <c r="C272" s="11" t="n">
        <v>2000</v>
      </c>
      <c r="D272" s="11" t="n">
        <v>1100</v>
      </c>
      <c r="E272" s="11" t="n">
        <v>900</v>
      </c>
      <c r="F272" s="38"/>
      <c r="G272" s="11" t="n">
        <v>3800</v>
      </c>
      <c r="H272" s="11" t="n">
        <v>2300</v>
      </c>
      <c r="I272" s="11" t="n">
        <v>9800</v>
      </c>
      <c r="J272" s="106" t="n">
        <v>0.19</v>
      </c>
      <c r="K272" s="87" t="s">
        <v>14</v>
      </c>
      <c r="L272" s="45"/>
      <c r="M272" s="45"/>
      <c r="N272" s="38"/>
      <c r="O272" s="11" t="n">
        <v>2360</v>
      </c>
      <c r="P272" s="11" t="n">
        <v>1200</v>
      </c>
      <c r="Q272" s="11" t="n">
        <v>1700</v>
      </c>
      <c r="R272" s="11" t="n">
        <v>21.7</v>
      </c>
      <c r="S272" s="97" t="n">
        <v>2.69</v>
      </c>
      <c r="T272" s="38"/>
      <c r="U272" s="38"/>
      <c r="V272" s="38"/>
      <c r="W272" s="38"/>
    </row>
    <row r="273" s="104" customFormat="true" ht="12.75" hidden="false" customHeight="false" outlineLevel="0" collapsed="false">
      <c r="A273" s="43" t="s">
        <v>12</v>
      </c>
      <c r="B273" s="42"/>
      <c r="C273" s="25" t="n">
        <f aca="false">AVERAGE(C268:C272)</f>
        <v>1211</v>
      </c>
      <c r="D273" s="25" t="n">
        <f aca="false">AVERAGE(D268:D272)</f>
        <v>646</v>
      </c>
      <c r="E273" s="25" t="n">
        <f aca="false">AVERAGE(E268:E272)</f>
        <v>398</v>
      </c>
      <c r="F273" s="26" t="s">
        <v>12</v>
      </c>
      <c r="G273" s="25" t="n">
        <f aca="false">AVERAGE(G268:G272)</f>
        <v>14220</v>
      </c>
      <c r="H273" s="25" t="n">
        <f aca="false">AVERAGE(H268:H272)</f>
        <v>5120</v>
      </c>
      <c r="I273" s="25" t="n">
        <f aca="false">AVERAGE(I268:I272)</f>
        <v>5620</v>
      </c>
      <c r="J273" s="27"/>
      <c r="K273" s="28"/>
      <c r="L273" s="29"/>
      <c r="M273" s="29"/>
      <c r="N273" s="26" t="s">
        <v>12</v>
      </c>
      <c r="O273" s="25" t="n">
        <f aca="false">AVERAGE(O268:O272)</f>
        <v>3676</v>
      </c>
      <c r="P273" s="25" t="n">
        <f aca="false">AVERAGE(P268:P272)</f>
        <v>1538</v>
      </c>
      <c r="Q273" s="25" t="n">
        <f aca="false">AVERAGE(Q268:Q272)</f>
        <v>2401</v>
      </c>
      <c r="R273" s="31"/>
      <c r="S273" s="32"/>
      <c r="T273" s="26"/>
      <c r="U273" s="26"/>
      <c r="V273" s="26"/>
      <c r="W273" s="26"/>
    </row>
    <row r="274" customFormat="false" ht="12.75" hidden="false" customHeight="false" outlineLevel="0" collapsed="false">
      <c r="A274" s="43" t="s">
        <v>13</v>
      </c>
      <c r="B274" s="42"/>
      <c r="C274" s="25" t="n">
        <f aca="false">GEOMEAN(C268:C272)</f>
        <v>1106.43342419043</v>
      </c>
      <c r="D274" s="25" t="n">
        <f aca="false">GEOMEAN(D268:D272)</f>
        <v>516.223512266254</v>
      </c>
      <c r="E274" s="25" t="n">
        <f aca="false">GEOMEAN(E268:E272)</f>
        <v>335.252595931126</v>
      </c>
      <c r="F274" s="26" t="s">
        <v>13</v>
      </c>
      <c r="G274" s="25" t="n">
        <f aca="false">GEOMEAN(G268:G272)</f>
        <v>12210.394879587</v>
      </c>
      <c r="H274" s="25" t="n">
        <f aca="false">GEOMEAN(H268:H272)</f>
        <v>4770.97089319092</v>
      </c>
      <c r="I274" s="25" t="n">
        <f aca="false">GEOMEAN(I268:I272)</f>
        <v>4717.91647657726</v>
      </c>
      <c r="J274" s="26"/>
      <c r="K274" s="26"/>
      <c r="L274" s="26"/>
      <c r="M274" s="26"/>
      <c r="N274" s="26" t="s">
        <v>13</v>
      </c>
      <c r="O274" s="25" t="n">
        <f aca="false">GEOMEAN(O268:O272)</f>
        <v>2600.62047773864</v>
      </c>
      <c r="P274" s="25" t="n">
        <f aca="false">GEOMEAN(P268:P272)</f>
        <v>1363.0472130059</v>
      </c>
      <c r="Q274" s="25" t="n">
        <f aca="false">GEOMEAN(Q268:Q272)</f>
        <v>1377.33362474589</v>
      </c>
      <c r="R274" s="25"/>
      <c r="S274" s="32"/>
      <c r="T274" s="26"/>
      <c r="U274" s="26"/>
      <c r="V274" s="26"/>
      <c r="W274" s="26"/>
    </row>
    <row r="275" customFormat="false" ht="12.75" hidden="false" customHeight="false" outlineLevel="0" collapsed="false">
      <c r="A275" s="9" t="s">
        <v>54</v>
      </c>
      <c r="B275" s="2" t="n">
        <v>37714.3645833333</v>
      </c>
      <c r="C275" s="105" t="n">
        <v>1200</v>
      </c>
      <c r="D275" s="105" t="n">
        <v>160</v>
      </c>
      <c r="E275" s="105" t="n">
        <v>320</v>
      </c>
      <c r="F275" s="12" t="s">
        <v>55</v>
      </c>
      <c r="G275" s="105" t="n">
        <v>6460</v>
      </c>
      <c r="H275" s="105" t="n">
        <v>1620</v>
      </c>
      <c r="I275" s="105" t="n">
        <v>2480</v>
      </c>
      <c r="J275" s="73" t="n">
        <v>0.17</v>
      </c>
      <c r="K275" s="11" t="n">
        <v>16.1</v>
      </c>
      <c r="L275" s="13" t="n">
        <v>0.04</v>
      </c>
      <c r="M275" s="13" t="n">
        <v>7.89</v>
      </c>
      <c r="N275" s="12" t="s">
        <v>56</v>
      </c>
      <c r="O275" s="105" t="n">
        <v>3150</v>
      </c>
      <c r="P275" s="105" t="n">
        <v>720</v>
      </c>
      <c r="Q275" s="105" t="n">
        <v>340</v>
      </c>
      <c r="R275" s="11" t="n">
        <v>15.3</v>
      </c>
      <c r="S275" s="15" t="n">
        <v>0.02</v>
      </c>
    </row>
    <row r="276" customFormat="false" ht="12.75" hidden="false" customHeight="false" outlineLevel="0" collapsed="false">
      <c r="A276" s="9"/>
      <c r="B276" s="2" t="n">
        <v>37721.375</v>
      </c>
      <c r="C276" s="105" t="n">
        <v>2900</v>
      </c>
      <c r="D276" s="105" t="n">
        <v>1200</v>
      </c>
      <c r="E276" s="105" t="n">
        <v>450</v>
      </c>
      <c r="F276" s="12"/>
      <c r="G276" s="105" t="n">
        <v>9000</v>
      </c>
      <c r="H276" s="105" t="n">
        <v>7300</v>
      </c>
      <c r="I276" s="105" t="n">
        <v>950</v>
      </c>
      <c r="J276" s="73" t="n">
        <v>0.13</v>
      </c>
      <c r="K276" s="11" t="n">
        <v>16.4</v>
      </c>
      <c r="L276" s="13"/>
      <c r="M276" s="13"/>
      <c r="N276" s="12"/>
      <c r="O276" s="105" t="n">
        <v>3800</v>
      </c>
      <c r="P276" s="105" t="n">
        <v>3300</v>
      </c>
      <c r="Q276" s="105" t="n">
        <v>750</v>
      </c>
      <c r="R276" s="11" t="n">
        <v>16.1</v>
      </c>
      <c r="S276" s="15" t="n">
        <v>0.05</v>
      </c>
    </row>
    <row r="277" customFormat="false" ht="12.75" hidden="false" customHeight="false" outlineLevel="0" collapsed="false">
      <c r="A277" s="9"/>
      <c r="B277" s="72" t="n">
        <v>37727.3888888889</v>
      </c>
      <c r="C277" s="105" t="n">
        <v>29000</v>
      </c>
      <c r="D277" s="105" t="n">
        <v>9000</v>
      </c>
      <c r="E277" s="105" t="n">
        <v>5250</v>
      </c>
      <c r="F277" s="12"/>
      <c r="G277" s="105" t="n">
        <v>17200</v>
      </c>
      <c r="H277" s="105" t="n">
        <v>3180</v>
      </c>
      <c r="I277" s="105" t="n">
        <v>4260</v>
      </c>
      <c r="J277" s="73" t="n">
        <v>0.18</v>
      </c>
      <c r="K277" s="11" t="n">
        <v>14.9</v>
      </c>
      <c r="L277" s="13"/>
      <c r="M277" s="13"/>
      <c r="N277" s="12"/>
      <c r="O277" s="105" t="n">
        <v>24200</v>
      </c>
      <c r="P277" s="105" t="n">
        <v>22300</v>
      </c>
      <c r="Q277" s="105" t="n">
        <v>4450</v>
      </c>
      <c r="R277" s="11" t="n">
        <v>13.4</v>
      </c>
      <c r="S277" s="15" t="n">
        <v>0.54</v>
      </c>
    </row>
    <row r="278" customFormat="false" ht="12.75" hidden="false" customHeight="false" outlineLevel="0" collapsed="false">
      <c r="A278" s="9"/>
      <c r="B278" s="72" t="n">
        <v>37728.4277777778</v>
      </c>
      <c r="C278" s="105" t="n">
        <v>560</v>
      </c>
      <c r="D278" s="105" t="n">
        <v>360</v>
      </c>
      <c r="E278" s="105" t="n">
        <v>980</v>
      </c>
      <c r="F278" s="12"/>
      <c r="G278" s="105" t="n">
        <v>2480</v>
      </c>
      <c r="H278" s="105" t="n">
        <v>610</v>
      </c>
      <c r="I278" s="105" t="n">
        <v>1960</v>
      </c>
      <c r="J278" s="73" t="n">
        <v>0.18</v>
      </c>
      <c r="K278" s="11" t="n">
        <v>14.9</v>
      </c>
      <c r="L278" s="13"/>
      <c r="M278" s="13"/>
      <c r="N278" s="12"/>
      <c r="O278" s="105" t="n">
        <v>6800</v>
      </c>
      <c r="P278" s="105" t="n">
        <v>2150</v>
      </c>
      <c r="Q278" s="105" t="n">
        <v>1150</v>
      </c>
      <c r="R278" s="11" t="n">
        <v>14.8</v>
      </c>
      <c r="S278" s="15" t="n">
        <v>0.58</v>
      </c>
    </row>
    <row r="279" customFormat="false" ht="12.75" hidden="false" customHeight="false" outlineLevel="0" collapsed="false">
      <c r="A279" s="9"/>
      <c r="B279" s="2" t="n">
        <v>37735.4131944444</v>
      </c>
      <c r="C279" s="105" t="n">
        <v>1840</v>
      </c>
      <c r="D279" s="105" t="n">
        <v>1300</v>
      </c>
      <c r="E279" s="105" t="n">
        <v>670</v>
      </c>
      <c r="F279" s="12"/>
      <c r="G279" s="105" t="n">
        <v>15000</v>
      </c>
      <c r="H279" s="105" t="n">
        <v>8240</v>
      </c>
      <c r="I279" s="105" t="n">
        <v>1010</v>
      </c>
      <c r="J279" s="73" t="n">
        <v>0.18</v>
      </c>
      <c r="K279" s="11" t="n">
        <v>15.9</v>
      </c>
      <c r="L279" s="13"/>
      <c r="M279" s="13"/>
      <c r="N279" s="12"/>
      <c r="O279" s="105" t="n">
        <v>2040</v>
      </c>
      <c r="P279" s="105" t="n">
        <v>100</v>
      </c>
      <c r="Q279" s="105" t="n">
        <v>550</v>
      </c>
      <c r="R279" s="11" t="n">
        <v>16.5</v>
      </c>
      <c r="S279" s="15" t="n">
        <v>0.66</v>
      </c>
    </row>
    <row r="280" s="104" customFormat="true" ht="12.75" hidden="false" customHeight="false" outlineLevel="0" collapsed="false">
      <c r="A280" s="43" t="s">
        <v>12</v>
      </c>
      <c r="B280" s="42"/>
      <c r="C280" s="25" t="n">
        <f aca="false">AVERAGE(C275:C279)</f>
        <v>7100</v>
      </c>
      <c r="D280" s="25" t="n">
        <f aca="false">AVERAGE(D275:D279)</f>
        <v>2404</v>
      </c>
      <c r="E280" s="25" t="n">
        <f aca="false">AVERAGE(E275:E279)</f>
        <v>1534</v>
      </c>
      <c r="F280" s="26" t="s">
        <v>12</v>
      </c>
      <c r="G280" s="25" t="n">
        <f aca="false">AVERAGE(G275:G279)</f>
        <v>10028</v>
      </c>
      <c r="H280" s="25" t="n">
        <f aca="false">AVERAGE(H275:H279)</f>
        <v>4190</v>
      </c>
      <c r="I280" s="25" t="n">
        <f aca="false">AVERAGE(I275:I279)</f>
        <v>2132</v>
      </c>
      <c r="J280" s="27"/>
      <c r="K280" s="28"/>
      <c r="L280" s="29"/>
      <c r="M280" s="29"/>
      <c r="N280" s="26" t="s">
        <v>12</v>
      </c>
      <c r="O280" s="25" t="n">
        <f aca="false">AVERAGE(O275:O279)</f>
        <v>7998</v>
      </c>
      <c r="P280" s="25" t="n">
        <f aca="false">AVERAGE(P275:P279)</f>
        <v>5714</v>
      </c>
      <c r="Q280" s="25" t="n">
        <f aca="false">AVERAGE(Q275:Q279)</f>
        <v>1448</v>
      </c>
      <c r="R280" s="31"/>
      <c r="S280" s="32"/>
      <c r="T280" s="26"/>
      <c r="U280" s="26"/>
      <c r="V280" s="26"/>
      <c r="W280" s="26"/>
    </row>
    <row r="281" customFormat="false" ht="12.75" hidden="false" customHeight="false" outlineLevel="0" collapsed="false">
      <c r="A281" s="43" t="s">
        <v>13</v>
      </c>
      <c r="B281" s="42"/>
      <c r="C281" s="25" t="n">
        <f aca="false">GEOMEAN(C275:C279)</f>
        <v>2531.60892671366</v>
      </c>
      <c r="D281" s="25" t="n">
        <f aca="false">GEOMEAN(D275:D279)</f>
        <v>958.424524892299</v>
      </c>
      <c r="E281" s="25" t="n">
        <f aca="false">GEOMEAN(E275:E279)</f>
        <v>869.289701945202</v>
      </c>
      <c r="F281" s="26" t="s">
        <v>13</v>
      </c>
      <c r="G281" s="25" t="n">
        <f aca="false">GEOMEAN(G275:G279)</f>
        <v>8205.57997864585</v>
      </c>
      <c r="H281" s="25" t="n">
        <f aca="false">GEOMEAN(H275:H279)</f>
        <v>2853.01732069575</v>
      </c>
      <c r="I281" s="25" t="n">
        <f aca="false">GEOMEAN(I275:I279)</f>
        <v>1818.16153698152</v>
      </c>
      <c r="J281" s="26"/>
      <c r="K281" s="26"/>
      <c r="L281" s="26"/>
      <c r="M281" s="26"/>
      <c r="N281" s="26" t="s">
        <v>13</v>
      </c>
      <c r="O281" s="25" t="n">
        <f aca="false">GEOMEAN(O275:O279)</f>
        <v>5257.8684898445</v>
      </c>
      <c r="P281" s="25" t="n">
        <f aca="false">GEOMEAN(P275:P279)</f>
        <v>1626.73927394446</v>
      </c>
      <c r="Q281" s="25" t="n">
        <f aca="false">GEOMEAN(Q275:Q279)</f>
        <v>935.819615832066</v>
      </c>
      <c r="R281" s="25"/>
      <c r="S281" s="32"/>
      <c r="T281" s="26"/>
      <c r="U281" s="26"/>
      <c r="V281" s="26"/>
      <c r="W281" s="26"/>
    </row>
    <row r="282" customFormat="false" ht="12.75" hidden="false" customHeight="false" outlineLevel="0" collapsed="false">
      <c r="A282" s="36"/>
      <c r="B282" s="79" t="n">
        <v>37747.4270833333</v>
      </c>
      <c r="C282" s="11" t="n">
        <v>2850</v>
      </c>
      <c r="D282" s="11" t="n">
        <v>1280</v>
      </c>
      <c r="E282" s="11" t="n">
        <v>1560</v>
      </c>
      <c r="F282" s="38"/>
      <c r="G282" s="11" t="n">
        <v>5100</v>
      </c>
      <c r="H282" s="11" t="n">
        <v>1640</v>
      </c>
      <c r="I282" s="11" t="n">
        <v>1050</v>
      </c>
      <c r="J282" s="73" t="n">
        <v>0.17</v>
      </c>
      <c r="K282" s="11" t="n">
        <v>17.2</v>
      </c>
      <c r="L282" s="13" t="n">
        <v>0.09</v>
      </c>
      <c r="M282" s="45" t="n">
        <v>8.1</v>
      </c>
      <c r="N282" s="38"/>
      <c r="O282" s="11" t="n">
        <v>2800</v>
      </c>
      <c r="P282" s="11" t="n">
        <v>2440</v>
      </c>
      <c r="Q282" s="11" t="n">
        <v>1130</v>
      </c>
      <c r="R282" s="11" t="n">
        <v>17.1</v>
      </c>
      <c r="S282" s="15" t="n">
        <v>0.42</v>
      </c>
      <c r="T282" s="38"/>
      <c r="U282" s="38"/>
      <c r="V282" s="38"/>
      <c r="W282" s="38"/>
    </row>
    <row r="283" customFormat="false" ht="12.75" hidden="false" customHeight="false" outlineLevel="0" collapsed="false">
      <c r="A283" s="36"/>
      <c r="B283" s="44" t="n">
        <v>37757.40625</v>
      </c>
      <c r="C283" s="11" t="n">
        <v>1400</v>
      </c>
      <c r="D283" s="11" t="n">
        <v>100</v>
      </c>
      <c r="E283" s="11" t="n">
        <v>400</v>
      </c>
      <c r="F283" s="38"/>
      <c r="G283" s="11" t="n">
        <v>2180</v>
      </c>
      <c r="H283" s="11" t="n">
        <v>235</v>
      </c>
      <c r="I283" s="11" t="n">
        <v>360</v>
      </c>
      <c r="J283" s="73" t="n">
        <v>0.16</v>
      </c>
      <c r="K283" s="11" t="n">
        <v>17.5</v>
      </c>
      <c r="L283" s="13"/>
      <c r="M283" s="45"/>
      <c r="N283" s="38"/>
      <c r="O283" s="11" t="n">
        <v>1090</v>
      </c>
      <c r="P283" s="11" t="n">
        <v>285</v>
      </c>
      <c r="Q283" s="11" t="n">
        <v>355</v>
      </c>
      <c r="R283" s="11" t="n">
        <v>17.6</v>
      </c>
      <c r="S283" s="15" t="n">
        <v>0.78</v>
      </c>
      <c r="T283" s="38"/>
      <c r="U283" s="38"/>
      <c r="V283" s="38"/>
      <c r="W283" s="38"/>
    </row>
    <row r="284" customFormat="false" ht="12.75" hidden="false" customHeight="false" outlineLevel="0" collapsed="false">
      <c r="A284" s="36"/>
      <c r="B284" s="44" t="n">
        <v>37760.4583333333</v>
      </c>
      <c r="C284" s="11" t="n">
        <v>980</v>
      </c>
      <c r="D284" s="11" t="n">
        <v>690</v>
      </c>
      <c r="E284" s="11" t="n">
        <v>210</v>
      </c>
      <c r="F284" s="38"/>
      <c r="G284" s="11" t="n">
        <v>9450</v>
      </c>
      <c r="H284" s="11" t="n">
        <v>3550</v>
      </c>
      <c r="I284" s="11" t="n">
        <v>1100</v>
      </c>
      <c r="J284" s="73" t="n">
        <v>0.25</v>
      </c>
      <c r="K284" s="11" t="n">
        <v>18.5</v>
      </c>
      <c r="L284" s="13"/>
      <c r="M284" s="45"/>
      <c r="N284" s="38"/>
      <c r="O284" s="11" t="n">
        <v>1700</v>
      </c>
      <c r="P284" s="11" t="n">
        <v>1000</v>
      </c>
      <c r="Q284" s="11" t="n">
        <v>420</v>
      </c>
      <c r="R284" s="11" t="n">
        <v>19.2</v>
      </c>
      <c r="S284" s="95" t="n">
        <v>0.1</v>
      </c>
      <c r="T284" s="38"/>
      <c r="U284" s="38"/>
      <c r="V284" s="38"/>
      <c r="W284" s="38"/>
    </row>
    <row r="285" customFormat="false" ht="12.75" hidden="false" customHeight="false" outlineLevel="0" collapsed="false">
      <c r="A285" s="36"/>
      <c r="B285" s="44" t="n">
        <v>37764.3541666667</v>
      </c>
      <c r="C285" s="11" t="n">
        <v>5630</v>
      </c>
      <c r="D285" s="11" t="n">
        <v>2130</v>
      </c>
      <c r="E285" s="11" t="n">
        <v>4810</v>
      </c>
      <c r="F285" s="38"/>
      <c r="G285" s="11" t="n">
        <v>4150</v>
      </c>
      <c r="H285" s="11" t="n">
        <v>3200</v>
      </c>
      <c r="I285" s="11" t="n">
        <v>2230</v>
      </c>
      <c r="J285" s="73" t="n">
        <v>0.16</v>
      </c>
      <c r="K285" s="11" t="n">
        <v>19.9</v>
      </c>
      <c r="L285" s="13"/>
      <c r="M285" s="45"/>
      <c r="N285" s="38"/>
      <c r="O285" s="11" t="n">
        <v>3250</v>
      </c>
      <c r="P285" s="11" t="n">
        <v>2200</v>
      </c>
      <c r="Q285" s="11" t="n">
        <v>4950</v>
      </c>
      <c r="R285" s="11" t="n">
        <v>19.8</v>
      </c>
      <c r="S285" s="95" t="n">
        <v>0.97</v>
      </c>
      <c r="T285" s="38"/>
      <c r="U285" s="38"/>
      <c r="V285" s="38"/>
      <c r="W285" s="38"/>
    </row>
    <row r="286" customFormat="false" ht="12.75" hidden="false" customHeight="false" outlineLevel="0" collapsed="false">
      <c r="A286" s="36"/>
      <c r="B286" s="44" t="n">
        <v>37770.4236111111</v>
      </c>
      <c r="C286" s="11" t="n">
        <v>2380</v>
      </c>
      <c r="D286" s="11" t="n">
        <v>1820</v>
      </c>
      <c r="E286" s="11" t="n">
        <v>2000</v>
      </c>
      <c r="F286" s="38"/>
      <c r="G286" s="11" t="n">
        <v>4100</v>
      </c>
      <c r="H286" s="11" t="n">
        <v>2280</v>
      </c>
      <c r="I286" s="11" t="n">
        <v>1830</v>
      </c>
      <c r="J286" s="73" t="n">
        <v>0.17</v>
      </c>
      <c r="K286" s="11" t="n">
        <v>20.6</v>
      </c>
      <c r="L286" s="13"/>
      <c r="M286" s="45"/>
      <c r="N286" s="38"/>
      <c r="O286" s="11" t="n">
        <v>2350</v>
      </c>
      <c r="P286" s="11" t="n">
        <v>1250</v>
      </c>
      <c r="Q286" s="11" t="n">
        <v>1000</v>
      </c>
      <c r="R286" s="11" t="n">
        <v>20.5</v>
      </c>
      <c r="S286" s="95" t="n">
        <v>0.95</v>
      </c>
      <c r="T286" s="38"/>
      <c r="U286" s="38"/>
      <c r="V286" s="38"/>
      <c r="W286" s="38"/>
    </row>
    <row r="287" s="104" customFormat="true" ht="12.75" hidden="false" customHeight="false" outlineLevel="0" collapsed="false">
      <c r="A287" s="43" t="s">
        <v>12</v>
      </c>
      <c r="B287" s="42"/>
      <c r="C287" s="25" t="n">
        <f aca="false">AVERAGE(C282:C286)</f>
        <v>2648</v>
      </c>
      <c r="D287" s="25" t="n">
        <f aca="false">AVERAGE(D282:D286)</f>
        <v>1204</v>
      </c>
      <c r="E287" s="25" t="n">
        <f aca="false">AVERAGE(E282:E286)</f>
        <v>1796</v>
      </c>
      <c r="F287" s="26" t="s">
        <v>12</v>
      </c>
      <c r="G287" s="25" t="n">
        <f aca="false">AVERAGE(G282:G286)</f>
        <v>4996</v>
      </c>
      <c r="H287" s="25" t="n">
        <f aca="false">AVERAGE(H282:H286)</f>
        <v>2181</v>
      </c>
      <c r="I287" s="25" t="n">
        <f aca="false">AVERAGE(I282:I286)</f>
        <v>1314</v>
      </c>
      <c r="J287" s="27"/>
      <c r="K287" s="28"/>
      <c r="L287" s="29"/>
      <c r="M287" s="29"/>
      <c r="N287" s="26" t="s">
        <v>12</v>
      </c>
      <c r="O287" s="25" t="n">
        <f aca="false">AVERAGE(O282:O286)</f>
        <v>2238</v>
      </c>
      <c r="P287" s="25" t="n">
        <f aca="false">AVERAGE(P282:P286)</f>
        <v>1435</v>
      </c>
      <c r="Q287" s="25" t="n">
        <f aca="false">AVERAGE(Q282:Q286)</f>
        <v>1571</v>
      </c>
      <c r="R287" s="31"/>
      <c r="S287" s="32"/>
      <c r="T287" s="26"/>
      <c r="U287" s="26"/>
      <c r="V287" s="26"/>
      <c r="W287" s="26"/>
    </row>
    <row r="288" customFormat="false" ht="12.75" hidden="false" customHeight="false" outlineLevel="0" collapsed="false">
      <c r="A288" s="43" t="s">
        <v>13</v>
      </c>
      <c r="B288" s="42"/>
      <c r="C288" s="25" t="n">
        <f aca="false">GEOMEAN(C282:C286)</f>
        <v>2207.27713584291</v>
      </c>
      <c r="D288" s="25" t="n">
        <f aca="false">GEOMEAN(D282:D286)</f>
        <v>807.052914774632</v>
      </c>
      <c r="E288" s="25" t="n">
        <f aca="false">GEOMEAN(E282:E286)</f>
        <v>1047.40776995289</v>
      </c>
      <c r="F288" s="26" t="s">
        <v>13</v>
      </c>
      <c r="G288" s="25" t="n">
        <f aca="false">GEOMEAN(G282:G286)</f>
        <v>4471.54994869512</v>
      </c>
      <c r="H288" s="25" t="n">
        <f aca="false">GEOMEAN(H282:H286)</f>
        <v>1584.32756270711</v>
      </c>
      <c r="I288" s="25" t="n">
        <f aca="false">GEOMEAN(I282:I286)</f>
        <v>1111.5476569524</v>
      </c>
      <c r="J288" s="26"/>
      <c r="K288" s="26"/>
      <c r="L288" s="26"/>
      <c r="M288" s="26"/>
      <c r="N288" s="26" t="s">
        <v>13</v>
      </c>
      <c r="O288" s="25" t="n">
        <f aca="false">GEOMEAN(O282:O286)</f>
        <v>2087.35797144364</v>
      </c>
      <c r="P288" s="25" t="n">
        <f aca="false">GEOMEAN(P282:P286)</f>
        <v>1138.44872759156</v>
      </c>
      <c r="Q288" s="25" t="n">
        <f aca="false">GEOMEAN(Q282:Q286)</f>
        <v>964.344609438409</v>
      </c>
      <c r="R288" s="25"/>
      <c r="S288" s="32"/>
      <c r="T288" s="26"/>
      <c r="U288" s="26"/>
      <c r="V288" s="26"/>
      <c r="W288" s="26"/>
    </row>
    <row r="289" customFormat="false" ht="12.75" hidden="false" customHeight="false" outlineLevel="0" collapsed="false">
      <c r="A289" s="36"/>
      <c r="B289" s="44" t="n">
        <v>37777.4479166667</v>
      </c>
      <c r="C289" s="11" t="n">
        <v>360</v>
      </c>
      <c r="D289" s="11" t="n">
        <v>340</v>
      </c>
      <c r="E289" s="11" t="n">
        <v>210</v>
      </c>
      <c r="F289" s="38"/>
      <c r="G289" s="11" t="n">
        <v>4250</v>
      </c>
      <c r="H289" s="11" t="n">
        <v>3200</v>
      </c>
      <c r="I289" s="11" t="n">
        <v>585</v>
      </c>
      <c r="J289" s="73" t="n">
        <v>0.15</v>
      </c>
      <c r="K289" s="11" t="n">
        <v>19.4</v>
      </c>
      <c r="L289" s="13" t="n">
        <v>0.34</v>
      </c>
      <c r="M289" s="45" t="n">
        <v>7.99</v>
      </c>
      <c r="N289" s="38"/>
      <c r="O289" s="11" t="n">
        <v>360</v>
      </c>
      <c r="P289" s="11" t="n">
        <v>120</v>
      </c>
      <c r="Q289" s="11" t="n">
        <v>385</v>
      </c>
      <c r="R289" s="11" t="n">
        <v>19.6</v>
      </c>
      <c r="S289" s="95" t="n">
        <v>0.76</v>
      </c>
      <c r="T289" s="38"/>
      <c r="U289" s="38"/>
      <c r="V289" s="38"/>
      <c r="W289" s="38"/>
    </row>
    <row r="290" customFormat="false" ht="12.75" hidden="false" customHeight="false" outlineLevel="0" collapsed="false">
      <c r="A290" s="36"/>
      <c r="B290" s="44" t="n">
        <v>37784.4166666667</v>
      </c>
      <c r="C290" s="11" t="n">
        <v>2100</v>
      </c>
      <c r="D290" s="11" t="n">
        <v>190</v>
      </c>
      <c r="E290" s="11" t="n">
        <v>185</v>
      </c>
      <c r="F290" s="38"/>
      <c r="G290" s="11" t="n">
        <v>9400</v>
      </c>
      <c r="H290" s="11" t="n">
        <v>7100</v>
      </c>
      <c r="I290" s="11" t="n">
        <v>405</v>
      </c>
      <c r="J290" s="73" t="n">
        <v>0.15</v>
      </c>
      <c r="K290" s="11" t="n">
        <v>19.3</v>
      </c>
      <c r="L290" s="13"/>
      <c r="M290" s="45"/>
      <c r="N290" s="38"/>
      <c r="O290" s="11" t="n">
        <v>4300</v>
      </c>
      <c r="P290" s="11" t="n">
        <v>3700</v>
      </c>
      <c r="Q290" s="11" t="n">
        <v>135</v>
      </c>
      <c r="R290" s="11" t="n">
        <v>19.5</v>
      </c>
      <c r="S290" s="95" t="n">
        <v>0.97</v>
      </c>
      <c r="T290" s="38"/>
      <c r="U290" s="38"/>
      <c r="V290" s="38"/>
      <c r="W290" s="38"/>
    </row>
    <row r="291" customFormat="false" ht="12.75" hidden="false" customHeight="false" outlineLevel="0" collapsed="false">
      <c r="A291" s="36"/>
      <c r="B291" s="44" t="n">
        <v>37791.4305555556</v>
      </c>
      <c r="C291" s="11" t="n">
        <v>2150</v>
      </c>
      <c r="D291" s="11" t="n">
        <v>1900</v>
      </c>
      <c r="E291" s="11" t="n">
        <v>740</v>
      </c>
      <c r="F291" s="38"/>
      <c r="G291" s="11" t="n">
        <v>2220</v>
      </c>
      <c r="H291" s="11" t="n">
        <v>520</v>
      </c>
      <c r="I291" s="11" t="n">
        <v>1150</v>
      </c>
      <c r="J291" s="73" t="n">
        <v>0.16</v>
      </c>
      <c r="K291" s="11" t="n">
        <v>19.3</v>
      </c>
      <c r="L291" s="13"/>
      <c r="M291" s="45"/>
      <c r="N291" s="38"/>
      <c r="O291" s="11" t="n">
        <v>3820</v>
      </c>
      <c r="P291" s="11" t="n">
        <v>810</v>
      </c>
      <c r="Q291" s="11" t="n">
        <v>4780</v>
      </c>
      <c r="R291" s="11" t="n">
        <v>19.5</v>
      </c>
      <c r="S291" s="97" t="s">
        <v>14</v>
      </c>
      <c r="T291" s="38"/>
      <c r="U291" s="38"/>
      <c r="V291" s="38"/>
      <c r="W291" s="38"/>
    </row>
    <row r="292" customFormat="false" ht="12.75" hidden="false" customHeight="false" outlineLevel="0" collapsed="false">
      <c r="A292" s="36"/>
      <c r="B292" s="44" t="n">
        <v>37797.4444444444</v>
      </c>
      <c r="C292" s="11" t="n">
        <v>6550</v>
      </c>
      <c r="D292" s="11" t="n">
        <v>2800</v>
      </c>
      <c r="E292" s="11" t="n">
        <v>1300</v>
      </c>
      <c r="F292" s="38"/>
      <c r="G292" s="11" t="n">
        <v>3350</v>
      </c>
      <c r="H292" s="11" t="n">
        <v>1900</v>
      </c>
      <c r="I292" s="11" t="n">
        <v>1390</v>
      </c>
      <c r="J292" s="73" t="n">
        <v>0.2</v>
      </c>
      <c r="K292" s="87" t="s">
        <v>14</v>
      </c>
      <c r="L292" s="13"/>
      <c r="M292" s="45"/>
      <c r="N292" s="38"/>
      <c r="O292" s="11" t="n">
        <v>2600</v>
      </c>
      <c r="P292" s="11" t="n">
        <v>1100</v>
      </c>
      <c r="Q292" s="11" t="n">
        <v>900</v>
      </c>
      <c r="R292" s="87" t="s">
        <v>14</v>
      </c>
      <c r="S292" s="108" t="s">
        <v>14</v>
      </c>
      <c r="T292" s="38"/>
      <c r="U292" s="38"/>
      <c r="V292" s="38"/>
      <c r="W292" s="38"/>
    </row>
    <row r="293" customFormat="false" ht="12.75" hidden="false" customHeight="false" outlineLevel="0" collapsed="false">
      <c r="A293" s="36"/>
      <c r="B293" s="44" t="n">
        <v>37798.4375</v>
      </c>
      <c r="C293" s="11" t="n">
        <v>4400</v>
      </c>
      <c r="D293" s="11" t="n">
        <v>2140</v>
      </c>
      <c r="E293" s="11" t="n">
        <v>675</v>
      </c>
      <c r="F293" s="38"/>
      <c r="G293" s="11" t="n">
        <v>2860</v>
      </c>
      <c r="H293" s="11" t="n">
        <v>1760</v>
      </c>
      <c r="I293" s="11" t="n">
        <v>375</v>
      </c>
      <c r="J293" s="73" t="n">
        <v>0.15</v>
      </c>
      <c r="K293" s="11" t="n">
        <v>19.9</v>
      </c>
      <c r="L293" s="13"/>
      <c r="M293" s="45"/>
      <c r="N293" s="38"/>
      <c r="O293" s="11" t="n">
        <v>2440</v>
      </c>
      <c r="P293" s="11" t="n">
        <v>2300</v>
      </c>
      <c r="Q293" s="11" t="n">
        <v>320</v>
      </c>
      <c r="R293" s="11" t="n">
        <v>20.2</v>
      </c>
      <c r="S293" s="97" t="n">
        <v>0.82</v>
      </c>
      <c r="T293" s="38"/>
      <c r="U293" s="38"/>
      <c r="V293" s="38"/>
      <c r="W293" s="38"/>
    </row>
    <row r="294" s="104" customFormat="true" ht="12.75" hidden="false" customHeight="false" outlineLevel="0" collapsed="false">
      <c r="A294" s="43" t="s">
        <v>12</v>
      </c>
      <c r="B294" s="42"/>
      <c r="C294" s="25" t="n">
        <f aca="false">AVERAGE(C289:C293)</f>
        <v>3112</v>
      </c>
      <c r="D294" s="25" t="n">
        <f aca="false">AVERAGE(D289:D293)</f>
        <v>1474</v>
      </c>
      <c r="E294" s="25" t="n">
        <f aca="false">AVERAGE(E289:E293)</f>
        <v>622</v>
      </c>
      <c r="F294" s="26" t="s">
        <v>12</v>
      </c>
      <c r="G294" s="25" t="n">
        <f aca="false">AVERAGE(G289:G293)</f>
        <v>4416</v>
      </c>
      <c r="H294" s="25" t="n">
        <f aca="false">AVERAGE(H289:H293)</f>
        <v>2896</v>
      </c>
      <c r="I294" s="25" t="n">
        <f aca="false">AVERAGE(I289:I293)</f>
        <v>781</v>
      </c>
      <c r="J294" s="27"/>
      <c r="K294" s="28"/>
      <c r="L294" s="29"/>
      <c r="M294" s="29"/>
      <c r="N294" s="26" t="s">
        <v>12</v>
      </c>
      <c r="O294" s="25" t="n">
        <f aca="false">AVERAGE(O289:O293)</f>
        <v>2704</v>
      </c>
      <c r="P294" s="25" t="n">
        <f aca="false">AVERAGE(P289:P293)</f>
        <v>1606</v>
      </c>
      <c r="Q294" s="25" t="n">
        <f aca="false">AVERAGE(Q289:Q293)</f>
        <v>1304</v>
      </c>
      <c r="R294" s="31"/>
      <c r="S294" s="32"/>
      <c r="T294" s="26"/>
      <c r="U294" s="26"/>
      <c r="V294" s="26"/>
      <c r="W294" s="26"/>
    </row>
    <row r="295" customFormat="false" ht="12.75" hidden="false" customHeight="false" outlineLevel="0" collapsed="false">
      <c r="A295" s="43" t="s">
        <v>13</v>
      </c>
      <c r="B295" s="42"/>
      <c r="C295" s="25" t="n">
        <f aca="false">GEOMEAN(C289:C293)</f>
        <v>2158.39460294981</v>
      </c>
      <c r="D295" s="25" t="n">
        <f aca="false">GEOMEAN(D289:D293)</f>
        <v>940.397757294408</v>
      </c>
      <c r="E295" s="25" t="n">
        <f aca="false">GEOMEAN(E289:E293)</f>
        <v>479.042421089593</v>
      </c>
      <c r="F295" s="26" t="s">
        <v>13</v>
      </c>
      <c r="G295" s="25" t="n">
        <f aca="false">GEOMEAN(G289:G293)</f>
        <v>3853.50671094211</v>
      </c>
      <c r="H295" s="25" t="n">
        <f aca="false">GEOMEAN(H289:H293)</f>
        <v>2086.10223268236</v>
      </c>
      <c r="I295" s="25" t="n">
        <f aca="false">GEOMEAN(I289:I293)</f>
        <v>676.816533929288</v>
      </c>
      <c r="J295" s="26"/>
      <c r="K295" s="26"/>
      <c r="L295" s="26"/>
      <c r="M295" s="26"/>
      <c r="N295" s="26" t="s">
        <v>13</v>
      </c>
      <c r="O295" s="25" t="n">
        <f aca="false">GEOMEAN(O289:O293)</f>
        <v>2064.61699869468</v>
      </c>
      <c r="P295" s="25" t="n">
        <f aca="false">GEOMEAN(P289:P293)</f>
        <v>981.290743190001</v>
      </c>
      <c r="Q295" s="25" t="n">
        <f aca="false">GEOMEAN(Q289:Q293)</f>
        <v>590.096415391102</v>
      </c>
      <c r="R295" s="25"/>
      <c r="S295" s="32"/>
      <c r="T295" s="26"/>
      <c r="U295" s="26"/>
      <c r="V295" s="26"/>
      <c r="W295" s="26"/>
    </row>
    <row r="296" customFormat="false" ht="12.75" hidden="false" customHeight="false" outlineLevel="0" collapsed="false">
      <c r="A296" s="9" t="s">
        <v>57</v>
      </c>
      <c r="B296" s="2" t="n">
        <v>37714.34375</v>
      </c>
      <c r="C296" s="105" t="n">
        <v>2500</v>
      </c>
      <c r="D296" s="105" t="n">
        <v>630</v>
      </c>
      <c r="E296" s="105" t="n">
        <v>255</v>
      </c>
      <c r="F296" s="12" t="s">
        <v>58</v>
      </c>
      <c r="G296" s="105" t="n">
        <v>7900</v>
      </c>
      <c r="H296" s="105" t="n">
        <v>2730</v>
      </c>
      <c r="I296" s="105" t="n">
        <v>12200</v>
      </c>
      <c r="J296" s="73" t="n">
        <v>0.01</v>
      </c>
      <c r="K296" s="11" t="n">
        <v>13.6</v>
      </c>
      <c r="L296" s="13" t="n">
        <v>0.02</v>
      </c>
      <c r="M296" s="13" t="n">
        <v>8.04</v>
      </c>
      <c r="N296" s="12" t="s">
        <v>59</v>
      </c>
      <c r="O296" s="105" t="n">
        <v>1660</v>
      </c>
      <c r="P296" s="105" t="n">
        <v>420</v>
      </c>
      <c r="Q296" s="105" t="n">
        <v>440</v>
      </c>
      <c r="R296" s="11" t="n">
        <v>15.9</v>
      </c>
      <c r="S296" s="15" t="n">
        <v>1.25</v>
      </c>
    </row>
    <row r="297" customFormat="false" ht="12.75" hidden="false" customHeight="false" outlineLevel="0" collapsed="false">
      <c r="A297" s="9"/>
      <c r="B297" s="2" t="n">
        <v>37721.3611111111</v>
      </c>
      <c r="C297" s="105" t="n">
        <v>5400</v>
      </c>
      <c r="D297" s="105" t="n">
        <v>1690</v>
      </c>
      <c r="E297" s="105" t="n">
        <v>170</v>
      </c>
      <c r="F297" s="12"/>
      <c r="G297" s="105" t="n">
        <v>15400</v>
      </c>
      <c r="H297" s="105" t="n">
        <v>8460</v>
      </c>
      <c r="I297" s="105" t="n">
        <v>19200</v>
      </c>
      <c r="J297" s="73" t="n">
        <v>0.015</v>
      </c>
      <c r="K297" s="11" t="n">
        <v>14.7</v>
      </c>
      <c r="L297" s="13"/>
      <c r="M297" s="13"/>
      <c r="N297" s="12"/>
      <c r="O297" s="105" t="n">
        <v>4550</v>
      </c>
      <c r="P297" s="105" t="n">
        <v>2100</v>
      </c>
      <c r="Q297" s="105" t="n">
        <v>855</v>
      </c>
      <c r="R297" s="40" t="n">
        <v>17</v>
      </c>
      <c r="S297" s="95" t="n">
        <v>1.6</v>
      </c>
    </row>
    <row r="298" customFormat="false" ht="12.75" hidden="false" customHeight="false" outlineLevel="0" collapsed="false">
      <c r="A298" s="9"/>
      <c r="B298" s="72" t="n">
        <v>37727.3784722222</v>
      </c>
      <c r="C298" s="105" t="n">
        <v>116000</v>
      </c>
      <c r="D298" s="105" t="n">
        <v>4610</v>
      </c>
      <c r="E298" s="105" t="n">
        <v>6570</v>
      </c>
      <c r="F298" s="12"/>
      <c r="G298" s="105" t="n">
        <v>459000</v>
      </c>
      <c r="H298" s="105" t="n">
        <v>393000</v>
      </c>
      <c r="I298" s="105" t="n">
        <v>400000</v>
      </c>
      <c r="J298" s="73" t="n">
        <v>0.01</v>
      </c>
      <c r="K298" s="11" t="n">
        <v>14.3</v>
      </c>
      <c r="L298" s="13"/>
      <c r="M298" s="13"/>
      <c r="N298" s="12"/>
      <c r="O298" s="105" t="n">
        <v>33300</v>
      </c>
      <c r="P298" s="105" t="n">
        <v>23000</v>
      </c>
      <c r="Q298" s="105" t="n">
        <v>8280</v>
      </c>
      <c r="R298" s="11" t="n">
        <v>13.7</v>
      </c>
      <c r="S298" s="95" t="n">
        <v>2.42</v>
      </c>
    </row>
    <row r="299" customFormat="false" ht="12.75" hidden="false" customHeight="false" outlineLevel="0" collapsed="false">
      <c r="A299" s="9"/>
      <c r="B299" s="72" t="n">
        <v>37728.4097222222</v>
      </c>
      <c r="C299" s="105" t="n">
        <v>1650</v>
      </c>
      <c r="D299" s="105" t="n">
        <v>1630</v>
      </c>
      <c r="E299" s="105" t="n">
        <v>1060</v>
      </c>
      <c r="F299" s="12"/>
      <c r="G299" s="105" t="n">
        <v>54000</v>
      </c>
      <c r="H299" s="105" t="n">
        <v>16000</v>
      </c>
      <c r="I299" s="105" t="n">
        <v>28300</v>
      </c>
      <c r="J299" s="73" t="n">
        <v>0.012</v>
      </c>
      <c r="K299" s="11" t="n">
        <v>13.9</v>
      </c>
      <c r="L299" s="13"/>
      <c r="M299" s="13"/>
      <c r="N299" s="12"/>
      <c r="O299" s="105" t="n">
        <v>17000</v>
      </c>
      <c r="P299" s="105" t="n">
        <v>4520</v>
      </c>
      <c r="Q299" s="105" t="n">
        <v>2070</v>
      </c>
      <c r="R299" s="11" t="n">
        <v>14.9</v>
      </c>
      <c r="S299" s="95" t="n">
        <v>2.01</v>
      </c>
    </row>
    <row r="300" customFormat="false" ht="12.75" hidden="false" customHeight="false" outlineLevel="0" collapsed="false">
      <c r="A300" s="9"/>
      <c r="B300" s="2" t="n">
        <v>37735.4027777778</v>
      </c>
      <c r="C300" s="105" t="n">
        <v>9500</v>
      </c>
      <c r="D300" s="105" t="n">
        <v>9360</v>
      </c>
      <c r="E300" s="105" t="n">
        <v>565</v>
      </c>
      <c r="F300" s="12"/>
      <c r="G300" s="105" t="n">
        <v>2500</v>
      </c>
      <c r="H300" s="105" t="n">
        <v>1300</v>
      </c>
      <c r="I300" s="105" t="n">
        <v>3840</v>
      </c>
      <c r="J300" s="73" t="n">
        <v>0.015</v>
      </c>
      <c r="K300" s="11" t="n">
        <v>18.8</v>
      </c>
      <c r="L300" s="13"/>
      <c r="M300" s="13"/>
      <c r="N300" s="12"/>
      <c r="O300" s="105" t="n">
        <v>4160</v>
      </c>
      <c r="P300" s="105" t="n">
        <v>3540</v>
      </c>
      <c r="Q300" s="105" t="n">
        <v>845</v>
      </c>
      <c r="R300" s="11" t="n">
        <v>16.9</v>
      </c>
      <c r="S300" s="95" t="n">
        <v>0.99</v>
      </c>
    </row>
    <row r="301" s="104" customFormat="true" ht="12.75" hidden="false" customHeight="false" outlineLevel="0" collapsed="false">
      <c r="A301" s="43" t="s">
        <v>12</v>
      </c>
      <c r="B301" s="42"/>
      <c r="C301" s="25" t="n">
        <f aca="false">AVERAGE(C296:C300)</f>
        <v>27010</v>
      </c>
      <c r="D301" s="25" t="n">
        <f aca="false">AVERAGE(D296:D300)</f>
        <v>3584</v>
      </c>
      <c r="E301" s="25" t="n">
        <f aca="false">AVERAGE(E296:E300)</f>
        <v>1724</v>
      </c>
      <c r="F301" s="26" t="s">
        <v>12</v>
      </c>
      <c r="G301" s="25" t="n">
        <f aca="false">AVERAGE(G296:G300)</f>
        <v>107760</v>
      </c>
      <c r="H301" s="25" t="n">
        <f aca="false">AVERAGE(H296:H300)</f>
        <v>84298</v>
      </c>
      <c r="I301" s="25" t="n">
        <f aca="false">AVERAGE(I296:I300)</f>
        <v>92708</v>
      </c>
      <c r="J301" s="27"/>
      <c r="K301" s="28"/>
      <c r="L301" s="29"/>
      <c r="M301" s="29"/>
      <c r="N301" s="26" t="s">
        <v>12</v>
      </c>
      <c r="O301" s="25" t="n">
        <f aca="false">AVERAGE(O296:O300)</f>
        <v>12134</v>
      </c>
      <c r="P301" s="25" t="n">
        <f aca="false">AVERAGE(P296:P300)</f>
        <v>6716</v>
      </c>
      <c r="Q301" s="25" t="n">
        <f aca="false">AVERAGE(Q296:Q300)</f>
        <v>2498</v>
      </c>
      <c r="R301" s="31"/>
      <c r="S301" s="32"/>
      <c r="T301" s="26"/>
      <c r="U301" s="26"/>
      <c r="V301" s="26"/>
      <c r="W301" s="26"/>
    </row>
    <row r="302" customFormat="false" ht="12.75" hidden="false" customHeight="false" outlineLevel="0" collapsed="false">
      <c r="A302" s="43" t="s">
        <v>13</v>
      </c>
      <c r="B302" s="42"/>
      <c r="C302" s="25" t="n">
        <f aca="false">GEOMEAN(C296:C300)</f>
        <v>7550.91986764756</v>
      </c>
      <c r="D302" s="25" t="n">
        <f aca="false">GEOMEAN(D296:D300)</f>
        <v>2370.70942626328</v>
      </c>
      <c r="E302" s="25" t="n">
        <f aca="false">GEOMEAN(E296:E300)</f>
        <v>702.072168159563</v>
      </c>
      <c r="F302" s="26" t="s">
        <v>13</v>
      </c>
      <c r="G302" s="25" t="n">
        <f aca="false">GEOMEAN(G296:G300)</f>
        <v>23738.8050130024</v>
      </c>
      <c r="H302" s="25" t="n">
        <f aca="false">GEOMEAN(H296:H300)</f>
        <v>11355.2782090927</v>
      </c>
      <c r="I302" s="25" t="n">
        <f aca="false">GEOMEAN(I296:I300)</f>
        <v>25209.7037496052</v>
      </c>
      <c r="J302" s="26"/>
      <c r="K302" s="26"/>
      <c r="L302" s="26"/>
      <c r="M302" s="26"/>
      <c r="N302" s="26" t="s">
        <v>13</v>
      </c>
      <c r="O302" s="25" t="n">
        <f aca="false">GEOMEAN(O296:O300)</f>
        <v>7079.80333749186</v>
      </c>
      <c r="P302" s="25" t="n">
        <f aca="false">GEOMEAN(P296:P300)</f>
        <v>3178.83234669511</v>
      </c>
      <c r="Q302" s="25" t="n">
        <f aca="false">GEOMEAN(Q296:Q300)</f>
        <v>1403.63838570036</v>
      </c>
      <c r="R302" s="25"/>
      <c r="S302" s="32"/>
      <c r="T302" s="26"/>
      <c r="U302" s="26"/>
      <c r="V302" s="26"/>
      <c r="W302" s="26"/>
    </row>
    <row r="303" customFormat="false" ht="12.75" hidden="false" customHeight="false" outlineLevel="0" collapsed="false">
      <c r="A303" s="36"/>
      <c r="B303" s="16" t="n">
        <v>37747.4166666667</v>
      </c>
      <c r="C303" s="11" t="n">
        <v>3500</v>
      </c>
      <c r="D303" s="11" t="n">
        <v>2400</v>
      </c>
      <c r="E303" s="11" t="n">
        <v>1070</v>
      </c>
      <c r="F303" s="38"/>
      <c r="G303" s="11" t="n">
        <v>21900</v>
      </c>
      <c r="H303" s="11" t="n">
        <v>19800</v>
      </c>
      <c r="I303" s="11" t="n">
        <v>5890</v>
      </c>
      <c r="J303" s="73" t="n">
        <v>0.015</v>
      </c>
      <c r="K303" s="11" t="n">
        <v>15.9</v>
      </c>
      <c r="L303" s="13" t="n">
        <v>0.05</v>
      </c>
      <c r="M303" s="45" t="n">
        <v>8.3</v>
      </c>
      <c r="N303" s="38"/>
      <c r="O303" s="11" t="n">
        <v>1060</v>
      </c>
      <c r="P303" s="11" t="n">
        <v>730</v>
      </c>
      <c r="Q303" s="11" t="n">
        <v>1160</v>
      </c>
      <c r="R303" s="11" t="n">
        <v>17.5</v>
      </c>
      <c r="S303" s="95" t="n">
        <v>0.91</v>
      </c>
      <c r="T303" s="38"/>
      <c r="U303" s="38"/>
      <c r="V303" s="38"/>
      <c r="W303" s="38"/>
    </row>
    <row r="304" customFormat="false" ht="12.75" hidden="false" customHeight="false" outlineLevel="0" collapsed="false">
      <c r="A304" s="36"/>
      <c r="B304" s="10" t="n">
        <v>37757.3958333333</v>
      </c>
      <c r="C304" s="11" t="n">
        <v>2700</v>
      </c>
      <c r="D304" s="11" t="n">
        <v>170</v>
      </c>
      <c r="E304" s="11" t="n">
        <v>245</v>
      </c>
      <c r="F304" s="38"/>
      <c r="G304" s="11" t="n">
        <v>7500</v>
      </c>
      <c r="H304" s="11" t="n">
        <v>1200</v>
      </c>
      <c r="I304" s="11" t="n">
        <v>7830</v>
      </c>
      <c r="J304" s="73" t="n">
        <v>0.01</v>
      </c>
      <c r="K304" s="11" t="n">
        <v>16.7</v>
      </c>
      <c r="L304" s="13"/>
      <c r="M304" s="45"/>
      <c r="N304" s="38"/>
      <c r="O304" s="11" t="n">
        <v>2270</v>
      </c>
      <c r="P304" s="11" t="n">
        <v>950</v>
      </c>
      <c r="Q304" s="11" t="n">
        <v>300</v>
      </c>
      <c r="R304" s="11" t="n">
        <v>17.9</v>
      </c>
      <c r="S304" s="95" t="n">
        <v>0.9</v>
      </c>
      <c r="T304" s="38"/>
      <c r="U304" s="38"/>
      <c r="V304" s="38"/>
      <c r="W304" s="38"/>
    </row>
    <row r="305" customFormat="false" ht="12.75" hidden="false" customHeight="false" outlineLevel="0" collapsed="false">
      <c r="A305" s="36"/>
      <c r="B305" s="10" t="n">
        <v>37760.4409722222</v>
      </c>
      <c r="C305" s="11" t="n">
        <v>1900</v>
      </c>
      <c r="D305" s="11" t="n">
        <v>1600</v>
      </c>
      <c r="E305" s="11" t="n">
        <v>200</v>
      </c>
      <c r="F305" s="38"/>
      <c r="G305" s="54" t="s">
        <v>21</v>
      </c>
      <c r="H305" s="54" t="s">
        <v>21</v>
      </c>
      <c r="I305" s="54" t="s">
        <v>21</v>
      </c>
      <c r="J305" s="106" t="s">
        <v>14</v>
      </c>
      <c r="K305" s="11" t="n">
        <v>17.6</v>
      </c>
      <c r="L305" s="13"/>
      <c r="M305" s="45"/>
      <c r="N305" s="38"/>
      <c r="O305" s="11" t="n">
        <v>9700</v>
      </c>
      <c r="P305" s="11" t="n">
        <v>1250</v>
      </c>
      <c r="Q305" s="11" t="n">
        <v>1150</v>
      </c>
      <c r="R305" s="11" t="n">
        <v>19.2</v>
      </c>
      <c r="S305" s="95" t="n">
        <v>0.4</v>
      </c>
      <c r="T305" s="38"/>
      <c r="U305" s="38"/>
      <c r="V305" s="38"/>
      <c r="W305" s="38"/>
    </row>
    <row r="306" customFormat="false" ht="12.75" hidden="false" customHeight="false" outlineLevel="0" collapsed="false">
      <c r="A306" s="36"/>
      <c r="B306" s="10" t="n">
        <v>37764.3506944444</v>
      </c>
      <c r="C306" s="11" t="n">
        <v>680</v>
      </c>
      <c r="D306" s="11" t="n">
        <v>340</v>
      </c>
      <c r="E306" s="11" t="n">
        <v>440</v>
      </c>
      <c r="F306" s="38"/>
      <c r="G306" s="11" t="n">
        <v>13800</v>
      </c>
      <c r="H306" s="11" t="n">
        <v>2130</v>
      </c>
      <c r="I306" s="11" t="n">
        <v>14500</v>
      </c>
      <c r="J306" s="106" t="n">
        <v>0.01</v>
      </c>
      <c r="K306" s="11" t="n">
        <v>18.4</v>
      </c>
      <c r="L306" s="13"/>
      <c r="M306" s="45"/>
      <c r="N306" s="38"/>
      <c r="O306" s="11" t="n">
        <v>8550</v>
      </c>
      <c r="P306" s="11" t="n">
        <v>4600</v>
      </c>
      <c r="Q306" s="11" t="n">
        <v>20600</v>
      </c>
      <c r="R306" s="11" t="n">
        <v>20.5</v>
      </c>
      <c r="S306" s="95" t="n">
        <v>1.06</v>
      </c>
      <c r="T306" s="38"/>
      <c r="U306" s="38"/>
      <c r="V306" s="38"/>
      <c r="W306" s="38"/>
    </row>
    <row r="307" customFormat="false" ht="12.75" hidden="false" customHeight="false" outlineLevel="0" collapsed="false">
      <c r="A307" s="36"/>
      <c r="B307" s="10" t="n">
        <v>37770.4097222222</v>
      </c>
      <c r="C307" s="11" t="n">
        <v>1010</v>
      </c>
      <c r="D307" s="11" t="n">
        <v>620</v>
      </c>
      <c r="E307" s="11" t="n">
        <v>600</v>
      </c>
      <c r="F307" s="38"/>
      <c r="G307" s="11" t="n">
        <v>18200</v>
      </c>
      <c r="H307" s="11" t="n">
        <v>1950</v>
      </c>
      <c r="I307" s="11" t="n">
        <v>43200</v>
      </c>
      <c r="J307" s="106" t="n">
        <v>0.02</v>
      </c>
      <c r="K307" s="11" t="n">
        <v>19.2</v>
      </c>
      <c r="L307" s="13"/>
      <c r="M307" s="45"/>
      <c r="N307" s="38"/>
      <c r="O307" s="11" t="n">
        <v>2900</v>
      </c>
      <c r="P307" s="11" t="n">
        <v>975</v>
      </c>
      <c r="Q307" s="11" t="n">
        <v>1670</v>
      </c>
      <c r="R307" s="11" t="n">
        <v>21.1</v>
      </c>
      <c r="S307" s="95" t="n">
        <v>1.33</v>
      </c>
      <c r="T307" s="38"/>
      <c r="U307" s="38"/>
      <c r="V307" s="38"/>
      <c r="W307" s="38"/>
    </row>
    <row r="308" s="104" customFormat="true" ht="12.75" hidden="false" customHeight="false" outlineLevel="0" collapsed="false">
      <c r="A308" s="43" t="s">
        <v>12</v>
      </c>
      <c r="B308" s="42"/>
      <c r="C308" s="25" t="n">
        <f aca="false">AVERAGE(C303:C307)</f>
        <v>1958</v>
      </c>
      <c r="D308" s="25" t="n">
        <f aca="false">AVERAGE(D303:D307)</f>
        <v>1026</v>
      </c>
      <c r="E308" s="25" t="n">
        <f aca="false">AVERAGE(E303:E307)</f>
        <v>511</v>
      </c>
      <c r="F308" s="26" t="s">
        <v>12</v>
      </c>
      <c r="G308" s="25" t="n">
        <f aca="false">AVERAGE(G303:G307)</f>
        <v>15350</v>
      </c>
      <c r="H308" s="25" t="n">
        <f aca="false">AVERAGE(H303:H307)</f>
        <v>6270</v>
      </c>
      <c r="I308" s="25" t="n">
        <f aca="false">AVERAGE(I303:I307)</f>
        <v>17855</v>
      </c>
      <c r="J308" s="27"/>
      <c r="K308" s="28"/>
      <c r="L308" s="29"/>
      <c r="M308" s="29"/>
      <c r="N308" s="26" t="s">
        <v>12</v>
      </c>
      <c r="O308" s="25" t="n">
        <f aca="false">AVERAGE(O303:O307)</f>
        <v>4896</v>
      </c>
      <c r="P308" s="25" t="n">
        <f aca="false">AVERAGE(P303:P307)</f>
        <v>1701</v>
      </c>
      <c r="Q308" s="25" t="n">
        <f aca="false">AVERAGE(Q303:Q307)</f>
        <v>4976</v>
      </c>
      <c r="R308" s="31"/>
      <c r="S308" s="32"/>
      <c r="T308" s="26"/>
      <c r="U308" s="26"/>
      <c r="V308" s="26"/>
      <c r="W308" s="26"/>
    </row>
    <row r="309" customFormat="false" ht="12.75" hidden="false" customHeight="false" outlineLevel="0" collapsed="false">
      <c r="A309" s="43" t="s">
        <v>13</v>
      </c>
      <c r="B309" s="42"/>
      <c r="C309" s="25" t="n">
        <f aca="false">GEOMEAN(C303:C307)</f>
        <v>1652.73467628918</v>
      </c>
      <c r="D309" s="25" t="n">
        <f aca="false">GEOMEAN(D303:D307)</f>
        <v>672.558631090028</v>
      </c>
      <c r="E309" s="25" t="n">
        <f aca="false">GEOMEAN(E303:E307)</f>
        <v>424.851109661167</v>
      </c>
      <c r="F309" s="26" t="s">
        <v>13</v>
      </c>
      <c r="G309" s="25" t="n">
        <f aca="false">GEOMEAN(G303:G307)</f>
        <v>14251.6111132488</v>
      </c>
      <c r="H309" s="25" t="n">
        <f aca="false">GEOMEAN(H303:H307)</f>
        <v>3151.84725684243</v>
      </c>
      <c r="I309" s="25" t="n">
        <f aca="false">GEOMEAN(I303:I307)</f>
        <v>13037.1361644198</v>
      </c>
      <c r="J309" s="26"/>
      <c r="K309" s="26"/>
      <c r="L309" s="26"/>
      <c r="M309" s="26"/>
      <c r="N309" s="26" t="s">
        <v>13</v>
      </c>
      <c r="O309" s="25" t="n">
        <f aca="false">GEOMEAN(O303:O307)</f>
        <v>3568.56419640993</v>
      </c>
      <c r="P309" s="25" t="n">
        <f aca="false">GEOMEAN(P303:P307)</f>
        <v>1312.03005957326</v>
      </c>
      <c r="Q309" s="25" t="n">
        <f aca="false">GEOMEAN(Q303:Q307)</f>
        <v>1689.55430462313</v>
      </c>
      <c r="R309" s="25"/>
      <c r="S309" s="32"/>
      <c r="T309" s="26"/>
      <c r="U309" s="26"/>
      <c r="V309" s="26"/>
      <c r="W309" s="26"/>
    </row>
    <row r="310" customFormat="false" ht="12.75" hidden="false" customHeight="false" outlineLevel="0" collapsed="false">
      <c r="A310" s="36"/>
      <c r="B310" s="10" t="n">
        <v>37777.4375</v>
      </c>
      <c r="C310" s="11" t="n">
        <v>3280</v>
      </c>
      <c r="D310" s="11" t="n">
        <v>725</v>
      </c>
      <c r="E310" s="11" t="n">
        <v>200</v>
      </c>
      <c r="F310" s="38"/>
      <c r="G310" s="11" t="n">
        <v>37000</v>
      </c>
      <c r="H310" s="11" t="n">
        <v>31000</v>
      </c>
      <c r="I310" s="11" t="n">
        <v>53200</v>
      </c>
      <c r="J310" s="106" t="n">
        <v>0.015</v>
      </c>
      <c r="K310" s="11" t="n">
        <v>19.5</v>
      </c>
      <c r="L310" s="13" t="n">
        <v>0.13</v>
      </c>
      <c r="M310" s="45" t="n">
        <v>8.09</v>
      </c>
      <c r="N310" s="38"/>
      <c r="O310" s="11" t="n">
        <v>5450</v>
      </c>
      <c r="P310" s="11" t="n">
        <v>1100</v>
      </c>
      <c r="Q310" s="11" t="n">
        <v>4720</v>
      </c>
      <c r="R310" s="11" t="n">
        <v>19.8</v>
      </c>
      <c r="S310" s="95" t="n">
        <v>0.92</v>
      </c>
      <c r="T310" s="38"/>
      <c r="U310" s="38"/>
      <c r="V310" s="38"/>
      <c r="W310" s="38"/>
    </row>
    <row r="311" customFormat="false" ht="12.75" hidden="false" customHeight="false" outlineLevel="0" collapsed="false">
      <c r="A311" s="36"/>
      <c r="B311" s="10" t="n">
        <v>37784.4027777778</v>
      </c>
      <c r="C311" s="11" t="n">
        <v>230</v>
      </c>
      <c r="D311" s="11" t="n">
        <v>10</v>
      </c>
      <c r="E311" s="11" t="n">
        <v>280</v>
      </c>
      <c r="F311" s="38"/>
      <c r="G311" s="11" t="n">
        <v>12200</v>
      </c>
      <c r="H311" s="11" t="n">
        <v>8100</v>
      </c>
      <c r="I311" s="11" t="n">
        <v>9800</v>
      </c>
      <c r="J311" s="106" t="n">
        <v>0.025</v>
      </c>
      <c r="K311" s="11" t="n">
        <v>19.6</v>
      </c>
      <c r="L311" s="13"/>
      <c r="M311" s="45"/>
      <c r="N311" s="38"/>
      <c r="O311" s="11" t="n">
        <v>7800</v>
      </c>
      <c r="P311" s="11" t="n">
        <v>4900</v>
      </c>
      <c r="Q311" s="11" t="n">
        <v>1020</v>
      </c>
      <c r="R311" s="11" t="n">
        <v>19.9</v>
      </c>
      <c r="S311" s="95" t="n">
        <v>1.1</v>
      </c>
      <c r="T311" s="38"/>
      <c r="U311" s="38"/>
      <c r="V311" s="38"/>
      <c r="W311" s="38"/>
    </row>
    <row r="312" customFormat="false" ht="12.75" hidden="false" customHeight="false" outlineLevel="0" collapsed="false">
      <c r="A312" s="36"/>
      <c r="B312" s="10" t="n">
        <v>37791.4201388889</v>
      </c>
      <c r="C312" s="11" t="n">
        <v>2690</v>
      </c>
      <c r="D312" s="11" t="n">
        <v>1300</v>
      </c>
      <c r="E312" s="11" t="n">
        <v>1000</v>
      </c>
      <c r="F312" s="38"/>
      <c r="G312" s="11" t="n">
        <v>300000</v>
      </c>
      <c r="H312" s="11" t="n">
        <v>142000</v>
      </c>
      <c r="I312" s="11" t="n">
        <v>48200</v>
      </c>
      <c r="J312" s="106" t="n">
        <v>0.015</v>
      </c>
      <c r="K312" s="11" t="n">
        <v>20.1</v>
      </c>
      <c r="L312" s="13"/>
      <c r="M312" s="45"/>
      <c r="N312" s="38"/>
      <c r="O312" s="11" t="n">
        <v>5440</v>
      </c>
      <c r="P312" s="11" t="n">
        <v>2590</v>
      </c>
      <c r="Q312" s="11" t="n">
        <v>26600</v>
      </c>
      <c r="R312" s="11" t="n">
        <v>19.9</v>
      </c>
      <c r="S312" s="97" t="s">
        <v>14</v>
      </c>
      <c r="T312" s="38"/>
      <c r="U312" s="38"/>
      <c r="V312" s="38"/>
      <c r="W312" s="38"/>
    </row>
    <row r="313" customFormat="false" ht="12.75" hidden="false" customHeight="false" outlineLevel="0" collapsed="false">
      <c r="A313" s="36"/>
      <c r="B313" s="10" t="n">
        <v>37797.4375</v>
      </c>
      <c r="C313" s="11" t="n">
        <v>3400</v>
      </c>
      <c r="D313" s="11" t="n">
        <v>2700</v>
      </c>
      <c r="E313" s="11" t="n">
        <v>1160</v>
      </c>
      <c r="F313" s="38"/>
      <c r="G313" s="11" t="n">
        <v>20200</v>
      </c>
      <c r="H313" s="11" t="n">
        <v>14100</v>
      </c>
      <c r="I313" s="11" t="n">
        <v>17600</v>
      </c>
      <c r="J313" s="106" t="n">
        <v>0.03</v>
      </c>
      <c r="K313" s="54" t="s">
        <v>14</v>
      </c>
      <c r="L313" s="13"/>
      <c r="M313" s="45"/>
      <c r="N313" s="38"/>
      <c r="O313" s="11" t="n">
        <v>3700</v>
      </c>
      <c r="P313" s="11" t="n">
        <v>1200</v>
      </c>
      <c r="Q313" s="11" t="n">
        <v>1600</v>
      </c>
      <c r="R313" s="107" t="s">
        <v>14</v>
      </c>
      <c r="S313" s="97" t="n">
        <v>1.26</v>
      </c>
      <c r="T313" s="38"/>
      <c r="U313" s="38"/>
      <c r="V313" s="38"/>
      <c r="W313" s="38"/>
    </row>
    <row r="314" customFormat="false" ht="12.75" hidden="false" customHeight="false" outlineLevel="0" collapsed="false">
      <c r="A314" s="36"/>
      <c r="B314" s="10" t="n">
        <v>37798.4270833333</v>
      </c>
      <c r="C314" s="11" t="n">
        <v>2280</v>
      </c>
      <c r="D314" s="11" t="n">
        <v>2000</v>
      </c>
      <c r="E314" s="11" t="n">
        <v>390</v>
      </c>
      <c r="F314" s="38"/>
      <c r="G314" s="11" t="n">
        <v>86000</v>
      </c>
      <c r="H314" s="11" t="n">
        <v>41000</v>
      </c>
      <c r="I314" s="11" t="n">
        <v>12500</v>
      </c>
      <c r="J314" s="106" t="n">
        <v>0.015</v>
      </c>
      <c r="K314" s="11" t="n">
        <v>19.8</v>
      </c>
      <c r="L314" s="13"/>
      <c r="M314" s="45"/>
      <c r="N314" s="38"/>
      <c r="O314" s="11" t="n">
        <v>3420</v>
      </c>
      <c r="P314" s="11" t="n">
        <v>1090</v>
      </c>
      <c r="Q314" s="11" t="n">
        <v>965</v>
      </c>
      <c r="R314" s="11" t="n">
        <v>20.7</v>
      </c>
      <c r="S314" s="97" t="n">
        <v>1.27</v>
      </c>
      <c r="T314" s="38"/>
      <c r="U314" s="38"/>
      <c r="V314" s="38"/>
      <c r="W314" s="38"/>
    </row>
    <row r="315" s="104" customFormat="true" ht="12.75" hidden="false" customHeight="false" outlineLevel="0" collapsed="false">
      <c r="A315" s="43" t="s">
        <v>12</v>
      </c>
      <c r="B315" s="42"/>
      <c r="C315" s="25" t="n">
        <f aca="false">AVERAGE(C310:C314)</f>
        <v>2376</v>
      </c>
      <c r="D315" s="25" t="n">
        <f aca="false">AVERAGE(D310:D314)</f>
        <v>1347</v>
      </c>
      <c r="E315" s="25" t="n">
        <f aca="false">AVERAGE(E310:E314)</f>
        <v>606</v>
      </c>
      <c r="F315" s="26" t="s">
        <v>12</v>
      </c>
      <c r="G315" s="25" t="n">
        <f aca="false">AVERAGE(G310:G314)</f>
        <v>91080</v>
      </c>
      <c r="H315" s="25" t="n">
        <f aca="false">AVERAGE(H310:H314)</f>
        <v>47240</v>
      </c>
      <c r="I315" s="25" t="n">
        <f aca="false">AVERAGE(I310:I314)</f>
        <v>28260</v>
      </c>
      <c r="J315" s="27"/>
      <c r="K315" s="28"/>
      <c r="L315" s="29"/>
      <c r="M315" s="29"/>
      <c r="N315" s="26" t="s">
        <v>12</v>
      </c>
      <c r="O315" s="25" t="n">
        <f aca="false">AVERAGE(O310:O314)</f>
        <v>5162</v>
      </c>
      <c r="P315" s="25" t="n">
        <f aca="false">AVERAGE(P310:P314)</f>
        <v>2176</v>
      </c>
      <c r="Q315" s="25" t="n">
        <f aca="false">AVERAGE(Q310:Q314)</f>
        <v>6981</v>
      </c>
      <c r="R315" s="31"/>
      <c r="S315" s="32"/>
      <c r="T315" s="26"/>
      <c r="U315" s="26"/>
      <c r="V315" s="26"/>
      <c r="W315" s="26"/>
    </row>
    <row r="316" customFormat="false" ht="12.75" hidden="false" customHeight="false" outlineLevel="0" collapsed="false">
      <c r="A316" s="43" t="s">
        <v>13</v>
      </c>
      <c r="B316" s="42"/>
      <c r="C316" s="25" t="n">
        <f aca="false">GEOMEAN(C310:C314)</f>
        <v>1735.21600482521</v>
      </c>
      <c r="D316" s="25" t="n">
        <f aca="false">GEOMEAN(D310:D314)</f>
        <v>551.232764779731</v>
      </c>
      <c r="E316" s="25" t="n">
        <f aca="false">GEOMEAN(E310:E314)</f>
        <v>479.4486770962</v>
      </c>
      <c r="F316" s="26" t="s">
        <v>13</v>
      </c>
      <c r="G316" s="25" t="n">
        <f aca="false">GEOMEAN(G310:G314)</f>
        <v>47239.6342037151</v>
      </c>
      <c r="H316" s="25" t="n">
        <f aca="false">GEOMEAN(H310:H314)</f>
        <v>29028.7012133295</v>
      </c>
      <c r="I316" s="25" t="n">
        <f aca="false">GEOMEAN(I310:I314)</f>
        <v>22311.1258231798</v>
      </c>
      <c r="J316" s="26"/>
      <c r="K316" s="26"/>
      <c r="L316" s="26"/>
      <c r="M316" s="26"/>
      <c r="N316" s="26" t="s">
        <v>13</v>
      </c>
      <c r="O316" s="25" t="n">
        <f aca="false">GEOMEAN(O310:O314)</f>
        <v>4934.73194749216</v>
      </c>
      <c r="P316" s="25" t="n">
        <f aca="false">GEOMEAN(P310:P314)</f>
        <v>1787.71899494001</v>
      </c>
      <c r="Q316" s="25" t="n">
        <f aca="false">GEOMEAN(Q310:Q314)</f>
        <v>2878.81807375405</v>
      </c>
      <c r="R316" s="25"/>
      <c r="S316" s="32"/>
      <c r="T316" s="26"/>
      <c r="U316" s="26"/>
      <c r="V316" s="26"/>
      <c r="W316" s="26"/>
    </row>
    <row r="317" customFormat="false" ht="12.75" hidden="false" customHeight="false" outlineLevel="0" collapsed="false">
      <c r="A317" s="9" t="s">
        <v>60</v>
      </c>
      <c r="B317" s="2" t="n">
        <v>37714.3333333333</v>
      </c>
      <c r="C317" s="11" t="n">
        <v>1600</v>
      </c>
      <c r="D317" s="11" t="n">
        <v>415</v>
      </c>
      <c r="E317" s="11" t="n">
        <v>410</v>
      </c>
      <c r="F317" s="12" t="s">
        <v>61</v>
      </c>
      <c r="G317" s="11" t="n">
        <v>5220</v>
      </c>
      <c r="H317" s="11" t="n">
        <v>2920</v>
      </c>
      <c r="I317" s="11" t="n">
        <v>4180</v>
      </c>
      <c r="J317" s="11" t="n">
        <v>0.068</v>
      </c>
      <c r="K317" s="11" t="n">
        <v>13.7</v>
      </c>
      <c r="L317" s="13" t="n">
        <v>0.05</v>
      </c>
      <c r="M317" s="13" t="n">
        <v>8.24</v>
      </c>
      <c r="N317" s="12" t="s">
        <v>62</v>
      </c>
      <c r="O317" s="11" t="n">
        <v>16400</v>
      </c>
      <c r="P317" s="11" t="n">
        <v>10600</v>
      </c>
      <c r="Q317" s="11" t="n">
        <v>1220</v>
      </c>
      <c r="R317" s="11" t="n">
        <v>15.6</v>
      </c>
      <c r="S317" s="15" t="n">
        <v>0.06</v>
      </c>
    </row>
    <row r="318" customFormat="false" ht="12.75" hidden="false" customHeight="false" outlineLevel="0" collapsed="false">
      <c r="A318" s="9"/>
      <c r="B318" s="2" t="n">
        <v>37721.34375</v>
      </c>
      <c r="C318" s="11" t="n">
        <v>1420</v>
      </c>
      <c r="D318" s="11" t="n">
        <v>380</v>
      </c>
      <c r="E318" s="11" t="n">
        <v>665</v>
      </c>
      <c r="F318" s="12"/>
      <c r="G318" s="11" t="n">
        <v>55300</v>
      </c>
      <c r="H318" s="11" t="n">
        <v>45600</v>
      </c>
      <c r="I318" s="11" t="n">
        <v>10600</v>
      </c>
      <c r="J318" s="11" t="n">
        <v>0.126</v>
      </c>
      <c r="K318" s="11" t="n">
        <v>15.3</v>
      </c>
      <c r="L318" s="13"/>
      <c r="M318" s="13"/>
      <c r="N318" s="12"/>
      <c r="O318" s="11" t="n">
        <v>14100</v>
      </c>
      <c r="P318" s="11" t="n">
        <v>5840</v>
      </c>
      <c r="Q318" s="11" t="n">
        <v>1900</v>
      </c>
      <c r="R318" s="11" t="n">
        <v>16.7</v>
      </c>
      <c r="S318" s="15" t="n">
        <v>0.05</v>
      </c>
    </row>
    <row r="319" customFormat="false" ht="12.75" hidden="false" customHeight="false" outlineLevel="0" collapsed="false">
      <c r="A319" s="9"/>
      <c r="B319" s="72" t="n">
        <v>37727.3715277778</v>
      </c>
      <c r="C319" s="11" t="n">
        <v>4600</v>
      </c>
      <c r="D319" s="11" t="n">
        <v>1500</v>
      </c>
      <c r="E319" s="11" t="n">
        <v>170</v>
      </c>
      <c r="F319" s="12"/>
      <c r="G319" s="11" t="n">
        <v>101000</v>
      </c>
      <c r="H319" s="11" t="n">
        <v>29300</v>
      </c>
      <c r="I319" s="11" t="n">
        <v>4650</v>
      </c>
      <c r="J319" s="11" t="n">
        <v>0.095</v>
      </c>
      <c r="K319" s="11" t="n">
        <v>13.9</v>
      </c>
      <c r="L319" s="13"/>
      <c r="M319" s="13"/>
      <c r="N319" s="12"/>
      <c r="O319" s="11" t="n">
        <v>31600</v>
      </c>
      <c r="P319" s="11" t="n">
        <v>19400</v>
      </c>
      <c r="Q319" s="11" t="n">
        <v>7900</v>
      </c>
      <c r="R319" s="11" t="n">
        <v>13.9</v>
      </c>
      <c r="S319" s="15" t="n">
        <v>0.26</v>
      </c>
    </row>
    <row r="320" customFormat="false" ht="12.75" hidden="false" customHeight="false" outlineLevel="0" collapsed="false">
      <c r="A320" s="9"/>
      <c r="B320" s="72" t="n">
        <v>37728.3923611111</v>
      </c>
      <c r="C320" s="11" t="n">
        <v>1420</v>
      </c>
      <c r="D320" s="11" t="n">
        <v>960</v>
      </c>
      <c r="E320" s="11" t="n">
        <v>2060</v>
      </c>
      <c r="F320" s="12"/>
      <c r="G320" s="11" t="n">
        <v>37700</v>
      </c>
      <c r="H320" s="11" t="n">
        <v>10700</v>
      </c>
      <c r="I320" s="11" t="n">
        <v>3650</v>
      </c>
      <c r="J320" s="11" t="n">
        <v>0.116</v>
      </c>
      <c r="K320" s="11" t="n">
        <v>14.3</v>
      </c>
      <c r="L320" s="13"/>
      <c r="M320" s="13"/>
      <c r="N320" s="12"/>
      <c r="O320" s="11" t="n">
        <v>12700</v>
      </c>
      <c r="P320" s="11" t="n">
        <v>6600</v>
      </c>
      <c r="Q320" s="11" t="n">
        <v>1630</v>
      </c>
      <c r="R320" s="40" t="n">
        <v>15</v>
      </c>
      <c r="S320" s="15" t="n">
        <v>0.12</v>
      </c>
    </row>
    <row r="321" customFormat="false" ht="12.75" hidden="false" customHeight="false" outlineLevel="0" collapsed="false">
      <c r="A321" s="9"/>
      <c r="B321" s="2" t="n">
        <v>37735.3958333333</v>
      </c>
      <c r="C321" s="11" t="n">
        <v>1390</v>
      </c>
      <c r="D321" s="11" t="n">
        <v>900</v>
      </c>
      <c r="E321" s="11" t="n">
        <v>690</v>
      </c>
      <c r="F321" s="12"/>
      <c r="G321" s="11" t="n">
        <v>26000</v>
      </c>
      <c r="H321" s="11" t="n">
        <v>20800</v>
      </c>
      <c r="I321" s="11" t="n">
        <v>2950</v>
      </c>
      <c r="J321" s="73" t="n">
        <v>0.12</v>
      </c>
      <c r="K321" s="11" t="n">
        <v>16.4</v>
      </c>
      <c r="L321" s="13"/>
      <c r="M321" s="13"/>
      <c r="N321" s="12"/>
      <c r="O321" s="11" t="n">
        <v>27000</v>
      </c>
      <c r="P321" s="11" t="n">
        <v>22600</v>
      </c>
      <c r="Q321" s="11" t="n">
        <v>1520</v>
      </c>
      <c r="R321" s="40" t="n">
        <v>16.8</v>
      </c>
      <c r="S321" s="15" t="n">
        <v>0.13</v>
      </c>
    </row>
    <row r="322" s="104" customFormat="true" ht="12.75" hidden="false" customHeight="false" outlineLevel="0" collapsed="false">
      <c r="A322" s="43" t="s">
        <v>12</v>
      </c>
      <c r="B322" s="42"/>
      <c r="C322" s="25" t="n">
        <f aca="false">AVERAGE(C317:C321)</f>
        <v>2086</v>
      </c>
      <c r="D322" s="25" t="n">
        <f aca="false">AVERAGE(D317:D321)</f>
        <v>831</v>
      </c>
      <c r="E322" s="25" t="n">
        <f aca="false">AVERAGE(E317:E321)</f>
        <v>799</v>
      </c>
      <c r="F322" s="26" t="s">
        <v>12</v>
      </c>
      <c r="G322" s="25" t="n">
        <f aca="false">AVERAGE(G317:G321)</f>
        <v>45044</v>
      </c>
      <c r="H322" s="25" t="n">
        <f aca="false">AVERAGE(H317:H321)</f>
        <v>21864</v>
      </c>
      <c r="I322" s="25" t="n">
        <f aca="false">AVERAGE(I317:I321)</f>
        <v>5206</v>
      </c>
      <c r="J322" s="27"/>
      <c r="K322" s="28"/>
      <c r="L322" s="29"/>
      <c r="M322" s="29"/>
      <c r="N322" s="26" t="s">
        <v>12</v>
      </c>
      <c r="O322" s="25" t="n">
        <f aca="false">AVERAGE(O317:O321)</f>
        <v>20360</v>
      </c>
      <c r="P322" s="25" t="n">
        <f aca="false">AVERAGE(P317:P321)</f>
        <v>13008</v>
      </c>
      <c r="Q322" s="25" t="n">
        <f aca="false">AVERAGE(Q317:Q321)</f>
        <v>2834</v>
      </c>
      <c r="R322" s="31"/>
      <c r="S322" s="32"/>
      <c r="T322" s="26"/>
      <c r="U322" s="26"/>
      <c r="V322" s="26"/>
      <c r="W322" s="26"/>
    </row>
    <row r="323" customFormat="false" ht="12.75" hidden="false" customHeight="false" outlineLevel="0" collapsed="false">
      <c r="A323" s="43" t="s">
        <v>13</v>
      </c>
      <c r="B323" s="42"/>
      <c r="C323" s="25" t="n">
        <f aca="false">GEOMEAN(C317:C321)</f>
        <v>1831.86666890594</v>
      </c>
      <c r="D323" s="25" t="n">
        <f aca="false">GEOMEAN(D317:D321)</f>
        <v>727.926179715511</v>
      </c>
      <c r="E323" s="25" t="n">
        <f aca="false">GEOMEAN(E317:E321)</f>
        <v>580.43574117236</v>
      </c>
      <c r="F323" s="26" t="s">
        <v>13</v>
      </c>
      <c r="G323" s="25" t="n">
        <f aca="false">GEOMEAN(G317:G321)</f>
        <v>30988.9128944622</v>
      </c>
      <c r="H323" s="25" t="n">
        <f aca="false">GEOMEAN(H317:H321)</f>
        <v>15407.5109631408</v>
      </c>
      <c r="I323" s="25" t="n">
        <f aca="false">GEOMEAN(I317:I321)</f>
        <v>4668.8508047279</v>
      </c>
      <c r="J323" s="26"/>
      <c r="K323" s="26"/>
      <c r="L323" s="26"/>
      <c r="M323" s="26"/>
      <c r="N323" s="26" t="s">
        <v>13</v>
      </c>
      <c r="O323" s="25" t="n">
        <f aca="false">GEOMEAN(O317:O321)</f>
        <v>19045.1108903045</v>
      </c>
      <c r="P323" s="25" t="n">
        <f aca="false">GEOMEAN(P317:P321)</f>
        <v>11236.5907440223</v>
      </c>
      <c r="Q323" s="25" t="n">
        <f aca="false">GEOMEAN(Q317:Q321)</f>
        <v>2144.63970980176</v>
      </c>
      <c r="R323" s="25"/>
      <c r="S323" s="32"/>
      <c r="T323" s="26"/>
      <c r="U323" s="26"/>
      <c r="V323" s="26"/>
      <c r="W323" s="26"/>
    </row>
    <row r="324" customFormat="false" ht="12.75" hidden="false" customHeight="false" outlineLevel="0" collapsed="false">
      <c r="A324" s="36"/>
      <c r="B324" s="16" t="n">
        <v>37747.40625</v>
      </c>
      <c r="C324" s="11" t="n">
        <v>780</v>
      </c>
      <c r="D324" s="11" t="n">
        <v>520</v>
      </c>
      <c r="E324" s="11" t="n">
        <v>420</v>
      </c>
      <c r="F324" s="38"/>
      <c r="G324" s="11" t="n">
        <v>127000</v>
      </c>
      <c r="H324" s="11" t="n">
        <v>44000</v>
      </c>
      <c r="I324" s="11" t="n">
        <v>2400</v>
      </c>
      <c r="J324" s="73" t="n">
        <v>0.09</v>
      </c>
      <c r="K324" s="11" t="n">
        <v>16.1</v>
      </c>
      <c r="L324" s="13" t="n">
        <v>0.11</v>
      </c>
      <c r="M324" s="13" t="n">
        <v>8.37</v>
      </c>
      <c r="N324" s="38"/>
      <c r="O324" s="11" t="n">
        <v>39000</v>
      </c>
      <c r="P324" s="11" t="n">
        <v>19800</v>
      </c>
      <c r="Q324" s="11" t="n">
        <v>1680</v>
      </c>
      <c r="R324" s="40" t="n">
        <v>17.5</v>
      </c>
      <c r="S324" s="15" t="n">
        <v>0.16</v>
      </c>
      <c r="T324" s="38"/>
      <c r="U324" s="38"/>
      <c r="V324" s="38"/>
      <c r="W324" s="38"/>
    </row>
    <row r="325" customFormat="false" ht="12.75" hidden="false" customHeight="false" outlineLevel="0" collapsed="false">
      <c r="A325" s="36"/>
      <c r="B325" s="10" t="n">
        <v>37757.3888888889</v>
      </c>
      <c r="C325" s="11" t="n">
        <v>620</v>
      </c>
      <c r="D325" s="74" t="n">
        <v>10</v>
      </c>
      <c r="E325" s="11" t="n">
        <v>580</v>
      </c>
      <c r="F325" s="38"/>
      <c r="G325" s="11" t="n">
        <v>180000</v>
      </c>
      <c r="H325" s="11" t="n">
        <v>145000</v>
      </c>
      <c r="I325" s="11" t="n">
        <v>20400</v>
      </c>
      <c r="J325" s="73" t="n">
        <v>0.04</v>
      </c>
      <c r="K325" s="11" t="n">
        <v>16.2</v>
      </c>
      <c r="L325" s="13"/>
      <c r="M325" s="13"/>
      <c r="N325" s="38"/>
      <c r="O325" s="11" t="n">
        <v>14200</v>
      </c>
      <c r="P325" s="11" t="n">
        <v>13900</v>
      </c>
      <c r="Q325" s="11" t="n">
        <v>3500</v>
      </c>
      <c r="R325" s="40" t="n">
        <v>17.7</v>
      </c>
      <c r="S325" s="52" t="s">
        <v>14</v>
      </c>
      <c r="T325" s="38"/>
      <c r="U325" s="38"/>
      <c r="V325" s="38"/>
      <c r="W325" s="38"/>
    </row>
    <row r="326" customFormat="false" ht="12.75" hidden="false" customHeight="false" outlineLevel="0" collapsed="false">
      <c r="A326" s="36"/>
      <c r="B326" s="10" t="n">
        <v>37760.4270833333</v>
      </c>
      <c r="C326" s="11" t="n">
        <v>2400</v>
      </c>
      <c r="D326" s="11" t="n">
        <v>530</v>
      </c>
      <c r="E326" s="11" t="n">
        <v>520</v>
      </c>
      <c r="F326" s="38"/>
      <c r="G326" s="11" t="n">
        <v>93200</v>
      </c>
      <c r="H326" s="11" t="n">
        <v>88400</v>
      </c>
      <c r="I326" s="11" t="n">
        <v>48900</v>
      </c>
      <c r="J326" s="73" t="n">
        <v>0.09</v>
      </c>
      <c r="K326" s="11" t="n">
        <v>16.9</v>
      </c>
      <c r="L326" s="13"/>
      <c r="M326" s="13"/>
      <c r="N326" s="38"/>
      <c r="O326" s="11" t="n">
        <v>57600</v>
      </c>
      <c r="P326" s="11" t="n">
        <v>11600</v>
      </c>
      <c r="Q326" s="11" t="n">
        <v>1850</v>
      </c>
      <c r="R326" s="40" t="n">
        <v>19.5</v>
      </c>
      <c r="S326" s="15" t="n">
        <v>0.28</v>
      </c>
      <c r="T326" s="38"/>
      <c r="U326" s="38"/>
      <c r="V326" s="38"/>
      <c r="W326" s="38"/>
    </row>
    <row r="327" customFormat="false" ht="12.75" hidden="false" customHeight="false" outlineLevel="0" collapsed="false">
      <c r="A327" s="36"/>
      <c r="B327" s="10" t="n">
        <v>37764.34375</v>
      </c>
      <c r="C327" s="11" t="n">
        <v>530</v>
      </c>
      <c r="D327" s="11" t="n">
        <v>285</v>
      </c>
      <c r="E327" s="11" t="n">
        <v>900</v>
      </c>
      <c r="F327" s="38"/>
      <c r="G327" s="11" t="n">
        <v>105000</v>
      </c>
      <c r="H327" s="11" t="n">
        <v>33100</v>
      </c>
      <c r="I327" s="11" t="n">
        <v>24600</v>
      </c>
      <c r="J327" s="73" t="n">
        <v>0.03</v>
      </c>
      <c r="K327" s="11" t="n">
        <v>18.1</v>
      </c>
      <c r="L327" s="13"/>
      <c r="M327" s="13"/>
      <c r="N327" s="38"/>
      <c r="O327" s="11" t="n">
        <v>45600</v>
      </c>
      <c r="P327" s="11" t="n">
        <v>15000</v>
      </c>
      <c r="Q327" s="11" t="n">
        <v>15200</v>
      </c>
      <c r="R327" s="40" t="n">
        <v>20.2</v>
      </c>
      <c r="S327" s="15" t="n">
        <v>0.41</v>
      </c>
      <c r="T327" s="38"/>
      <c r="U327" s="38"/>
      <c r="V327" s="38"/>
      <c r="W327" s="38"/>
    </row>
    <row r="328" customFormat="false" ht="12.75" hidden="false" customHeight="false" outlineLevel="0" collapsed="false">
      <c r="A328" s="36"/>
      <c r="B328" s="10" t="n">
        <v>37770.3993055556</v>
      </c>
      <c r="C328" s="11" t="n">
        <v>2800</v>
      </c>
      <c r="D328" s="11" t="n">
        <v>1700</v>
      </c>
      <c r="E328" s="11" t="n">
        <v>2700</v>
      </c>
      <c r="F328" s="38"/>
      <c r="G328" s="11" t="n">
        <v>180000</v>
      </c>
      <c r="H328" s="11" t="n">
        <v>18200</v>
      </c>
      <c r="I328" s="11" t="n">
        <v>16400</v>
      </c>
      <c r="J328" s="73" t="n">
        <v>0.09</v>
      </c>
      <c r="K328" s="11" t="n">
        <v>18.7</v>
      </c>
      <c r="L328" s="13"/>
      <c r="M328" s="13"/>
      <c r="N328" s="38"/>
      <c r="O328" s="11" t="n">
        <v>19400</v>
      </c>
      <c r="P328" s="11" t="n">
        <v>6650</v>
      </c>
      <c r="Q328" s="11" t="n">
        <v>3220</v>
      </c>
      <c r="R328" s="40" t="n">
        <v>21</v>
      </c>
      <c r="S328" s="15" t="n">
        <v>0.33</v>
      </c>
      <c r="T328" s="38"/>
      <c r="U328" s="38"/>
      <c r="V328" s="38"/>
      <c r="W328" s="38"/>
    </row>
    <row r="329" s="104" customFormat="true" ht="12.75" hidden="false" customHeight="false" outlineLevel="0" collapsed="false">
      <c r="A329" s="43" t="s">
        <v>12</v>
      </c>
      <c r="B329" s="42"/>
      <c r="C329" s="25" t="n">
        <f aca="false">AVERAGE(C324:C328)</f>
        <v>1426</v>
      </c>
      <c r="D329" s="25" t="n">
        <f aca="false">AVERAGE(D324:D328)</f>
        <v>609</v>
      </c>
      <c r="E329" s="25" t="n">
        <f aca="false">AVERAGE(E324:E328)</f>
        <v>1024</v>
      </c>
      <c r="F329" s="26" t="s">
        <v>12</v>
      </c>
      <c r="G329" s="25" t="n">
        <f aca="false">AVERAGE(G324:G328)</f>
        <v>137040</v>
      </c>
      <c r="H329" s="25" t="n">
        <f aca="false">AVERAGE(H324:H328)</f>
        <v>65740</v>
      </c>
      <c r="I329" s="25" t="n">
        <f aca="false">AVERAGE(I324:I328)</f>
        <v>22540</v>
      </c>
      <c r="J329" s="27"/>
      <c r="K329" s="28"/>
      <c r="L329" s="29"/>
      <c r="M329" s="29"/>
      <c r="N329" s="26" t="s">
        <v>12</v>
      </c>
      <c r="O329" s="25" t="n">
        <f aca="false">AVERAGE(O324:O328)</f>
        <v>35160</v>
      </c>
      <c r="P329" s="25" t="n">
        <f aca="false">AVERAGE(P324:P328)</f>
        <v>13390</v>
      </c>
      <c r="Q329" s="25" t="n">
        <f aca="false">AVERAGE(Q324:Q328)</f>
        <v>5090</v>
      </c>
      <c r="R329" s="31"/>
      <c r="S329" s="32"/>
      <c r="T329" s="26"/>
      <c r="U329" s="26"/>
      <c r="V329" s="26"/>
      <c r="W329" s="26"/>
    </row>
    <row r="330" customFormat="false" ht="12.75" hidden="false" customHeight="false" outlineLevel="0" collapsed="false">
      <c r="A330" s="43" t="s">
        <v>13</v>
      </c>
      <c r="B330" s="42"/>
      <c r="C330" s="25" t="n">
        <f aca="false">GEOMEAN(C324:C328)</f>
        <v>1114.87528247289</v>
      </c>
      <c r="D330" s="25" t="n">
        <f aca="false">GEOMEAN(D324:D328)</f>
        <v>266.142724800548</v>
      </c>
      <c r="E330" s="25" t="n">
        <f aca="false">GEOMEAN(E324:E328)</f>
        <v>790.055098797302</v>
      </c>
      <c r="F330" s="26" t="s">
        <v>13</v>
      </c>
      <c r="G330" s="25" t="n">
        <f aca="false">GEOMEAN(G324:G328)</f>
        <v>132126.760950905</v>
      </c>
      <c r="H330" s="25" t="n">
        <f aca="false">GEOMEAN(H324:H328)</f>
        <v>50843.3859636291</v>
      </c>
      <c r="I330" s="25" t="n">
        <f aca="false">GEOMEAN(I324:I328)</f>
        <v>15739.3156318307</v>
      </c>
      <c r="J330" s="26"/>
      <c r="K330" s="26"/>
      <c r="L330" s="26"/>
      <c r="M330" s="26"/>
      <c r="N330" s="26" t="s">
        <v>13</v>
      </c>
      <c r="O330" s="25" t="n">
        <f aca="false">GEOMEAN(O324:O328)</f>
        <v>30910.6687779001</v>
      </c>
      <c r="P330" s="25" t="n">
        <f aca="false">GEOMEAN(P324:P328)</f>
        <v>12606.9542504746</v>
      </c>
      <c r="Q330" s="25" t="n">
        <f aca="false">GEOMEAN(Q324:Q328)</f>
        <v>3509.53600938676</v>
      </c>
      <c r="R330" s="25"/>
      <c r="S330" s="32"/>
      <c r="T330" s="26"/>
      <c r="U330" s="26"/>
      <c r="V330" s="26"/>
      <c r="W330" s="26"/>
    </row>
    <row r="331" customFormat="false" ht="12.75" hidden="false" customHeight="false" outlineLevel="0" collapsed="false">
      <c r="A331" s="36"/>
      <c r="B331" s="10" t="n">
        <v>37777.4270833333</v>
      </c>
      <c r="C331" s="11" t="n">
        <v>665</v>
      </c>
      <c r="D331" s="11" t="n">
        <v>305</v>
      </c>
      <c r="E331" s="11" t="n">
        <v>1980</v>
      </c>
      <c r="F331" s="38"/>
      <c r="G331" s="11" t="n">
        <v>121000</v>
      </c>
      <c r="H331" s="11" t="n">
        <v>9000</v>
      </c>
      <c r="I331" s="11" t="n">
        <v>18200</v>
      </c>
      <c r="J331" s="73" t="n">
        <v>0.075</v>
      </c>
      <c r="K331" s="11" t="n">
        <v>18.6</v>
      </c>
      <c r="L331" s="13" t="n">
        <v>0.03</v>
      </c>
      <c r="M331" s="45" t="n">
        <v>8.1</v>
      </c>
      <c r="N331" s="38"/>
      <c r="O331" s="11" t="n">
        <v>50500</v>
      </c>
      <c r="P331" s="11" t="n">
        <v>2900</v>
      </c>
      <c r="Q331" s="11" t="n">
        <v>3160</v>
      </c>
      <c r="R331" s="40" t="n">
        <v>19.8</v>
      </c>
      <c r="S331" s="15" t="n">
        <v>0.05</v>
      </c>
      <c r="T331" s="38"/>
      <c r="U331" s="38"/>
      <c r="V331" s="38"/>
      <c r="W331" s="38"/>
    </row>
    <row r="332" customFormat="false" ht="12.75" hidden="false" customHeight="false" outlineLevel="0" collapsed="false">
      <c r="A332" s="36"/>
      <c r="B332" s="10" t="n">
        <v>37784.3923611111</v>
      </c>
      <c r="C332" s="11" t="n">
        <v>4200</v>
      </c>
      <c r="D332" s="11" t="n">
        <v>2550</v>
      </c>
      <c r="E332" s="11" t="n">
        <v>720</v>
      </c>
      <c r="F332" s="38"/>
      <c r="G332" s="11" t="n">
        <v>92000</v>
      </c>
      <c r="H332" s="11" t="n">
        <v>8050</v>
      </c>
      <c r="I332" s="11" t="n">
        <v>9500</v>
      </c>
      <c r="J332" s="73" t="n">
        <v>0.132</v>
      </c>
      <c r="K332" s="11" t="n">
        <v>18.5</v>
      </c>
      <c r="L332" s="13"/>
      <c r="M332" s="45"/>
      <c r="N332" s="38"/>
      <c r="O332" s="11" t="n">
        <v>28400</v>
      </c>
      <c r="P332" s="11" t="n">
        <v>21100</v>
      </c>
      <c r="Q332" s="11" t="n">
        <v>1360</v>
      </c>
      <c r="R332" s="40" t="n">
        <v>19.8</v>
      </c>
      <c r="S332" s="15" t="n">
        <v>0.04</v>
      </c>
      <c r="T332" s="38"/>
      <c r="U332" s="38"/>
      <c r="V332" s="38"/>
      <c r="W332" s="38"/>
    </row>
    <row r="333" customFormat="false" ht="12.75" hidden="false" customHeight="false" outlineLevel="0" collapsed="false">
      <c r="A333" s="36"/>
      <c r="B333" s="10" t="n">
        <v>37791.4131944444</v>
      </c>
      <c r="C333" s="11" t="n">
        <v>6160</v>
      </c>
      <c r="D333" s="11" t="n">
        <v>2150</v>
      </c>
      <c r="E333" s="11" t="n">
        <v>25200</v>
      </c>
      <c r="F333" s="38"/>
      <c r="G333" s="11" t="n">
        <v>526000</v>
      </c>
      <c r="H333" s="11" t="n">
        <v>48000</v>
      </c>
      <c r="I333" s="11" t="n">
        <v>47700</v>
      </c>
      <c r="J333" s="73" t="n">
        <v>0.149</v>
      </c>
      <c r="K333" s="11" t="n">
        <v>18.8</v>
      </c>
      <c r="L333" s="13"/>
      <c r="M333" s="45"/>
      <c r="N333" s="38"/>
      <c r="O333" s="11" t="n">
        <v>8910</v>
      </c>
      <c r="P333" s="11" t="n">
        <v>1590</v>
      </c>
      <c r="Q333" s="11" t="n">
        <v>43400</v>
      </c>
      <c r="R333" s="40" t="n">
        <v>19.8</v>
      </c>
      <c r="S333" s="52" t="s">
        <v>14</v>
      </c>
      <c r="T333" s="38"/>
      <c r="U333" s="38"/>
      <c r="V333" s="38"/>
      <c r="W333" s="38"/>
    </row>
    <row r="334" customFormat="false" ht="12.75" hidden="false" customHeight="false" outlineLevel="0" collapsed="false">
      <c r="A334" s="36"/>
      <c r="B334" s="10" t="n">
        <v>37797.4236111111</v>
      </c>
      <c r="C334" s="11" t="n">
        <v>6300</v>
      </c>
      <c r="D334" s="11" t="n">
        <v>1500</v>
      </c>
      <c r="E334" s="11" t="n">
        <v>1340</v>
      </c>
      <c r="F334" s="38"/>
      <c r="G334" s="11" t="n">
        <v>176000</v>
      </c>
      <c r="H334" s="11" t="n">
        <v>6000</v>
      </c>
      <c r="I334" s="11" t="n">
        <v>10600</v>
      </c>
      <c r="J334" s="73" t="n">
        <v>0.162</v>
      </c>
      <c r="K334" s="54" t="s">
        <v>14</v>
      </c>
      <c r="L334" s="13"/>
      <c r="M334" s="45"/>
      <c r="N334" s="38"/>
      <c r="O334" s="11" t="n">
        <v>8150</v>
      </c>
      <c r="P334" s="11" t="n">
        <v>3600</v>
      </c>
      <c r="Q334" s="11" t="n">
        <v>990</v>
      </c>
      <c r="R334" s="107" t="s">
        <v>14</v>
      </c>
      <c r="S334" s="97" t="s">
        <v>14</v>
      </c>
      <c r="T334" s="38"/>
      <c r="U334" s="38"/>
      <c r="V334" s="38"/>
      <c r="W334" s="38"/>
    </row>
    <row r="335" customFormat="false" ht="12.75" hidden="false" customHeight="false" outlineLevel="0" collapsed="false">
      <c r="A335" s="36"/>
      <c r="B335" s="10" t="n">
        <v>37798.4166666667</v>
      </c>
      <c r="C335" s="11" t="n">
        <v>730</v>
      </c>
      <c r="D335" s="11" t="n">
        <v>160</v>
      </c>
      <c r="E335" s="11" t="n">
        <v>940</v>
      </c>
      <c r="F335" s="38"/>
      <c r="G335" s="11" t="n">
        <v>55000</v>
      </c>
      <c r="H335" s="11" t="n">
        <v>32000</v>
      </c>
      <c r="I335" s="11" t="n">
        <v>20900</v>
      </c>
      <c r="J335" s="73" t="n">
        <v>0.162</v>
      </c>
      <c r="K335" s="11" t="n">
        <v>19.1</v>
      </c>
      <c r="L335" s="13"/>
      <c r="M335" s="45"/>
      <c r="N335" s="38"/>
      <c r="O335" s="11" t="n">
        <v>40</v>
      </c>
      <c r="P335" s="11" t="n">
        <v>20</v>
      </c>
      <c r="Q335" s="11" t="n">
        <v>1280</v>
      </c>
      <c r="R335" s="40" t="n">
        <v>20.9</v>
      </c>
      <c r="S335" s="52" t="n">
        <v>0.21</v>
      </c>
      <c r="T335" s="38"/>
      <c r="U335" s="38"/>
      <c r="V335" s="38"/>
      <c r="W335" s="38"/>
    </row>
    <row r="336" s="104" customFormat="true" ht="12.75" hidden="false" customHeight="false" outlineLevel="0" collapsed="false">
      <c r="A336" s="43" t="s">
        <v>12</v>
      </c>
      <c r="B336" s="42"/>
      <c r="C336" s="25" t="n">
        <f aca="false">AVERAGE(C331:C335)</f>
        <v>3611</v>
      </c>
      <c r="D336" s="25" t="n">
        <f aca="false">AVERAGE(D331:D335)</f>
        <v>1333</v>
      </c>
      <c r="E336" s="25" t="n">
        <f aca="false">AVERAGE(E331:E335)</f>
        <v>6036</v>
      </c>
      <c r="F336" s="26" t="s">
        <v>12</v>
      </c>
      <c r="G336" s="25" t="n">
        <f aca="false">AVERAGE(G331:G335)</f>
        <v>194000</v>
      </c>
      <c r="H336" s="25" t="n">
        <f aca="false">AVERAGE(H331:H335)</f>
        <v>20610</v>
      </c>
      <c r="I336" s="25" t="n">
        <f aca="false">AVERAGE(I331:I335)</f>
        <v>21380</v>
      </c>
      <c r="J336" s="27"/>
      <c r="K336" s="28"/>
      <c r="L336" s="29"/>
      <c r="M336" s="29"/>
      <c r="N336" s="26" t="s">
        <v>12</v>
      </c>
      <c r="O336" s="25" t="n">
        <f aca="false">AVERAGE(O331:O335)</f>
        <v>19200</v>
      </c>
      <c r="P336" s="25" t="n">
        <f aca="false">AVERAGE(P331:P335)</f>
        <v>5842</v>
      </c>
      <c r="Q336" s="25" t="n">
        <f aca="false">AVERAGE(Q331:Q335)</f>
        <v>10038</v>
      </c>
      <c r="R336" s="31"/>
      <c r="S336" s="32"/>
      <c r="T336" s="26"/>
      <c r="U336" s="26"/>
      <c r="V336" s="26"/>
      <c r="W336" s="26"/>
    </row>
    <row r="337" customFormat="false" ht="12.75" hidden="false" customHeight="false" outlineLevel="0" collapsed="false">
      <c r="A337" s="43" t="s">
        <v>13</v>
      </c>
      <c r="B337" s="42"/>
      <c r="C337" s="25" t="n">
        <f aca="false">GEOMEAN(C331:C335)</f>
        <v>2396.97227924122</v>
      </c>
      <c r="D337" s="25" t="n">
        <f aca="false">GEOMEAN(D331:D335)</f>
        <v>833.101553449928</v>
      </c>
      <c r="E337" s="25" t="n">
        <f aca="false">GEOMEAN(E331:E335)</f>
        <v>2143.513267113</v>
      </c>
      <c r="F337" s="26" t="s">
        <v>13</v>
      </c>
      <c r="G337" s="25" t="n">
        <f aca="false">GEOMEAN(G331:G335)</f>
        <v>141477.331541676</v>
      </c>
      <c r="H337" s="25" t="n">
        <f aca="false">GEOMEAN(H331:H335)</f>
        <v>14618.9496787255</v>
      </c>
      <c r="I337" s="25" t="n">
        <f aca="false">GEOMEAN(I331:I335)</f>
        <v>17879.4067583989</v>
      </c>
      <c r="J337" s="26"/>
      <c r="K337" s="26"/>
      <c r="L337" s="26"/>
      <c r="M337" s="26"/>
      <c r="N337" s="26" t="s">
        <v>13</v>
      </c>
      <c r="O337" s="25" t="n">
        <f aca="false">GEOMEAN(O331:O335)</f>
        <v>5295.91498096748</v>
      </c>
      <c r="P337" s="25" t="n">
        <f aca="false">GEOMEAN(P331:P335)</f>
        <v>1475.98524091485</v>
      </c>
      <c r="Q337" s="25" t="n">
        <f aca="false">GEOMEAN(Q331:Q335)</f>
        <v>2983.40475067609</v>
      </c>
      <c r="R337" s="25"/>
      <c r="S337" s="32"/>
      <c r="T337" s="26"/>
      <c r="U337" s="26"/>
      <c r="V337" s="26"/>
      <c r="W337" s="26"/>
    </row>
    <row r="338" customFormat="false" ht="12.75" hidden="false" customHeight="false" outlineLevel="0" collapsed="false">
      <c r="A338" s="9" t="s">
        <v>63</v>
      </c>
      <c r="B338" s="10" t="n">
        <v>37714.3194444444</v>
      </c>
      <c r="C338" s="11" t="n">
        <v>2640</v>
      </c>
      <c r="D338" s="11" t="n">
        <v>2020</v>
      </c>
      <c r="E338" s="11" t="n">
        <v>945</v>
      </c>
      <c r="F338" s="12" t="s">
        <v>64</v>
      </c>
      <c r="G338" s="11" t="n">
        <v>4450</v>
      </c>
      <c r="H338" s="11" t="n">
        <v>840</v>
      </c>
      <c r="I338" s="11" t="n">
        <v>16600</v>
      </c>
      <c r="J338" s="11" t="n">
        <v>0.092</v>
      </c>
      <c r="K338" s="11" t="n">
        <v>15.1</v>
      </c>
      <c r="L338" s="13" t="n">
        <v>0.06</v>
      </c>
      <c r="M338" s="13" t="n">
        <v>8.23</v>
      </c>
      <c r="N338" s="12" t="s">
        <v>65</v>
      </c>
      <c r="O338" s="11" t="n">
        <v>2350</v>
      </c>
      <c r="P338" s="11" t="n">
        <v>710</v>
      </c>
      <c r="Q338" s="11" t="n">
        <v>1040</v>
      </c>
      <c r="R338" s="11" t="n">
        <v>15.5</v>
      </c>
      <c r="S338" s="15" t="n">
        <v>1.19</v>
      </c>
    </row>
    <row r="339" customFormat="false" ht="12.75" hidden="false" customHeight="false" outlineLevel="0" collapsed="false">
      <c r="A339" s="9"/>
      <c r="B339" s="10" t="n">
        <v>37721.3333333333</v>
      </c>
      <c r="C339" s="11" t="n">
        <v>18300</v>
      </c>
      <c r="D339" s="11" t="n">
        <v>1440</v>
      </c>
      <c r="E339" s="11" t="n">
        <v>1530</v>
      </c>
      <c r="F339" s="12"/>
      <c r="G339" s="11" t="n">
        <v>24700</v>
      </c>
      <c r="H339" s="11" t="n">
        <v>2600</v>
      </c>
      <c r="I339" s="11" t="n">
        <v>21000</v>
      </c>
      <c r="J339" s="11" t="n">
        <v>0.126</v>
      </c>
      <c r="K339" s="11" t="n">
        <v>16.4</v>
      </c>
      <c r="L339" s="13"/>
      <c r="M339" s="13"/>
      <c r="N339" s="12"/>
      <c r="O339" s="11" t="n">
        <v>63500</v>
      </c>
      <c r="P339" s="11" t="n">
        <v>16000</v>
      </c>
      <c r="Q339" s="11" t="n">
        <v>1580</v>
      </c>
      <c r="R339" s="11" t="n">
        <v>16.5</v>
      </c>
      <c r="S339" s="95" t="n">
        <v>1.2</v>
      </c>
    </row>
    <row r="340" customFormat="false" ht="12.75" hidden="false" customHeight="false" outlineLevel="0" collapsed="false">
      <c r="A340" s="9"/>
      <c r="B340" s="16" t="n">
        <v>37727.3645833333</v>
      </c>
      <c r="C340" s="11" t="n">
        <v>20900</v>
      </c>
      <c r="D340" s="11" t="n">
        <v>13700</v>
      </c>
      <c r="E340" s="11" t="n">
        <v>8000</v>
      </c>
      <c r="F340" s="12"/>
      <c r="G340" s="11" t="n">
        <v>40</v>
      </c>
      <c r="H340" s="11" t="n">
        <v>20</v>
      </c>
      <c r="I340" s="11" t="n">
        <v>1000</v>
      </c>
      <c r="J340" s="11" t="n">
        <v>0.126</v>
      </c>
      <c r="K340" s="11" t="n">
        <v>14.9</v>
      </c>
      <c r="L340" s="13"/>
      <c r="M340" s="13"/>
      <c r="N340" s="12"/>
      <c r="O340" s="11" t="n">
        <v>14500</v>
      </c>
      <c r="P340" s="11" t="n">
        <v>8070</v>
      </c>
      <c r="Q340" s="11" t="n">
        <v>3800</v>
      </c>
      <c r="R340" s="11" t="n">
        <v>14.1</v>
      </c>
      <c r="S340" s="95" t="n">
        <v>0.56</v>
      </c>
    </row>
    <row r="341" customFormat="false" ht="12.75" hidden="false" customHeight="false" outlineLevel="0" collapsed="false">
      <c r="A341" s="9"/>
      <c r="B341" s="16" t="n">
        <v>37728.3819444444</v>
      </c>
      <c r="C341" s="11" t="n">
        <v>3420</v>
      </c>
      <c r="D341" s="11" t="n">
        <v>1190</v>
      </c>
      <c r="E341" s="11" t="n">
        <v>1360</v>
      </c>
      <c r="F341" s="12"/>
      <c r="G341" s="11" t="n">
        <v>1430</v>
      </c>
      <c r="H341" s="11" t="n">
        <v>1190</v>
      </c>
      <c r="I341" s="11" t="n">
        <v>1490</v>
      </c>
      <c r="J341" s="73" t="n">
        <v>0.06</v>
      </c>
      <c r="K341" s="11" t="n">
        <v>16.2</v>
      </c>
      <c r="L341" s="13"/>
      <c r="M341" s="13"/>
      <c r="N341" s="12"/>
      <c r="O341" s="11" t="n">
        <v>6560</v>
      </c>
      <c r="P341" s="11" t="n">
        <v>6250</v>
      </c>
      <c r="Q341" s="11" t="n">
        <v>1490</v>
      </c>
      <c r="R341" s="11" t="n">
        <v>15.1</v>
      </c>
      <c r="S341" s="95" t="n">
        <v>2.3</v>
      </c>
    </row>
    <row r="342" customFormat="false" ht="12.75" hidden="false" customHeight="false" outlineLevel="0" collapsed="false">
      <c r="A342" s="9"/>
      <c r="B342" s="10" t="n">
        <v>37735.3854166667</v>
      </c>
      <c r="C342" s="11" t="n">
        <v>4230</v>
      </c>
      <c r="D342" s="11" t="n">
        <v>3740</v>
      </c>
      <c r="E342" s="11" t="n">
        <v>1160</v>
      </c>
      <c r="F342" s="12"/>
      <c r="G342" s="11" t="n">
        <v>7450</v>
      </c>
      <c r="H342" s="11" t="n">
        <v>4920</v>
      </c>
      <c r="I342" s="11" t="n">
        <v>8890</v>
      </c>
      <c r="J342" s="73" t="n">
        <v>0.025</v>
      </c>
      <c r="K342" s="11" t="n">
        <v>16.7</v>
      </c>
      <c r="L342" s="13"/>
      <c r="M342" s="13"/>
      <c r="N342" s="12"/>
      <c r="O342" s="11" t="n">
        <v>25100</v>
      </c>
      <c r="P342" s="11" t="n">
        <v>7700</v>
      </c>
      <c r="Q342" s="11" t="n">
        <v>855</v>
      </c>
      <c r="R342" s="11" t="n">
        <v>16.9</v>
      </c>
      <c r="S342" s="95" t="n">
        <v>0.48</v>
      </c>
    </row>
    <row r="343" s="104" customFormat="true" ht="12.75" hidden="false" customHeight="false" outlineLevel="0" collapsed="false">
      <c r="A343" s="43" t="s">
        <v>12</v>
      </c>
      <c r="B343" s="42"/>
      <c r="C343" s="25" t="n">
        <f aca="false">AVERAGE(C338:C342)</f>
        <v>9898</v>
      </c>
      <c r="D343" s="25" t="n">
        <f aca="false">AVERAGE(D338:D342)</f>
        <v>4418</v>
      </c>
      <c r="E343" s="25" t="n">
        <f aca="false">AVERAGE(E338:E342)</f>
        <v>2599</v>
      </c>
      <c r="F343" s="26" t="s">
        <v>12</v>
      </c>
      <c r="G343" s="25" t="n">
        <f aca="false">AVERAGE(G338:G342)</f>
        <v>7614</v>
      </c>
      <c r="H343" s="25" t="n">
        <f aca="false">AVERAGE(H338:H342)</f>
        <v>1914</v>
      </c>
      <c r="I343" s="25" t="n">
        <f aca="false">AVERAGE(I338:I342)</f>
        <v>9796</v>
      </c>
      <c r="J343" s="27"/>
      <c r="K343" s="28"/>
      <c r="L343" s="29"/>
      <c r="M343" s="29"/>
      <c r="N343" s="26" t="s">
        <v>12</v>
      </c>
      <c r="O343" s="25" t="n">
        <f aca="false">AVERAGE(O338:O342)</f>
        <v>22402</v>
      </c>
      <c r="P343" s="25" t="n">
        <f aca="false">AVERAGE(P338:P342)</f>
        <v>7746</v>
      </c>
      <c r="Q343" s="25" t="n">
        <f aca="false">AVERAGE(Q338:Q342)</f>
        <v>1753</v>
      </c>
      <c r="R343" s="31"/>
      <c r="S343" s="32"/>
      <c r="T343" s="26"/>
      <c r="U343" s="26"/>
      <c r="V343" s="26"/>
      <c r="W343" s="26"/>
    </row>
    <row r="344" customFormat="false" ht="12.75" hidden="false" customHeight="false" outlineLevel="0" collapsed="false">
      <c r="A344" s="43" t="s">
        <v>13</v>
      </c>
      <c r="B344" s="42"/>
      <c r="C344" s="25" t="n">
        <f aca="false">GEOMEAN(C338:C342)</f>
        <v>6806.33867459889</v>
      </c>
      <c r="D344" s="25" t="n">
        <f aca="false">GEOMEAN(D338:D342)</f>
        <v>2816.8946078118</v>
      </c>
      <c r="E344" s="25" t="n">
        <f aca="false">GEOMEAN(E338:E342)</f>
        <v>1787.48343085695</v>
      </c>
      <c r="F344" s="26" t="s">
        <v>13</v>
      </c>
      <c r="G344" s="25" t="n">
        <f aca="false">GEOMEAN(G338:G342)</f>
        <v>2158.34990811048</v>
      </c>
      <c r="H344" s="25" t="n">
        <f aca="false">GEOMEAN(H338:H342)</f>
        <v>761.305449927466</v>
      </c>
      <c r="I344" s="25" t="n">
        <f aca="false">GEOMEAN(I338:I342)</f>
        <v>5406.08764634809</v>
      </c>
      <c r="J344" s="26"/>
      <c r="K344" s="26"/>
      <c r="L344" s="26"/>
      <c r="M344" s="26"/>
      <c r="N344" s="26" t="s">
        <v>13</v>
      </c>
      <c r="O344" s="25" t="n">
        <f aca="false">GEOMEAN(O338:O342)</f>
        <v>12893.1023461528</v>
      </c>
      <c r="P344" s="25" t="n">
        <f aca="false">GEOMEAN(P338:P342)</f>
        <v>5357.03546740948</v>
      </c>
      <c r="Q344" s="25" t="n">
        <f aca="false">GEOMEAN(Q338:Q342)</f>
        <v>1513.99792938241</v>
      </c>
      <c r="R344" s="25"/>
      <c r="S344" s="32"/>
      <c r="T344" s="26"/>
      <c r="U344" s="26"/>
      <c r="V344" s="26"/>
      <c r="W344" s="26"/>
    </row>
    <row r="345" customFormat="false" ht="12.75" hidden="false" customHeight="false" outlineLevel="0" collapsed="false">
      <c r="A345" s="36"/>
      <c r="B345" s="79" t="n">
        <v>37747.3958333333</v>
      </c>
      <c r="C345" s="11" t="n">
        <v>6800</v>
      </c>
      <c r="D345" s="11" t="n">
        <v>2600</v>
      </c>
      <c r="E345" s="11" t="n">
        <v>2300</v>
      </c>
      <c r="F345" s="38"/>
      <c r="G345" s="11" t="n">
        <v>1790</v>
      </c>
      <c r="H345" s="11" t="n">
        <v>560</v>
      </c>
      <c r="I345" s="11" t="n">
        <v>361</v>
      </c>
      <c r="J345" s="73" t="n">
        <v>0.091</v>
      </c>
      <c r="K345" s="11" t="n">
        <v>17.4</v>
      </c>
      <c r="L345" s="13" t="n">
        <v>0.06</v>
      </c>
      <c r="M345" s="13" t="n">
        <v>8.11</v>
      </c>
      <c r="N345" s="38"/>
      <c r="O345" s="11" t="n">
        <v>27900</v>
      </c>
      <c r="P345" s="11" t="n">
        <v>10500</v>
      </c>
      <c r="Q345" s="11" t="n">
        <v>3620</v>
      </c>
      <c r="R345" s="11" t="n">
        <v>17.6</v>
      </c>
      <c r="S345" s="95" t="n">
        <v>1.27</v>
      </c>
      <c r="T345" s="38"/>
      <c r="U345" s="38"/>
      <c r="V345" s="38"/>
      <c r="W345" s="38"/>
    </row>
    <row r="346" customFormat="false" ht="12.75" hidden="false" customHeight="false" outlineLevel="0" collapsed="false">
      <c r="A346" s="36"/>
      <c r="B346" s="44" t="n">
        <v>37757.3819444444</v>
      </c>
      <c r="C346" s="11" t="n">
        <v>14900</v>
      </c>
      <c r="D346" s="11" t="n">
        <v>10000</v>
      </c>
      <c r="E346" s="11" t="n">
        <v>2900</v>
      </c>
      <c r="F346" s="38"/>
      <c r="G346" s="11" t="n">
        <v>5800</v>
      </c>
      <c r="H346" s="11" t="n">
        <v>3250</v>
      </c>
      <c r="I346" s="11" t="n">
        <v>9980</v>
      </c>
      <c r="J346" s="73" t="n">
        <v>0.168</v>
      </c>
      <c r="K346" s="11" t="n">
        <v>17.6</v>
      </c>
      <c r="L346" s="13"/>
      <c r="M346" s="13"/>
      <c r="N346" s="38"/>
      <c r="O346" s="11" t="n">
        <v>12100</v>
      </c>
      <c r="P346" s="11" t="n">
        <v>4450</v>
      </c>
      <c r="Q346" s="11" t="n">
        <v>3300</v>
      </c>
      <c r="R346" s="11" t="n">
        <v>17.6</v>
      </c>
      <c r="S346" s="95" t="n">
        <v>2.04</v>
      </c>
      <c r="T346" s="38"/>
      <c r="U346" s="38"/>
      <c r="V346" s="38"/>
      <c r="W346" s="38"/>
    </row>
    <row r="347" customFormat="false" ht="12.75" hidden="false" customHeight="false" outlineLevel="0" collapsed="false">
      <c r="A347" s="36"/>
      <c r="B347" s="44" t="n">
        <v>37760.4131944444</v>
      </c>
      <c r="C347" s="11" t="n">
        <v>28200</v>
      </c>
      <c r="D347" s="11" t="n">
        <v>6900</v>
      </c>
      <c r="E347" s="11" t="n">
        <v>550</v>
      </c>
      <c r="F347" s="38"/>
      <c r="G347" s="11" t="n">
        <v>30500</v>
      </c>
      <c r="H347" s="11" t="n">
        <v>27600</v>
      </c>
      <c r="I347" s="11" t="n">
        <v>19600</v>
      </c>
      <c r="J347" s="73" t="n">
        <v>0.116</v>
      </c>
      <c r="K347" s="11" t="n">
        <v>18.2</v>
      </c>
      <c r="L347" s="13"/>
      <c r="M347" s="13"/>
      <c r="N347" s="38"/>
      <c r="O347" s="11" t="n">
        <v>45000</v>
      </c>
      <c r="P347" s="11" t="n">
        <v>3650</v>
      </c>
      <c r="Q347" s="11" t="n">
        <v>1050</v>
      </c>
      <c r="R347" s="11" t="n">
        <v>19.7</v>
      </c>
      <c r="S347" s="95" t="n">
        <v>1.68</v>
      </c>
      <c r="T347" s="38"/>
      <c r="U347" s="38"/>
      <c r="V347" s="38"/>
      <c r="W347" s="38"/>
    </row>
    <row r="348" customFormat="false" ht="12.75" hidden="false" customHeight="false" outlineLevel="0" collapsed="false">
      <c r="A348" s="36"/>
      <c r="B348" s="44" t="n">
        <v>37764.3333333333</v>
      </c>
      <c r="C348" s="11" t="n">
        <v>7640</v>
      </c>
      <c r="D348" s="11" t="n">
        <v>2620</v>
      </c>
      <c r="E348" s="11" t="n">
        <v>2180</v>
      </c>
      <c r="F348" s="38"/>
      <c r="G348" s="11" t="n">
        <v>12300</v>
      </c>
      <c r="H348" s="11" t="n">
        <v>4850</v>
      </c>
      <c r="I348" s="11" t="n">
        <v>14600</v>
      </c>
      <c r="J348" s="73" t="n">
        <v>0.109</v>
      </c>
      <c r="K348" s="11" t="n">
        <v>18.6</v>
      </c>
      <c r="L348" s="13"/>
      <c r="M348" s="13"/>
      <c r="N348" s="38"/>
      <c r="O348" s="11" t="n">
        <v>5510</v>
      </c>
      <c r="P348" s="11" t="n">
        <v>2280</v>
      </c>
      <c r="Q348" s="11" t="n">
        <v>1020</v>
      </c>
      <c r="R348" s="11" t="n">
        <v>20.1</v>
      </c>
      <c r="S348" s="95" t="n">
        <v>1.07</v>
      </c>
      <c r="T348" s="38"/>
      <c r="U348" s="38"/>
      <c r="V348" s="38"/>
      <c r="W348" s="38"/>
    </row>
    <row r="349" customFormat="false" ht="12.75" hidden="false" customHeight="false" outlineLevel="0" collapsed="false">
      <c r="A349" s="36"/>
      <c r="B349" s="44" t="n">
        <v>37770.3888888889</v>
      </c>
      <c r="C349" s="11" t="n">
        <v>17100</v>
      </c>
      <c r="D349" s="11" t="n">
        <v>6050</v>
      </c>
      <c r="E349" s="11" t="n">
        <v>5350</v>
      </c>
      <c r="F349" s="38"/>
      <c r="G349" s="11" t="n">
        <v>26200</v>
      </c>
      <c r="H349" s="11" t="n">
        <v>10400</v>
      </c>
      <c r="I349" s="11" t="n">
        <v>10100</v>
      </c>
      <c r="J349" s="73" t="n">
        <v>0.109</v>
      </c>
      <c r="K349" s="11" t="n">
        <v>19.4</v>
      </c>
      <c r="L349" s="13"/>
      <c r="M349" s="13"/>
      <c r="N349" s="38"/>
      <c r="O349" s="11" t="n">
        <v>17800</v>
      </c>
      <c r="P349" s="11" t="n">
        <v>6700</v>
      </c>
      <c r="Q349" s="11" t="n">
        <v>20300</v>
      </c>
      <c r="R349" s="40" t="n">
        <v>21</v>
      </c>
      <c r="S349" s="95" t="n">
        <v>0.83</v>
      </c>
      <c r="T349" s="38"/>
      <c r="U349" s="38"/>
      <c r="V349" s="38"/>
      <c r="W349" s="38"/>
    </row>
    <row r="350" s="104" customFormat="true" ht="12.75" hidden="false" customHeight="false" outlineLevel="0" collapsed="false">
      <c r="A350" s="43" t="s">
        <v>12</v>
      </c>
      <c r="B350" s="42"/>
      <c r="C350" s="25" t="n">
        <f aca="false">AVERAGE(C345:C349)</f>
        <v>14928</v>
      </c>
      <c r="D350" s="25" t="n">
        <f aca="false">AVERAGE(D345:D349)</f>
        <v>5634</v>
      </c>
      <c r="E350" s="25" t="n">
        <f aca="false">AVERAGE(E345:E349)</f>
        <v>2656</v>
      </c>
      <c r="F350" s="26" t="s">
        <v>12</v>
      </c>
      <c r="G350" s="25" t="n">
        <f aca="false">AVERAGE(G345:G349)</f>
        <v>15318</v>
      </c>
      <c r="H350" s="25" t="n">
        <f aca="false">AVERAGE(H345:H349)</f>
        <v>9332</v>
      </c>
      <c r="I350" s="25" t="n">
        <f aca="false">AVERAGE(I345:I349)</f>
        <v>10928.2</v>
      </c>
      <c r="J350" s="27"/>
      <c r="K350" s="28"/>
      <c r="L350" s="29"/>
      <c r="M350" s="29"/>
      <c r="N350" s="26" t="s">
        <v>12</v>
      </c>
      <c r="O350" s="25" t="n">
        <f aca="false">AVERAGE(O345:O349)</f>
        <v>21662</v>
      </c>
      <c r="P350" s="25" t="n">
        <f aca="false">AVERAGE(P345:P349)</f>
        <v>5516</v>
      </c>
      <c r="Q350" s="25" t="n">
        <f aca="false">AVERAGE(Q345:Q349)</f>
        <v>5858</v>
      </c>
      <c r="R350" s="31"/>
      <c r="S350" s="32"/>
      <c r="T350" s="26"/>
      <c r="U350" s="26"/>
      <c r="V350" s="26"/>
      <c r="W350" s="26"/>
    </row>
    <row r="351" customFormat="false" ht="12.75" hidden="false" customHeight="false" outlineLevel="0" collapsed="false">
      <c r="A351" s="43" t="s">
        <v>13</v>
      </c>
      <c r="B351" s="42"/>
      <c r="C351" s="25" t="n">
        <f aca="false">GEOMEAN(C345:C349)</f>
        <v>13013.878617428</v>
      </c>
      <c r="D351" s="25" t="n">
        <f aca="false">GEOMEAN(D345:D349)</f>
        <v>4906.54539133895</v>
      </c>
      <c r="E351" s="25" t="n">
        <f aca="false">GEOMEAN(E345:E349)</f>
        <v>2119.62854641328</v>
      </c>
      <c r="F351" s="26" t="s">
        <v>13</v>
      </c>
      <c r="G351" s="25" t="n">
        <f aca="false">GEOMEAN(G345:G349)</f>
        <v>10040.5488472757</v>
      </c>
      <c r="H351" s="25" t="n">
        <f aca="false">GEOMEAN(H345:H349)</f>
        <v>4794.5859631356</v>
      </c>
      <c r="I351" s="25" t="n">
        <f aca="false">GEOMEAN(I345:I349)</f>
        <v>6360.82736478836</v>
      </c>
      <c r="J351" s="26"/>
      <c r="K351" s="26"/>
      <c r="L351" s="26"/>
      <c r="M351" s="26"/>
      <c r="N351" s="26" t="s">
        <v>13</v>
      </c>
      <c r="O351" s="25" t="n">
        <f aca="false">GEOMEAN(O345:O349)</f>
        <v>17164.6415199789</v>
      </c>
      <c r="P351" s="25" t="n">
        <f aca="false">GEOMEAN(P345:P349)</f>
        <v>4821.36892974552</v>
      </c>
      <c r="Q351" s="25" t="n">
        <f aca="false">GEOMEAN(Q345:Q349)</f>
        <v>3040.19614392498</v>
      </c>
      <c r="R351" s="25"/>
      <c r="S351" s="32"/>
      <c r="T351" s="26"/>
      <c r="U351" s="26"/>
      <c r="V351" s="26"/>
      <c r="W351" s="26"/>
    </row>
    <row r="352" customFormat="false" ht="12.75" hidden="false" customHeight="false" outlineLevel="0" collapsed="false">
      <c r="A352" s="36"/>
      <c r="B352" s="44" t="n">
        <v>37777.4166666667</v>
      </c>
      <c r="C352" s="11" t="n">
        <v>12600</v>
      </c>
      <c r="D352" s="11" t="n">
        <v>9150</v>
      </c>
      <c r="E352" s="11" t="n">
        <v>3840</v>
      </c>
      <c r="F352" s="38"/>
      <c r="G352" s="11" t="n">
        <v>15300</v>
      </c>
      <c r="H352" s="11" t="n">
        <v>10800</v>
      </c>
      <c r="I352" s="11" t="n">
        <v>20400</v>
      </c>
      <c r="J352" s="73" t="n">
        <v>0.091</v>
      </c>
      <c r="K352" s="11" t="n">
        <v>19.3</v>
      </c>
      <c r="L352" s="13" t="n">
        <v>0.06</v>
      </c>
      <c r="M352" s="13" t="n">
        <v>7.88</v>
      </c>
      <c r="N352" s="38"/>
      <c r="O352" s="11" t="n">
        <v>6350</v>
      </c>
      <c r="P352" s="11" t="n">
        <v>3700</v>
      </c>
      <c r="Q352" s="11" t="n">
        <v>2860</v>
      </c>
      <c r="R352" s="40" t="n">
        <v>19.3</v>
      </c>
      <c r="S352" s="95" t="n">
        <v>0.31</v>
      </c>
      <c r="T352" s="38"/>
      <c r="U352" s="38"/>
      <c r="V352" s="38"/>
      <c r="W352" s="38"/>
    </row>
    <row r="353" customFormat="false" ht="12.75" hidden="false" customHeight="false" outlineLevel="0" collapsed="false">
      <c r="A353" s="36"/>
      <c r="B353" s="44" t="n">
        <v>37784.375</v>
      </c>
      <c r="C353" s="11" t="n">
        <v>23900</v>
      </c>
      <c r="D353" s="11" t="n">
        <v>14400</v>
      </c>
      <c r="E353" s="11" t="n">
        <v>1140</v>
      </c>
      <c r="F353" s="38"/>
      <c r="G353" s="11" t="n">
        <v>27000</v>
      </c>
      <c r="H353" s="11" t="n">
        <v>19800</v>
      </c>
      <c r="I353" s="11" t="n">
        <v>7550</v>
      </c>
      <c r="J353" s="73" t="n">
        <v>0.072</v>
      </c>
      <c r="K353" s="11" t="n">
        <v>19.4</v>
      </c>
      <c r="L353" s="13"/>
      <c r="M353" s="13"/>
      <c r="N353" s="38"/>
      <c r="O353" s="11" t="n">
        <v>47000</v>
      </c>
      <c r="P353" s="11" t="n">
        <v>42800</v>
      </c>
      <c r="Q353" s="11" t="n">
        <v>1130</v>
      </c>
      <c r="R353" s="40" t="n">
        <v>19.8</v>
      </c>
      <c r="S353" s="95" t="n">
        <v>0.84</v>
      </c>
      <c r="T353" s="38"/>
      <c r="U353" s="38"/>
      <c r="V353" s="38"/>
      <c r="W353" s="38"/>
    </row>
    <row r="354" customFormat="false" ht="12.75" hidden="false" customHeight="false" outlineLevel="0" collapsed="false">
      <c r="A354" s="36"/>
      <c r="B354" s="44" t="n">
        <v>37791.4027777778</v>
      </c>
      <c r="C354" s="11" t="n">
        <v>6900</v>
      </c>
      <c r="D354" s="11" t="n">
        <v>1260</v>
      </c>
      <c r="E354" s="11" t="n">
        <v>27000</v>
      </c>
      <c r="F354" s="38"/>
      <c r="G354" s="11" t="n">
        <v>191000</v>
      </c>
      <c r="H354" s="11" t="n">
        <v>36000</v>
      </c>
      <c r="I354" s="11" t="n">
        <v>22600</v>
      </c>
      <c r="J354" s="73" t="n">
        <v>0.165</v>
      </c>
      <c r="K354" s="11" t="n">
        <v>19.8</v>
      </c>
      <c r="L354" s="13"/>
      <c r="M354" s="13"/>
      <c r="N354" s="38"/>
      <c r="O354" s="11" t="n">
        <v>9100</v>
      </c>
      <c r="P354" s="11" t="n">
        <v>1130</v>
      </c>
      <c r="Q354" s="11" t="n">
        <v>10800</v>
      </c>
      <c r="R354" s="40" t="n">
        <v>19.9</v>
      </c>
      <c r="S354" s="97" t="s">
        <v>14</v>
      </c>
      <c r="T354" s="38"/>
      <c r="U354" s="38"/>
      <c r="V354" s="38"/>
      <c r="W354" s="38"/>
    </row>
    <row r="355" customFormat="false" ht="12.75" hidden="false" customHeight="false" outlineLevel="0" collapsed="false">
      <c r="A355" s="36"/>
      <c r="B355" s="44" t="n">
        <v>37797.40625</v>
      </c>
      <c r="C355" s="11" t="n">
        <v>6700</v>
      </c>
      <c r="D355" s="11" t="n">
        <v>4100</v>
      </c>
      <c r="E355" s="11" t="n">
        <v>1150</v>
      </c>
      <c r="F355" s="38"/>
      <c r="G355" s="11" t="n">
        <v>105000</v>
      </c>
      <c r="H355" s="11" t="n">
        <v>61000</v>
      </c>
      <c r="I355" s="11" t="n">
        <v>41000</v>
      </c>
      <c r="J355" s="73" t="n">
        <v>0.066</v>
      </c>
      <c r="K355" s="54" t="s">
        <v>14</v>
      </c>
      <c r="L355" s="13"/>
      <c r="M355" s="13"/>
      <c r="N355" s="38"/>
      <c r="O355" s="11" t="n">
        <v>3920</v>
      </c>
      <c r="P355" s="11" t="n">
        <v>1160</v>
      </c>
      <c r="Q355" s="11" t="n">
        <v>730</v>
      </c>
      <c r="R355" s="87" t="s">
        <v>14</v>
      </c>
      <c r="S355" s="97" t="n">
        <v>1.35</v>
      </c>
      <c r="T355" s="38"/>
      <c r="U355" s="38"/>
      <c r="V355" s="38"/>
      <c r="W355" s="38"/>
    </row>
    <row r="356" customFormat="false" ht="12.75" hidden="false" customHeight="false" outlineLevel="0" collapsed="false">
      <c r="A356" s="36"/>
      <c r="B356" s="44" t="n">
        <v>37798.4097222222</v>
      </c>
      <c r="C356" s="11" t="n">
        <v>4800</v>
      </c>
      <c r="D356" s="11" t="n">
        <v>3900</v>
      </c>
      <c r="E356" s="11" t="n">
        <v>370</v>
      </c>
      <c r="F356" s="38"/>
      <c r="G356" s="11" t="n">
        <v>44000</v>
      </c>
      <c r="H356" s="11" t="n">
        <v>4000</v>
      </c>
      <c r="I356" s="11" t="n">
        <v>6840</v>
      </c>
      <c r="J356" s="73" t="n">
        <v>0.096</v>
      </c>
      <c r="K356" s="11" t="n">
        <v>21.1</v>
      </c>
      <c r="L356" s="13"/>
      <c r="M356" s="13"/>
      <c r="N356" s="38"/>
      <c r="O356" s="11" t="n">
        <v>9600</v>
      </c>
      <c r="P356" s="11" t="n">
        <v>5850</v>
      </c>
      <c r="Q356" s="11" t="n">
        <v>510</v>
      </c>
      <c r="R356" s="40" t="n">
        <v>20.9</v>
      </c>
      <c r="S356" s="97" t="n">
        <v>1.18</v>
      </c>
      <c r="T356" s="38"/>
      <c r="U356" s="38"/>
      <c r="V356" s="38"/>
      <c r="W356" s="38"/>
    </row>
    <row r="357" s="104" customFormat="true" ht="12.75" hidden="false" customHeight="false" outlineLevel="0" collapsed="false">
      <c r="A357" s="43" t="s">
        <v>12</v>
      </c>
      <c r="B357" s="42"/>
      <c r="C357" s="25" t="n">
        <f aca="false">AVERAGE(C352:C356)</f>
        <v>10980</v>
      </c>
      <c r="D357" s="25" t="n">
        <f aca="false">AVERAGE(D352:D356)</f>
        <v>6562</v>
      </c>
      <c r="E357" s="25" t="n">
        <f aca="false">AVERAGE(E352:E356)</f>
        <v>6700</v>
      </c>
      <c r="F357" s="26" t="s">
        <v>12</v>
      </c>
      <c r="G357" s="25" t="n">
        <f aca="false">AVERAGE(G352:G356)</f>
        <v>76460</v>
      </c>
      <c r="H357" s="25" t="n">
        <f aca="false">AVERAGE(H352:H356)</f>
        <v>26320</v>
      </c>
      <c r="I357" s="25" t="n">
        <f aca="false">AVERAGE(I352:I356)</f>
        <v>19678</v>
      </c>
      <c r="J357" s="27"/>
      <c r="K357" s="28"/>
      <c r="L357" s="29"/>
      <c r="M357" s="29"/>
      <c r="N357" s="26" t="s">
        <v>12</v>
      </c>
      <c r="O357" s="25" t="n">
        <f aca="false">AVERAGE(O352:O356)</f>
        <v>15194</v>
      </c>
      <c r="P357" s="25" t="n">
        <f aca="false">AVERAGE(P352:P356)</f>
        <v>10928</v>
      </c>
      <c r="Q357" s="25" t="n">
        <f aca="false">AVERAGE(Q352:Q356)</f>
        <v>3206</v>
      </c>
      <c r="R357" s="31"/>
      <c r="S357" s="32"/>
      <c r="T357" s="26"/>
      <c r="U357" s="26"/>
      <c r="V357" s="26"/>
      <c r="W357" s="26"/>
    </row>
    <row r="358" customFormat="false" ht="12.75" hidden="false" customHeight="false" outlineLevel="0" collapsed="false">
      <c r="A358" s="43" t="s">
        <v>13</v>
      </c>
      <c r="B358" s="42"/>
      <c r="C358" s="25" t="n">
        <f aca="false">GEOMEAN(C352:C356)</f>
        <v>9225.43207069769</v>
      </c>
      <c r="D358" s="25" t="n">
        <f aca="false">GEOMEAN(D352:D356)</f>
        <v>4839.50027647445</v>
      </c>
      <c r="E358" s="25" t="n">
        <f aca="false">GEOMEAN(E352:E356)</f>
        <v>2189.27279762868</v>
      </c>
      <c r="F358" s="26" t="s">
        <v>13</v>
      </c>
      <c r="G358" s="25" t="n">
        <f aca="false">GEOMEAN(G352:G356)</f>
        <v>51563.9415637981</v>
      </c>
      <c r="H358" s="25" t="n">
        <f aca="false">GEOMEAN(H352:H356)</f>
        <v>17978.6159182193</v>
      </c>
      <c r="I358" s="25" t="n">
        <f aca="false">GEOMEAN(I352:I356)</f>
        <v>15772.6658720971</v>
      </c>
      <c r="J358" s="26"/>
      <c r="K358" s="26"/>
      <c r="L358" s="26"/>
      <c r="M358" s="26"/>
      <c r="N358" s="26" t="s">
        <v>13</v>
      </c>
      <c r="O358" s="25" t="n">
        <f aca="false">GEOMEAN(O352:O356)</f>
        <v>10043.7074706245</v>
      </c>
      <c r="P358" s="25" t="n">
        <f aca="false">GEOMEAN(P352:P356)</f>
        <v>4138.73441509243</v>
      </c>
      <c r="Q358" s="25" t="n">
        <f aca="false">GEOMEAN(Q352:Q356)</f>
        <v>1670.1376007893</v>
      </c>
      <c r="R358" s="25"/>
      <c r="S358" s="32"/>
      <c r="T358" s="26"/>
      <c r="U358" s="26"/>
      <c r="V358" s="26"/>
      <c r="W358" s="26"/>
    </row>
    <row r="359" customFormat="false" ht="12.75" hidden="false" customHeight="false" outlineLevel="0" collapsed="false">
      <c r="A359" s="9" t="s">
        <v>66</v>
      </c>
      <c r="B359" s="10" t="n">
        <v>37714.3125</v>
      </c>
      <c r="C359" s="11" t="n">
        <v>5580</v>
      </c>
      <c r="D359" s="11" t="n">
        <v>4450</v>
      </c>
      <c r="E359" s="11" t="n">
        <v>1250</v>
      </c>
      <c r="F359" s="12" t="s">
        <v>67</v>
      </c>
      <c r="G359" s="11" t="n">
        <v>2220</v>
      </c>
      <c r="H359" s="11" t="n">
        <v>1140</v>
      </c>
      <c r="I359" s="11" t="n">
        <v>10400</v>
      </c>
      <c r="J359" s="54" t="n">
        <v>0.014</v>
      </c>
      <c r="K359" s="11" t="n">
        <v>14.7</v>
      </c>
      <c r="L359" s="13" t="n">
        <v>0.02</v>
      </c>
      <c r="M359" s="13" t="n">
        <v>8.16</v>
      </c>
      <c r="N359" s="12" t="s">
        <v>68</v>
      </c>
      <c r="O359" s="11" t="n">
        <v>9850</v>
      </c>
      <c r="P359" s="11" t="n">
        <v>5350</v>
      </c>
      <c r="Q359" s="11" t="n">
        <v>775</v>
      </c>
      <c r="R359" s="11" t="n">
        <v>15.1</v>
      </c>
      <c r="S359" s="15" t="n">
        <v>0.27</v>
      </c>
    </row>
    <row r="360" customFormat="false" ht="12.75" hidden="false" customHeight="false" outlineLevel="0" collapsed="false">
      <c r="A360" s="9"/>
      <c r="B360" s="10" t="n">
        <v>37721.3229166667</v>
      </c>
      <c r="C360" s="11" t="n">
        <v>18100</v>
      </c>
      <c r="D360" s="11" t="n">
        <v>15100</v>
      </c>
      <c r="E360" s="11" t="n">
        <v>920</v>
      </c>
      <c r="F360" s="12"/>
      <c r="G360" s="11" t="n">
        <v>8950</v>
      </c>
      <c r="H360" s="11" t="n">
        <v>1700</v>
      </c>
      <c r="I360" s="11" t="n">
        <v>5040</v>
      </c>
      <c r="J360" s="106" t="n">
        <v>0.01</v>
      </c>
      <c r="K360" s="11" t="n">
        <v>15.2</v>
      </c>
      <c r="L360" s="13"/>
      <c r="M360" s="109"/>
      <c r="N360" s="12"/>
      <c r="O360" s="11" t="n">
        <v>8100</v>
      </c>
      <c r="P360" s="11" t="n">
        <v>7400</v>
      </c>
      <c r="Q360" s="11" t="n">
        <v>1230</v>
      </c>
      <c r="R360" s="11" t="n">
        <v>16.3</v>
      </c>
      <c r="S360" s="15" t="n">
        <v>0.38</v>
      </c>
    </row>
    <row r="361" customFormat="false" ht="12.75" hidden="false" customHeight="false" outlineLevel="0" collapsed="false">
      <c r="A361" s="9"/>
      <c r="B361" s="16" t="n">
        <v>37727.3576388889</v>
      </c>
      <c r="C361" s="11" t="n">
        <v>25000</v>
      </c>
      <c r="D361" s="11" t="n">
        <v>12200</v>
      </c>
      <c r="E361" s="11" t="n">
        <v>6000</v>
      </c>
      <c r="F361" s="12"/>
      <c r="G361" s="11" t="n">
        <v>19400</v>
      </c>
      <c r="H361" s="11" t="n">
        <v>9420</v>
      </c>
      <c r="I361" s="11" t="n">
        <v>4600</v>
      </c>
      <c r="J361" s="106" t="n">
        <v>0.01</v>
      </c>
      <c r="K361" s="11" t="n">
        <v>14.3</v>
      </c>
      <c r="L361" s="13"/>
      <c r="M361" s="109"/>
      <c r="N361" s="12"/>
      <c r="O361" s="11" t="n">
        <v>28000</v>
      </c>
      <c r="P361" s="11" t="n">
        <v>23400</v>
      </c>
      <c r="Q361" s="11" t="n">
        <v>6330</v>
      </c>
      <c r="R361" s="11" t="n">
        <v>14.2</v>
      </c>
      <c r="S361" s="15" t="n">
        <v>0.58</v>
      </c>
    </row>
    <row r="362" customFormat="false" ht="12.75" hidden="false" customHeight="false" outlineLevel="0" collapsed="false">
      <c r="A362" s="9"/>
      <c r="B362" s="16" t="n">
        <v>37728.3680555556</v>
      </c>
      <c r="C362" s="11" t="n">
        <v>2870</v>
      </c>
      <c r="D362" s="11" t="n">
        <v>2070</v>
      </c>
      <c r="E362" s="11" t="n">
        <v>1180</v>
      </c>
      <c r="F362" s="12"/>
      <c r="G362" s="11" t="n">
        <v>2200</v>
      </c>
      <c r="H362" s="11" t="n">
        <v>970</v>
      </c>
      <c r="I362" s="11" t="n">
        <v>1840</v>
      </c>
      <c r="J362" s="106" t="n">
        <v>0.01</v>
      </c>
      <c r="K362" s="11" t="n">
        <v>14.5</v>
      </c>
      <c r="L362" s="13"/>
      <c r="M362" s="109"/>
      <c r="N362" s="12"/>
      <c r="O362" s="11" t="n">
        <v>12100</v>
      </c>
      <c r="P362" s="11" t="n">
        <v>4420</v>
      </c>
      <c r="Q362" s="11" t="n">
        <v>1190</v>
      </c>
      <c r="R362" s="11" t="n">
        <v>15.2</v>
      </c>
      <c r="S362" s="15" t="n">
        <v>0.27</v>
      </c>
    </row>
    <row r="363" customFormat="false" ht="12.75" hidden="false" customHeight="false" outlineLevel="0" collapsed="false">
      <c r="A363" s="9"/>
      <c r="B363" s="10" t="n">
        <v>37735.375</v>
      </c>
      <c r="C363" s="11" t="n">
        <v>22400</v>
      </c>
      <c r="D363" s="11" t="n">
        <v>19600</v>
      </c>
      <c r="E363" s="11" t="n">
        <v>825</v>
      </c>
      <c r="F363" s="12"/>
      <c r="G363" s="11" t="n">
        <v>4150</v>
      </c>
      <c r="H363" s="11" t="n">
        <v>2800</v>
      </c>
      <c r="I363" s="11" t="n">
        <v>3250</v>
      </c>
      <c r="J363" s="54" t="n">
        <v>0.015</v>
      </c>
      <c r="K363" s="11" t="n">
        <v>16.6</v>
      </c>
      <c r="L363" s="13"/>
      <c r="M363" s="109"/>
      <c r="N363" s="12"/>
      <c r="O363" s="11" t="n">
        <v>37500</v>
      </c>
      <c r="P363" s="11" t="n">
        <v>19200</v>
      </c>
      <c r="Q363" s="11" t="n">
        <v>1100</v>
      </c>
      <c r="R363" s="11" t="n">
        <v>16.7</v>
      </c>
      <c r="S363" s="15" t="n">
        <v>0.22</v>
      </c>
    </row>
    <row r="364" s="104" customFormat="true" ht="12.75" hidden="false" customHeight="false" outlineLevel="0" collapsed="false">
      <c r="A364" s="43" t="s">
        <v>12</v>
      </c>
      <c r="B364" s="42"/>
      <c r="C364" s="25" t="n">
        <f aca="false">AVERAGE(C359:C363)</f>
        <v>14790</v>
      </c>
      <c r="D364" s="25" t="n">
        <f aca="false">AVERAGE(D359:D363)</f>
        <v>10684</v>
      </c>
      <c r="E364" s="25" t="n">
        <f aca="false">AVERAGE(E359:E363)</f>
        <v>2035</v>
      </c>
      <c r="F364" s="26" t="s">
        <v>12</v>
      </c>
      <c r="G364" s="25" t="n">
        <f aca="false">AVERAGE(G359:G363)</f>
        <v>7384</v>
      </c>
      <c r="H364" s="25" t="n">
        <f aca="false">AVERAGE(H359:H363)</f>
        <v>3206</v>
      </c>
      <c r="I364" s="25" t="n">
        <f aca="false">AVERAGE(I359:I363)</f>
        <v>5026</v>
      </c>
      <c r="J364" s="27"/>
      <c r="K364" s="28"/>
      <c r="L364" s="29"/>
      <c r="M364" s="29"/>
      <c r="N364" s="26" t="s">
        <v>12</v>
      </c>
      <c r="O364" s="25" t="n">
        <f aca="false">AVERAGE(O359:O363)</f>
        <v>19110</v>
      </c>
      <c r="P364" s="25" t="n">
        <f aca="false">AVERAGE(P359:P363)</f>
        <v>11954</v>
      </c>
      <c r="Q364" s="25" t="n">
        <f aca="false">AVERAGE(Q359:Q363)</f>
        <v>2125</v>
      </c>
      <c r="R364" s="31"/>
      <c r="S364" s="32"/>
      <c r="T364" s="26"/>
      <c r="U364" s="26"/>
      <c r="V364" s="26"/>
      <c r="W364" s="26"/>
    </row>
    <row r="365" customFormat="false" ht="12.75" hidden="false" customHeight="false" outlineLevel="0" collapsed="false">
      <c r="A365" s="43" t="s">
        <v>13</v>
      </c>
      <c r="B365" s="42"/>
      <c r="C365" s="25" t="n">
        <f aca="false">GEOMEAN(C359:C363)</f>
        <v>11017.3346054202</v>
      </c>
      <c r="D365" s="25" t="n">
        <f aca="false">GEOMEAN(D359:D363)</f>
        <v>8023.88399298208</v>
      </c>
      <c r="E365" s="25" t="n">
        <f aca="false">GEOMEAN(E359:E363)</f>
        <v>1463.64923241506</v>
      </c>
      <c r="F365" s="26" t="s">
        <v>13</v>
      </c>
      <c r="G365" s="25" t="n">
        <f aca="false">GEOMEAN(G359:G363)</f>
        <v>5120.2327539265</v>
      </c>
      <c r="H365" s="25" t="n">
        <f aca="false">GEOMEAN(H359:H363)</f>
        <v>2183.06611268207</v>
      </c>
      <c r="I365" s="25" t="n">
        <f aca="false">GEOMEAN(I359:I363)</f>
        <v>4283.3600154328</v>
      </c>
      <c r="J365" s="26"/>
      <c r="K365" s="26"/>
      <c r="L365" s="26"/>
      <c r="M365" s="26"/>
      <c r="N365" s="26" t="s">
        <v>13</v>
      </c>
      <c r="O365" s="25" t="n">
        <f aca="false">GEOMEAN(O359:O363)</f>
        <v>15892.0229571386</v>
      </c>
      <c r="P365" s="25" t="n">
        <f aca="false">GEOMEAN(P359:P363)</f>
        <v>9530.26488102422</v>
      </c>
      <c r="Q365" s="25" t="n">
        <f aca="false">GEOMEAN(Q359:Q363)</f>
        <v>1511.85462941427</v>
      </c>
      <c r="R365" s="25"/>
      <c r="S365" s="32"/>
      <c r="T365" s="26"/>
      <c r="U365" s="26"/>
      <c r="V365" s="26"/>
      <c r="W365" s="26"/>
    </row>
    <row r="366" customFormat="false" ht="12.75" hidden="false" customHeight="false" outlineLevel="0" collapsed="false">
      <c r="A366" s="36"/>
      <c r="B366" s="16" t="n">
        <v>37747.3888888889</v>
      </c>
      <c r="C366" s="11" t="n">
        <v>19900</v>
      </c>
      <c r="D366" s="11" t="n">
        <v>9300</v>
      </c>
      <c r="E366" s="11" t="n">
        <v>1140</v>
      </c>
      <c r="F366" s="38"/>
      <c r="G366" s="11" t="n">
        <v>33000</v>
      </c>
      <c r="H366" s="11" t="n">
        <v>28000</v>
      </c>
      <c r="I366" s="11" t="n">
        <v>2220</v>
      </c>
      <c r="J366" s="106" t="n">
        <v>0.01</v>
      </c>
      <c r="K366" s="11" t="n">
        <v>16.7</v>
      </c>
      <c r="L366" s="13" t="n">
        <v>0.07</v>
      </c>
      <c r="M366" s="13" t="n">
        <v>7.99</v>
      </c>
      <c r="N366" s="38"/>
      <c r="O366" s="11" t="n">
        <v>34000</v>
      </c>
      <c r="P366" s="11" t="n">
        <v>26000</v>
      </c>
      <c r="Q366" s="11" t="n">
        <v>2450</v>
      </c>
      <c r="R366" s="11" t="n">
        <v>17.4</v>
      </c>
      <c r="S366" s="15" t="n">
        <v>0.25</v>
      </c>
      <c r="T366" s="38"/>
      <c r="U366" s="38"/>
      <c r="V366" s="38"/>
      <c r="W366" s="38"/>
    </row>
    <row r="367" customFormat="false" ht="12.75" hidden="false" customHeight="false" outlineLevel="0" collapsed="false">
      <c r="A367" s="36"/>
      <c r="B367" s="10" t="n">
        <v>37757.3645833333</v>
      </c>
      <c r="C367" s="11" t="n">
        <v>32200</v>
      </c>
      <c r="D367" s="11" t="n">
        <v>15400</v>
      </c>
      <c r="E367" s="11" t="n">
        <v>5250</v>
      </c>
      <c r="F367" s="38"/>
      <c r="G367" s="11" t="n">
        <v>15000</v>
      </c>
      <c r="H367" s="11" t="n">
        <v>740</v>
      </c>
      <c r="I367" s="11" t="n">
        <v>6400</v>
      </c>
      <c r="J367" s="106" t="n">
        <v>0.012</v>
      </c>
      <c r="K367" s="11" t="n">
        <v>15.9</v>
      </c>
      <c r="L367" s="13"/>
      <c r="M367" s="13"/>
      <c r="N367" s="38"/>
      <c r="O367" s="11" t="n">
        <v>43100</v>
      </c>
      <c r="P367" s="11" t="n">
        <v>9950</v>
      </c>
      <c r="Q367" s="11" t="n">
        <v>3900</v>
      </c>
      <c r="R367" s="11" t="n">
        <v>17.3</v>
      </c>
      <c r="S367" s="15" t="n">
        <v>0.28</v>
      </c>
      <c r="T367" s="38"/>
      <c r="U367" s="38"/>
      <c r="V367" s="38"/>
      <c r="W367" s="38"/>
    </row>
    <row r="368" customFormat="false" ht="12.75" hidden="false" customHeight="false" outlineLevel="0" collapsed="false">
      <c r="A368" s="36"/>
      <c r="B368" s="10" t="n">
        <v>37760.40625</v>
      </c>
      <c r="C368" s="11" t="n">
        <v>20500</v>
      </c>
      <c r="D368" s="11" t="n">
        <v>4700</v>
      </c>
      <c r="E368" s="11" t="n">
        <v>180</v>
      </c>
      <c r="F368" s="38"/>
      <c r="G368" s="11" t="n">
        <v>7750</v>
      </c>
      <c r="H368" s="11" t="n">
        <v>5400</v>
      </c>
      <c r="I368" s="11" t="n">
        <v>31500</v>
      </c>
      <c r="J368" s="54" t="n">
        <v>0.068</v>
      </c>
      <c r="K368" s="11" t="n">
        <v>17.9</v>
      </c>
      <c r="L368" s="13"/>
      <c r="M368" s="109"/>
      <c r="N368" s="38"/>
      <c r="O368" s="11" t="n">
        <v>20300</v>
      </c>
      <c r="P368" s="11" t="n">
        <v>5500</v>
      </c>
      <c r="Q368" s="11" t="n">
        <v>1480</v>
      </c>
      <c r="R368" s="11" t="n">
        <v>19.8</v>
      </c>
      <c r="S368" s="15" t="n">
        <v>1.46</v>
      </c>
      <c r="T368" s="38"/>
      <c r="U368" s="38"/>
      <c r="V368" s="38"/>
      <c r="W368" s="38"/>
    </row>
    <row r="369" customFormat="false" ht="12.75" hidden="false" customHeight="false" outlineLevel="0" collapsed="false">
      <c r="A369" s="36"/>
      <c r="B369" s="10" t="n">
        <v>37764.3263888889</v>
      </c>
      <c r="C369" s="11" t="n">
        <v>14000</v>
      </c>
      <c r="D369" s="11" t="n">
        <v>5100</v>
      </c>
      <c r="E369" s="11" t="n">
        <v>7250</v>
      </c>
      <c r="F369" s="38"/>
      <c r="G369" s="11" t="n">
        <v>4970</v>
      </c>
      <c r="H369" s="11" t="n">
        <v>3420</v>
      </c>
      <c r="I369" s="11" t="n">
        <v>2530</v>
      </c>
      <c r="J369" s="54" t="n">
        <v>0.015</v>
      </c>
      <c r="K369" s="11" t="n">
        <v>19.1</v>
      </c>
      <c r="L369" s="13"/>
      <c r="M369" s="109"/>
      <c r="N369" s="38"/>
      <c r="O369" s="11" t="n">
        <v>9850</v>
      </c>
      <c r="P369" s="11" t="n">
        <v>3450</v>
      </c>
      <c r="Q369" s="11" t="n">
        <v>1350</v>
      </c>
      <c r="R369" s="11" t="n">
        <v>19.9</v>
      </c>
      <c r="S369" s="15" t="n">
        <v>0.46</v>
      </c>
      <c r="T369" s="38"/>
      <c r="U369" s="38"/>
      <c r="V369" s="38"/>
      <c r="W369" s="38"/>
    </row>
    <row r="370" customFormat="false" ht="12.75" hidden="false" customHeight="false" outlineLevel="0" collapsed="false">
      <c r="A370" s="36"/>
      <c r="B370" s="10" t="n">
        <v>37770.3784722222</v>
      </c>
      <c r="C370" s="11" t="n">
        <v>10500</v>
      </c>
      <c r="D370" s="11" t="n">
        <v>10300</v>
      </c>
      <c r="E370" s="11" t="n">
        <v>2350</v>
      </c>
      <c r="F370" s="38"/>
      <c r="G370" s="11" t="n">
        <v>8500</v>
      </c>
      <c r="H370" s="11" t="n">
        <v>5650</v>
      </c>
      <c r="I370" s="11" t="n">
        <v>12000</v>
      </c>
      <c r="J370" s="106" t="n">
        <v>0.01</v>
      </c>
      <c r="K370" s="11" t="n">
        <v>18.9</v>
      </c>
      <c r="L370" s="13"/>
      <c r="M370" s="109"/>
      <c r="N370" s="38"/>
      <c r="O370" s="11" t="n">
        <v>13900</v>
      </c>
      <c r="P370" s="11" t="n">
        <v>4100</v>
      </c>
      <c r="Q370" s="11" t="n">
        <v>1400</v>
      </c>
      <c r="R370" s="11" t="n">
        <v>20.9</v>
      </c>
      <c r="S370" s="15" t="n">
        <v>0.41</v>
      </c>
      <c r="T370" s="38"/>
      <c r="U370" s="38"/>
      <c r="V370" s="38"/>
      <c r="W370" s="38"/>
    </row>
    <row r="371" s="104" customFormat="true" ht="12.75" hidden="false" customHeight="false" outlineLevel="0" collapsed="false">
      <c r="A371" s="43" t="s">
        <v>12</v>
      </c>
      <c r="B371" s="42"/>
      <c r="C371" s="25" t="n">
        <f aca="false">AVERAGE(C366:C370)</f>
        <v>19420</v>
      </c>
      <c r="D371" s="25" t="n">
        <f aca="false">AVERAGE(D366:D370)</f>
        <v>8960</v>
      </c>
      <c r="E371" s="25" t="n">
        <f aca="false">AVERAGE(E366:E370)</f>
        <v>3234</v>
      </c>
      <c r="F371" s="26" t="s">
        <v>12</v>
      </c>
      <c r="G371" s="25" t="n">
        <f aca="false">AVERAGE(G366:G370)</f>
        <v>13844</v>
      </c>
      <c r="H371" s="25" t="n">
        <f aca="false">AVERAGE(H366:H370)</f>
        <v>8642</v>
      </c>
      <c r="I371" s="25" t="n">
        <f aca="false">AVERAGE(I366:I370)</f>
        <v>10930</v>
      </c>
      <c r="J371" s="27"/>
      <c r="K371" s="28"/>
      <c r="L371" s="29"/>
      <c r="M371" s="29"/>
      <c r="N371" s="26" t="s">
        <v>12</v>
      </c>
      <c r="O371" s="25" t="n">
        <f aca="false">AVERAGE(O366:O370)</f>
        <v>24230</v>
      </c>
      <c r="P371" s="25" t="n">
        <f aca="false">AVERAGE(P366:P370)</f>
        <v>9800</v>
      </c>
      <c r="Q371" s="25" t="n">
        <f aca="false">AVERAGE(Q366:Q370)</f>
        <v>2116</v>
      </c>
      <c r="R371" s="31"/>
      <c r="S371" s="32"/>
      <c r="T371" s="26"/>
      <c r="U371" s="26"/>
      <c r="V371" s="26"/>
      <c r="W371" s="26"/>
    </row>
    <row r="372" customFormat="false" ht="12.75" hidden="false" customHeight="false" outlineLevel="0" collapsed="false">
      <c r="A372" s="43" t="s">
        <v>13</v>
      </c>
      <c r="B372" s="42"/>
      <c r="C372" s="25" t="n">
        <f aca="false">GEOMEAN(C366:C370)</f>
        <v>18078.2350528513</v>
      </c>
      <c r="D372" s="25" t="n">
        <f aca="false">GEOMEAN(D366:D370)</f>
        <v>8122.72566316898</v>
      </c>
      <c r="E372" s="25" t="n">
        <f aca="false">GEOMEAN(E366:E370)</f>
        <v>1789.56923774612</v>
      </c>
      <c r="F372" s="26" t="s">
        <v>13</v>
      </c>
      <c r="G372" s="25" t="n">
        <f aca="false">GEOMEAN(G366:G370)</f>
        <v>11013.781165751</v>
      </c>
      <c r="H372" s="25" t="n">
        <f aca="false">GEOMEAN(H366:H370)</f>
        <v>4644.84913829885</v>
      </c>
      <c r="I372" s="25" t="n">
        <f aca="false">GEOMEAN(I366:I370)</f>
        <v>6708.55606902786</v>
      </c>
      <c r="J372" s="26"/>
      <c r="K372" s="26"/>
      <c r="L372" s="26"/>
      <c r="M372" s="26"/>
      <c r="N372" s="26" t="s">
        <v>13</v>
      </c>
      <c r="O372" s="25" t="n">
        <f aca="false">GEOMEAN(O366:O370)</f>
        <v>20988.4637306675</v>
      </c>
      <c r="P372" s="25" t="n">
        <f aca="false">GEOMEAN(P366:P370)</f>
        <v>7256.9213123459</v>
      </c>
      <c r="Q372" s="25" t="n">
        <f aca="false">GEOMEAN(Q366:Q370)</f>
        <v>1929.26036502453</v>
      </c>
      <c r="R372" s="25"/>
      <c r="S372" s="32"/>
      <c r="T372" s="26"/>
      <c r="U372" s="26"/>
      <c r="V372" s="26"/>
      <c r="W372" s="26"/>
    </row>
    <row r="373" customFormat="false" ht="12.75" hidden="false" customHeight="false" outlineLevel="0" collapsed="false">
      <c r="A373" s="36"/>
      <c r="B373" s="44" t="n">
        <v>37777.40625</v>
      </c>
      <c r="C373" s="11" t="n">
        <v>7600</v>
      </c>
      <c r="D373" s="11" t="n">
        <v>3450</v>
      </c>
      <c r="E373" s="11" t="n">
        <v>2110</v>
      </c>
      <c r="F373" s="38"/>
      <c r="G373" s="11" t="n">
        <v>8950</v>
      </c>
      <c r="H373" s="11" t="n">
        <v>2600</v>
      </c>
      <c r="I373" s="11" t="n">
        <v>3540</v>
      </c>
      <c r="J373" s="106" t="n">
        <v>0.01</v>
      </c>
      <c r="K373" s="11" t="n">
        <v>18.3</v>
      </c>
      <c r="L373" s="45" t="n">
        <v>0.1</v>
      </c>
      <c r="M373" s="45" t="n">
        <v>8.2</v>
      </c>
      <c r="N373" s="38"/>
      <c r="O373" s="11" t="n">
        <v>5450</v>
      </c>
      <c r="P373" s="11" t="n">
        <v>2390</v>
      </c>
      <c r="Q373" s="11" t="n">
        <v>4120</v>
      </c>
      <c r="R373" s="11" t="n">
        <v>19.8</v>
      </c>
      <c r="S373" s="15" t="n">
        <v>0.39</v>
      </c>
      <c r="T373" s="38"/>
      <c r="U373" s="38"/>
      <c r="V373" s="38"/>
      <c r="W373" s="38"/>
    </row>
    <row r="374" customFormat="false" ht="12.75" hidden="false" customHeight="false" outlineLevel="0" collapsed="false">
      <c r="A374" s="36"/>
      <c r="B374" s="44" t="n">
        <v>37784.3645833333</v>
      </c>
      <c r="C374" s="11" t="n">
        <v>13200</v>
      </c>
      <c r="D374" s="11" t="n">
        <v>7050</v>
      </c>
      <c r="E374" s="11" t="n">
        <v>900</v>
      </c>
      <c r="F374" s="38"/>
      <c r="G374" s="11" t="n">
        <v>4500</v>
      </c>
      <c r="H374" s="11" t="n">
        <v>2200</v>
      </c>
      <c r="I374" s="11" t="n">
        <v>4150</v>
      </c>
      <c r="J374" s="106" t="n">
        <v>0.008</v>
      </c>
      <c r="K374" s="11" t="n">
        <v>18.4</v>
      </c>
      <c r="L374" s="45"/>
      <c r="M374" s="45"/>
      <c r="N374" s="38"/>
      <c r="O374" s="11" t="n">
        <v>10000</v>
      </c>
      <c r="P374" s="11" t="n">
        <v>1600</v>
      </c>
      <c r="Q374" s="11" t="n">
        <v>1500</v>
      </c>
      <c r="R374" s="11" t="n">
        <v>19.8</v>
      </c>
      <c r="S374" s="15" t="n">
        <v>0.28</v>
      </c>
      <c r="T374" s="38"/>
      <c r="U374" s="38"/>
      <c r="V374" s="38"/>
      <c r="W374" s="38"/>
    </row>
    <row r="375" customFormat="false" ht="12.75" hidden="false" customHeight="false" outlineLevel="0" collapsed="false">
      <c r="A375" s="36"/>
      <c r="B375" s="44" t="n">
        <v>37791.3888888889</v>
      </c>
      <c r="C375" s="11" t="n">
        <v>3100</v>
      </c>
      <c r="D375" s="11" t="n">
        <v>1050</v>
      </c>
      <c r="E375" s="11" t="n">
        <v>27200</v>
      </c>
      <c r="F375" s="38"/>
      <c r="G375" s="11" t="n">
        <v>17800</v>
      </c>
      <c r="H375" s="11" t="n">
        <v>3050</v>
      </c>
      <c r="I375" s="11" t="n">
        <v>18900</v>
      </c>
      <c r="J375" s="106" t="n">
        <v>0.008</v>
      </c>
      <c r="K375" s="11" t="n">
        <v>18.5</v>
      </c>
      <c r="L375" s="45"/>
      <c r="M375" s="45"/>
      <c r="N375" s="38"/>
      <c r="O375" s="11" t="n">
        <v>4500</v>
      </c>
      <c r="P375" s="11" t="n">
        <v>2350</v>
      </c>
      <c r="Q375" s="11" t="n">
        <v>19000</v>
      </c>
      <c r="R375" s="11" t="n">
        <v>19.6</v>
      </c>
      <c r="S375" s="15" t="n">
        <v>1.06</v>
      </c>
      <c r="T375" s="38"/>
      <c r="U375" s="38"/>
      <c r="V375" s="38"/>
      <c r="W375" s="38"/>
    </row>
    <row r="376" customFormat="false" ht="12.75" hidden="false" customHeight="false" outlineLevel="0" collapsed="false">
      <c r="A376" s="36"/>
      <c r="B376" s="44" t="n">
        <v>37797.3993055556</v>
      </c>
      <c r="C376" s="11" t="n">
        <v>3670</v>
      </c>
      <c r="D376" s="11" t="n">
        <v>2010</v>
      </c>
      <c r="E376" s="11" t="n">
        <v>1900</v>
      </c>
      <c r="F376" s="38"/>
      <c r="G376" s="11" t="n">
        <v>11900</v>
      </c>
      <c r="H376" s="11" t="n">
        <v>8800</v>
      </c>
      <c r="I376" s="11" t="n">
        <v>15700</v>
      </c>
      <c r="J376" s="106" t="n">
        <v>0.03</v>
      </c>
      <c r="K376" s="54" t="s">
        <v>14</v>
      </c>
      <c r="L376" s="45"/>
      <c r="M376" s="45"/>
      <c r="N376" s="38"/>
      <c r="O376" s="11" t="n">
        <v>5300</v>
      </c>
      <c r="P376" s="11" t="n">
        <v>2600</v>
      </c>
      <c r="Q376" s="11" t="n">
        <v>5700</v>
      </c>
      <c r="R376" s="54" t="s">
        <v>14</v>
      </c>
      <c r="S376" s="52" t="n">
        <v>0.25</v>
      </c>
      <c r="T376" s="38"/>
      <c r="U376" s="38"/>
      <c r="V376" s="38"/>
      <c r="W376" s="38"/>
    </row>
    <row r="377" customFormat="false" ht="12.75" hidden="false" customHeight="false" outlineLevel="0" collapsed="false">
      <c r="A377" s="36"/>
      <c r="B377" s="44" t="n">
        <v>37798.3993055556</v>
      </c>
      <c r="C377" s="11" t="n">
        <v>1040</v>
      </c>
      <c r="D377" s="11" t="n">
        <v>786</v>
      </c>
      <c r="E377" s="11" t="n">
        <v>520</v>
      </c>
      <c r="F377" s="38"/>
      <c r="G377" s="11" t="n">
        <v>9400</v>
      </c>
      <c r="H377" s="11" t="n">
        <v>8200</v>
      </c>
      <c r="I377" s="11" t="n">
        <v>5560</v>
      </c>
      <c r="J377" s="106" t="n">
        <v>0.015</v>
      </c>
      <c r="K377" s="11" t="n">
        <v>20.4</v>
      </c>
      <c r="L377" s="45"/>
      <c r="M377" s="45"/>
      <c r="N377" s="38"/>
      <c r="O377" s="11" t="n">
        <v>3520</v>
      </c>
      <c r="P377" s="11" t="n">
        <v>2800</v>
      </c>
      <c r="Q377" s="11" t="n">
        <v>565</v>
      </c>
      <c r="R377" s="11" t="n">
        <v>21.1</v>
      </c>
      <c r="S377" s="15" t="n">
        <v>0.13</v>
      </c>
      <c r="T377" s="38"/>
      <c r="U377" s="38"/>
      <c r="V377" s="38"/>
      <c r="W377" s="38"/>
    </row>
    <row r="378" s="104" customFormat="true" ht="12.75" hidden="false" customHeight="false" outlineLevel="0" collapsed="false">
      <c r="A378" s="43" t="s">
        <v>12</v>
      </c>
      <c r="B378" s="42"/>
      <c r="C378" s="25" t="n">
        <f aca="false">AVERAGE(C373:C377)</f>
        <v>5722</v>
      </c>
      <c r="D378" s="25" t="n">
        <f aca="false">AVERAGE(D373:D377)</f>
        <v>2869.2</v>
      </c>
      <c r="E378" s="25" t="n">
        <f aca="false">AVERAGE(E373:E377)</f>
        <v>6526</v>
      </c>
      <c r="F378" s="26" t="s">
        <v>12</v>
      </c>
      <c r="G378" s="25" t="n">
        <f aca="false">AVERAGE(G373:G377)</f>
        <v>10510</v>
      </c>
      <c r="H378" s="25" t="n">
        <f aca="false">AVERAGE(H373:H377)</f>
        <v>4970</v>
      </c>
      <c r="I378" s="25" t="n">
        <f aca="false">AVERAGE(I373:I377)</f>
        <v>9570</v>
      </c>
      <c r="J378" s="27"/>
      <c r="K378" s="28"/>
      <c r="L378" s="29"/>
      <c r="M378" s="29"/>
      <c r="N378" s="26" t="s">
        <v>12</v>
      </c>
      <c r="O378" s="25" t="n">
        <f aca="false">AVERAGE(O373:O377)</f>
        <v>5754</v>
      </c>
      <c r="P378" s="25" t="n">
        <f aca="false">AVERAGE(P373:P377)</f>
        <v>2348</v>
      </c>
      <c r="Q378" s="25" t="n">
        <f aca="false">AVERAGE(Q373:Q377)</f>
        <v>6177</v>
      </c>
      <c r="R378" s="31"/>
      <c r="S378" s="32"/>
      <c r="T378" s="26"/>
      <c r="U378" s="26"/>
      <c r="V378" s="26"/>
      <c r="W378" s="26"/>
    </row>
    <row r="379" customFormat="false" ht="12.75" hidden="false" customHeight="false" outlineLevel="0" collapsed="false">
      <c r="A379" s="43" t="s">
        <v>13</v>
      </c>
      <c r="B379" s="42"/>
      <c r="C379" s="25" t="n">
        <f aca="false">GEOMEAN(C373:C377)</f>
        <v>4119.92892796658</v>
      </c>
      <c r="D379" s="25" t="n">
        <f aca="false">GEOMEAN(D373:D377)</f>
        <v>2094.89964381052</v>
      </c>
      <c r="E379" s="25" t="n">
        <f aca="false">GEOMEAN(E373:E377)</f>
        <v>2195.68564562834</v>
      </c>
      <c r="F379" s="26" t="s">
        <v>13</v>
      </c>
      <c r="G379" s="25" t="n">
        <f aca="false">GEOMEAN(G373:G377)</f>
        <v>9568.10809932571</v>
      </c>
      <c r="H379" s="25" t="n">
        <f aca="false">GEOMEAN(H373:H377)</f>
        <v>4168.67923053036</v>
      </c>
      <c r="I379" s="25" t="n">
        <f aca="false">GEOMEAN(I373:I377)</f>
        <v>7531.77818601102</v>
      </c>
      <c r="J379" s="26"/>
      <c r="K379" s="26"/>
      <c r="L379" s="26"/>
      <c r="M379" s="26"/>
      <c r="N379" s="26" t="s">
        <v>13</v>
      </c>
      <c r="O379" s="25" t="n">
        <f aca="false">GEOMEAN(O373:O377)</f>
        <v>5396.16859189706</v>
      </c>
      <c r="P379" s="25" t="n">
        <f aca="false">GEOMEAN(P373:P377)</f>
        <v>2307.50911398742</v>
      </c>
      <c r="Q379" s="25" t="n">
        <f aca="false">GEOMEAN(Q373:Q377)</f>
        <v>3277.42736770927</v>
      </c>
      <c r="R379" s="25"/>
      <c r="S379" s="32"/>
      <c r="T379" s="26"/>
      <c r="U379" s="26"/>
      <c r="V379" s="26"/>
      <c r="W379" s="26"/>
    </row>
    <row r="380" customFormat="false" ht="12.75" hidden="false" customHeight="false" outlineLevel="0" collapsed="false">
      <c r="A380" s="9" t="s">
        <v>69</v>
      </c>
      <c r="B380" s="10" t="n">
        <v>37714.3111111111</v>
      </c>
      <c r="C380" s="96" t="s">
        <v>25</v>
      </c>
      <c r="D380" s="96" t="s">
        <v>25</v>
      </c>
      <c r="E380" s="96" t="s">
        <v>25</v>
      </c>
      <c r="F380" s="12" t="s">
        <v>70</v>
      </c>
      <c r="G380" s="91" t="s">
        <v>17</v>
      </c>
      <c r="H380" s="91" t="s">
        <v>17</v>
      </c>
      <c r="I380" s="91" t="s">
        <v>17</v>
      </c>
      <c r="J380" s="91" t="s">
        <v>17</v>
      </c>
      <c r="K380" s="91" t="s">
        <v>17</v>
      </c>
      <c r="N380" s="12" t="s">
        <v>71</v>
      </c>
      <c r="O380" s="96" t="s">
        <v>25</v>
      </c>
      <c r="P380" s="96" t="s">
        <v>25</v>
      </c>
      <c r="Q380" s="96" t="s">
        <v>25</v>
      </c>
      <c r="R380" s="96" t="s">
        <v>14</v>
      </c>
      <c r="S380" s="110" t="s">
        <v>14</v>
      </c>
    </row>
    <row r="381" customFormat="false" ht="12.75" hidden="false" customHeight="false" outlineLevel="0" collapsed="false">
      <c r="A381" s="9"/>
      <c r="B381" s="10" t="n">
        <v>37721.3145833333</v>
      </c>
      <c r="C381" s="96" t="s">
        <v>25</v>
      </c>
      <c r="D381" s="96" t="s">
        <v>25</v>
      </c>
      <c r="E381" s="96" t="s">
        <v>25</v>
      </c>
      <c r="F381" s="12"/>
      <c r="G381" s="91" t="s">
        <v>17</v>
      </c>
      <c r="H381" s="91" t="s">
        <v>17</v>
      </c>
      <c r="I381" s="91" t="s">
        <v>17</v>
      </c>
      <c r="J381" s="91" t="s">
        <v>17</v>
      </c>
      <c r="K381" s="91" t="s">
        <v>17</v>
      </c>
      <c r="N381" s="12"/>
      <c r="O381" s="96" t="s">
        <v>25</v>
      </c>
      <c r="P381" s="96" t="s">
        <v>25</v>
      </c>
      <c r="Q381" s="96" t="s">
        <v>25</v>
      </c>
      <c r="R381" s="96" t="s">
        <v>14</v>
      </c>
      <c r="S381" s="110" t="s">
        <v>14</v>
      </c>
    </row>
    <row r="382" customFormat="false" ht="12.75" hidden="false" customHeight="false" outlineLevel="0" collapsed="false">
      <c r="A382" s="9"/>
      <c r="B382" s="16" t="n">
        <v>37727.3354166667</v>
      </c>
      <c r="C382" s="96" t="s">
        <v>25</v>
      </c>
      <c r="D382" s="96" t="s">
        <v>25</v>
      </c>
      <c r="E382" s="96" t="s">
        <v>25</v>
      </c>
      <c r="F382" s="12"/>
      <c r="G382" s="91" t="s">
        <v>17</v>
      </c>
      <c r="H382" s="91" t="s">
        <v>17</v>
      </c>
      <c r="I382" s="91" t="s">
        <v>17</v>
      </c>
      <c r="J382" s="91" t="s">
        <v>17</v>
      </c>
      <c r="K382" s="91" t="s">
        <v>17</v>
      </c>
      <c r="N382" s="12"/>
      <c r="O382" s="96" t="s">
        <v>25</v>
      </c>
      <c r="P382" s="96" t="s">
        <v>25</v>
      </c>
      <c r="Q382" s="96" t="s">
        <v>25</v>
      </c>
      <c r="R382" s="96" t="s">
        <v>14</v>
      </c>
      <c r="S382" s="110" t="s">
        <v>14</v>
      </c>
    </row>
    <row r="383" customFormat="false" ht="12.75" hidden="false" customHeight="false" outlineLevel="0" collapsed="false">
      <c r="A383" s="9"/>
      <c r="B383" s="16" t="n">
        <v>37728.3666666667</v>
      </c>
      <c r="C383" s="96" t="s">
        <v>25</v>
      </c>
      <c r="D383" s="96" t="s">
        <v>25</v>
      </c>
      <c r="E383" s="96" t="s">
        <v>25</v>
      </c>
      <c r="F383" s="12"/>
      <c r="G383" s="91" t="s">
        <v>17</v>
      </c>
      <c r="H383" s="91" t="s">
        <v>17</v>
      </c>
      <c r="I383" s="91" t="s">
        <v>17</v>
      </c>
      <c r="J383" s="91" t="s">
        <v>17</v>
      </c>
      <c r="K383" s="91" t="s">
        <v>17</v>
      </c>
      <c r="N383" s="12"/>
      <c r="O383" s="96" t="s">
        <v>25</v>
      </c>
      <c r="P383" s="96" t="s">
        <v>25</v>
      </c>
      <c r="Q383" s="96" t="s">
        <v>25</v>
      </c>
      <c r="R383" s="96" t="s">
        <v>14</v>
      </c>
      <c r="S383" s="110" t="s">
        <v>14</v>
      </c>
    </row>
    <row r="384" customFormat="false" ht="12.75" hidden="false" customHeight="false" outlineLevel="0" collapsed="false">
      <c r="A384" s="9"/>
      <c r="B384" s="10" t="n">
        <v>37735.3722222222</v>
      </c>
      <c r="C384" s="96" t="s">
        <v>25</v>
      </c>
      <c r="D384" s="96" t="s">
        <v>25</v>
      </c>
      <c r="E384" s="96" t="s">
        <v>25</v>
      </c>
      <c r="F384" s="12"/>
      <c r="G384" s="91" t="s">
        <v>17</v>
      </c>
      <c r="H384" s="91" t="s">
        <v>17</v>
      </c>
      <c r="I384" s="91" t="s">
        <v>17</v>
      </c>
      <c r="J384" s="91" t="s">
        <v>17</v>
      </c>
      <c r="K384" s="91" t="s">
        <v>17</v>
      </c>
      <c r="N384" s="12"/>
      <c r="O384" s="96" t="s">
        <v>25</v>
      </c>
      <c r="P384" s="96" t="s">
        <v>25</v>
      </c>
      <c r="Q384" s="96" t="s">
        <v>25</v>
      </c>
      <c r="R384" s="96" t="s">
        <v>14</v>
      </c>
      <c r="S384" s="110" t="s">
        <v>14</v>
      </c>
    </row>
    <row r="385" s="104" customFormat="true" ht="12.75" hidden="false" customHeight="false" outlineLevel="0" collapsed="false">
      <c r="A385" s="43" t="s">
        <v>12</v>
      </c>
      <c r="B385" s="42"/>
      <c r="C385" s="25"/>
      <c r="D385" s="25"/>
      <c r="E385" s="25"/>
      <c r="F385" s="26" t="s">
        <v>12</v>
      </c>
      <c r="G385" s="25"/>
      <c r="H385" s="25"/>
      <c r="I385" s="25"/>
      <c r="J385" s="27"/>
      <c r="K385" s="28"/>
      <c r="L385" s="29"/>
      <c r="M385" s="29"/>
      <c r="N385" s="26" t="s">
        <v>12</v>
      </c>
      <c r="O385" s="25"/>
      <c r="P385" s="25"/>
      <c r="Q385" s="25"/>
      <c r="R385" s="31"/>
      <c r="S385" s="32"/>
      <c r="T385" s="26"/>
      <c r="U385" s="26"/>
      <c r="V385" s="26"/>
      <c r="W385" s="26"/>
    </row>
    <row r="386" customFormat="false" ht="12.75" hidden="false" customHeight="false" outlineLevel="0" collapsed="false">
      <c r="A386" s="43" t="s">
        <v>13</v>
      </c>
      <c r="B386" s="42"/>
      <c r="C386" s="25"/>
      <c r="D386" s="25"/>
      <c r="E386" s="25"/>
      <c r="F386" s="26" t="s">
        <v>13</v>
      </c>
      <c r="G386" s="25"/>
      <c r="H386" s="25"/>
      <c r="I386" s="25"/>
      <c r="J386" s="26"/>
      <c r="K386" s="26"/>
      <c r="L386" s="26"/>
      <c r="M386" s="26"/>
      <c r="N386" s="26" t="s">
        <v>13</v>
      </c>
      <c r="O386" s="25"/>
      <c r="P386" s="25"/>
      <c r="Q386" s="25"/>
      <c r="R386" s="25"/>
      <c r="S386" s="32"/>
      <c r="T386" s="26"/>
      <c r="U386" s="26"/>
      <c r="V386" s="26"/>
      <c r="W386" s="26"/>
    </row>
    <row r="387" customFormat="false" ht="12.75" hidden="false" customHeight="false" outlineLevel="0" collapsed="false">
      <c r="A387" s="36"/>
      <c r="B387" s="16" t="n">
        <v>37747.3861111111</v>
      </c>
      <c r="C387" s="96" t="s">
        <v>25</v>
      </c>
      <c r="D387" s="96" t="s">
        <v>25</v>
      </c>
      <c r="E387" s="96" t="s">
        <v>25</v>
      </c>
      <c r="F387" s="38"/>
      <c r="G387" s="91" t="s">
        <v>17</v>
      </c>
      <c r="H387" s="91" t="s">
        <v>17</v>
      </c>
      <c r="I387" s="91" t="s">
        <v>17</v>
      </c>
      <c r="J387" s="91" t="s">
        <v>17</v>
      </c>
      <c r="K387" s="91" t="s">
        <v>17</v>
      </c>
      <c r="L387" s="38"/>
      <c r="M387" s="38"/>
      <c r="N387" s="38"/>
      <c r="O387" s="96" t="s">
        <v>25</v>
      </c>
      <c r="P387" s="96" t="s">
        <v>25</v>
      </c>
      <c r="Q387" s="96" t="s">
        <v>25</v>
      </c>
      <c r="R387" s="96" t="s">
        <v>14</v>
      </c>
      <c r="S387" s="110" t="s">
        <v>14</v>
      </c>
      <c r="T387" s="38"/>
      <c r="U387" s="38"/>
      <c r="V387" s="38"/>
      <c r="W387" s="38"/>
    </row>
    <row r="388" customFormat="false" ht="12.75" hidden="false" customHeight="false" outlineLevel="0" collapsed="false">
      <c r="A388" s="36"/>
      <c r="B388" s="10" t="n">
        <v>37757.3506944444</v>
      </c>
      <c r="C388" s="96" t="s">
        <v>25</v>
      </c>
      <c r="D388" s="96" t="s">
        <v>25</v>
      </c>
      <c r="E388" s="96" t="s">
        <v>25</v>
      </c>
      <c r="F388" s="38"/>
      <c r="G388" s="91" t="s">
        <v>17</v>
      </c>
      <c r="H388" s="91" t="s">
        <v>17</v>
      </c>
      <c r="I388" s="91" t="s">
        <v>17</v>
      </c>
      <c r="J388" s="91" t="s">
        <v>17</v>
      </c>
      <c r="K388" s="91" t="s">
        <v>17</v>
      </c>
      <c r="L388" s="38"/>
      <c r="M388" s="38"/>
      <c r="N388" s="38"/>
      <c r="O388" s="96" t="s">
        <v>25</v>
      </c>
      <c r="P388" s="96" t="s">
        <v>25</v>
      </c>
      <c r="Q388" s="96" t="s">
        <v>25</v>
      </c>
      <c r="R388" s="96" t="s">
        <v>14</v>
      </c>
      <c r="S388" s="110" t="s">
        <v>14</v>
      </c>
      <c r="T388" s="38"/>
      <c r="U388" s="38"/>
      <c r="V388" s="38"/>
      <c r="W388" s="38"/>
    </row>
    <row r="389" customFormat="false" ht="12.75" hidden="false" customHeight="false" outlineLevel="0" collapsed="false">
      <c r="A389" s="36"/>
      <c r="B389" s="10" t="n">
        <v>37760.4006944444</v>
      </c>
      <c r="C389" s="96" t="s">
        <v>25</v>
      </c>
      <c r="D389" s="96" t="s">
        <v>25</v>
      </c>
      <c r="E389" s="96" t="s">
        <v>25</v>
      </c>
      <c r="F389" s="38"/>
      <c r="G389" s="91" t="s">
        <v>17</v>
      </c>
      <c r="H389" s="91" t="s">
        <v>17</v>
      </c>
      <c r="I389" s="91" t="s">
        <v>17</v>
      </c>
      <c r="J389" s="91" t="s">
        <v>17</v>
      </c>
      <c r="K389" s="91" t="s">
        <v>17</v>
      </c>
      <c r="L389" s="38"/>
      <c r="M389" s="38"/>
      <c r="N389" s="38"/>
      <c r="O389" s="96" t="s">
        <v>25</v>
      </c>
      <c r="P389" s="96" t="s">
        <v>25</v>
      </c>
      <c r="Q389" s="96" t="s">
        <v>25</v>
      </c>
      <c r="R389" s="96" t="s">
        <v>14</v>
      </c>
      <c r="S389" s="110" t="s">
        <v>14</v>
      </c>
      <c r="T389" s="38"/>
      <c r="U389" s="38"/>
      <c r="V389" s="38"/>
      <c r="W389" s="38"/>
    </row>
    <row r="390" customFormat="false" ht="12.75" hidden="false" customHeight="false" outlineLevel="0" collapsed="false">
      <c r="A390" s="36"/>
      <c r="B390" s="10" t="n">
        <v>37764.325</v>
      </c>
      <c r="C390" s="96" t="s">
        <v>25</v>
      </c>
      <c r="D390" s="96" t="s">
        <v>25</v>
      </c>
      <c r="E390" s="96" t="s">
        <v>25</v>
      </c>
      <c r="F390" s="38"/>
      <c r="G390" s="91" t="s">
        <v>17</v>
      </c>
      <c r="H390" s="91" t="s">
        <v>17</v>
      </c>
      <c r="I390" s="91" t="s">
        <v>17</v>
      </c>
      <c r="J390" s="91" t="s">
        <v>17</v>
      </c>
      <c r="K390" s="91" t="s">
        <v>17</v>
      </c>
      <c r="L390" s="38"/>
      <c r="M390" s="38"/>
      <c r="N390" s="38"/>
      <c r="O390" s="96" t="s">
        <v>25</v>
      </c>
      <c r="P390" s="96" t="s">
        <v>25</v>
      </c>
      <c r="Q390" s="96" t="s">
        <v>25</v>
      </c>
      <c r="R390" s="96" t="s">
        <v>14</v>
      </c>
      <c r="S390" s="110" t="s">
        <v>14</v>
      </c>
      <c r="T390" s="38"/>
      <c r="U390" s="38"/>
      <c r="V390" s="38"/>
      <c r="W390" s="38"/>
    </row>
    <row r="391" customFormat="false" ht="12.75" hidden="false" customHeight="false" outlineLevel="0" collapsed="false">
      <c r="A391" s="36"/>
      <c r="B391" s="10" t="n">
        <v>37770.375</v>
      </c>
      <c r="C391" s="96" t="s">
        <v>25</v>
      </c>
      <c r="D391" s="96" t="s">
        <v>25</v>
      </c>
      <c r="E391" s="96" t="s">
        <v>25</v>
      </c>
      <c r="F391" s="38"/>
      <c r="G391" s="91" t="s">
        <v>17</v>
      </c>
      <c r="H391" s="91" t="s">
        <v>17</v>
      </c>
      <c r="I391" s="91" t="s">
        <v>17</v>
      </c>
      <c r="J391" s="91" t="s">
        <v>17</v>
      </c>
      <c r="K391" s="91" t="s">
        <v>17</v>
      </c>
      <c r="L391" s="38"/>
      <c r="M391" s="38"/>
      <c r="N391" s="38"/>
      <c r="O391" s="96" t="s">
        <v>25</v>
      </c>
      <c r="P391" s="96" t="s">
        <v>25</v>
      </c>
      <c r="Q391" s="96" t="s">
        <v>25</v>
      </c>
      <c r="R391" s="96" t="s">
        <v>14</v>
      </c>
      <c r="S391" s="110" t="s">
        <v>14</v>
      </c>
      <c r="T391" s="38"/>
      <c r="U391" s="38"/>
      <c r="V391" s="38"/>
      <c r="W391" s="38"/>
    </row>
    <row r="392" s="104" customFormat="true" ht="12.75" hidden="false" customHeight="false" outlineLevel="0" collapsed="false">
      <c r="A392" s="43" t="s">
        <v>12</v>
      </c>
      <c r="B392" s="42"/>
      <c r="C392" s="25"/>
      <c r="D392" s="25"/>
      <c r="E392" s="25"/>
      <c r="F392" s="26" t="s">
        <v>12</v>
      </c>
      <c r="G392" s="25"/>
      <c r="H392" s="25"/>
      <c r="I392" s="25"/>
      <c r="J392" s="27"/>
      <c r="K392" s="28"/>
      <c r="L392" s="29"/>
      <c r="M392" s="29"/>
      <c r="N392" s="26" t="s">
        <v>12</v>
      </c>
      <c r="O392" s="25"/>
      <c r="P392" s="25"/>
      <c r="Q392" s="25"/>
      <c r="R392" s="31"/>
      <c r="S392" s="32"/>
      <c r="T392" s="26"/>
      <c r="U392" s="26"/>
      <c r="V392" s="26"/>
      <c r="W392" s="26"/>
    </row>
    <row r="393" customFormat="false" ht="12.75" hidden="false" customHeight="false" outlineLevel="0" collapsed="false">
      <c r="A393" s="43" t="s">
        <v>13</v>
      </c>
      <c r="B393" s="42"/>
      <c r="C393" s="25"/>
      <c r="D393" s="25"/>
      <c r="E393" s="25"/>
      <c r="F393" s="26" t="s">
        <v>13</v>
      </c>
      <c r="G393" s="25"/>
      <c r="H393" s="25"/>
      <c r="I393" s="25"/>
      <c r="J393" s="26"/>
      <c r="K393" s="26"/>
      <c r="L393" s="26"/>
      <c r="M393" s="26"/>
      <c r="N393" s="26" t="s">
        <v>13</v>
      </c>
      <c r="O393" s="25"/>
      <c r="P393" s="25"/>
      <c r="Q393" s="25"/>
      <c r="R393" s="25"/>
      <c r="S393" s="32"/>
      <c r="T393" s="26"/>
      <c r="U393" s="26"/>
      <c r="V393" s="26"/>
      <c r="W393" s="26"/>
    </row>
    <row r="394" customFormat="false" ht="12.75" hidden="false" customHeight="false" outlineLevel="0" collapsed="false">
      <c r="A394" s="36"/>
      <c r="B394" s="10" t="n">
        <v>37784.3631944444</v>
      </c>
      <c r="C394" s="96" t="s">
        <v>25</v>
      </c>
      <c r="D394" s="96" t="s">
        <v>25</v>
      </c>
      <c r="E394" s="96" t="s">
        <v>25</v>
      </c>
      <c r="F394" s="38"/>
      <c r="G394" s="91" t="s">
        <v>17</v>
      </c>
      <c r="H394" s="91" t="s">
        <v>17</v>
      </c>
      <c r="I394" s="91" t="s">
        <v>17</v>
      </c>
      <c r="J394" s="91" t="s">
        <v>17</v>
      </c>
      <c r="K394" s="91" t="s">
        <v>17</v>
      </c>
      <c r="L394" s="38"/>
      <c r="M394" s="38"/>
      <c r="N394" s="38"/>
      <c r="O394" s="96" t="s">
        <v>25</v>
      </c>
      <c r="P394" s="96" t="s">
        <v>25</v>
      </c>
      <c r="Q394" s="96" t="s">
        <v>25</v>
      </c>
      <c r="R394" s="96" t="s">
        <v>14</v>
      </c>
      <c r="S394" s="110" t="s">
        <v>14</v>
      </c>
      <c r="T394" s="38"/>
      <c r="U394" s="38"/>
      <c r="V394" s="38"/>
      <c r="W394" s="38"/>
    </row>
    <row r="395" customFormat="false" ht="12.75" hidden="false" customHeight="false" outlineLevel="0" collapsed="false">
      <c r="A395" s="36"/>
      <c r="B395" s="10" t="n">
        <v>37791.3833333333</v>
      </c>
      <c r="C395" s="96" t="s">
        <v>25</v>
      </c>
      <c r="D395" s="96" t="s">
        <v>25</v>
      </c>
      <c r="E395" s="96" t="s">
        <v>25</v>
      </c>
      <c r="F395" s="38"/>
      <c r="G395" s="91" t="s">
        <v>17</v>
      </c>
      <c r="H395" s="91" t="s">
        <v>17</v>
      </c>
      <c r="I395" s="91" t="s">
        <v>17</v>
      </c>
      <c r="J395" s="91" t="s">
        <v>17</v>
      </c>
      <c r="K395" s="91" t="s">
        <v>17</v>
      </c>
      <c r="L395" s="38"/>
      <c r="M395" s="38"/>
      <c r="N395" s="38"/>
      <c r="O395" s="96" t="s">
        <v>25</v>
      </c>
      <c r="P395" s="96" t="s">
        <v>25</v>
      </c>
      <c r="Q395" s="96" t="s">
        <v>25</v>
      </c>
      <c r="R395" s="96" t="s">
        <v>14</v>
      </c>
      <c r="S395" s="110" t="s">
        <v>14</v>
      </c>
      <c r="T395" s="38"/>
      <c r="U395" s="38"/>
      <c r="V395" s="38"/>
      <c r="W395" s="38"/>
    </row>
    <row r="396" customFormat="false" ht="12.75" hidden="false" customHeight="false" outlineLevel="0" collapsed="false">
      <c r="A396" s="36"/>
      <c r="B396" s="10" t="n">
        <v>37797.3944444444</v>
      </c>
      <c r="C396" s="96" t="s">
        <v>25</v>
      </c>
      <c r="D396" s="96" t="s">
        <v>25</v>
      </c>
      <c r="E396" s="96" t="s">
        <v>25</v>
      </c>
      <c r="F396" s="38"/>
      <c r="G396" s="91" t="s">
        <v>17</v>
      </c>
      <c r="H396" s="91" t="s">
        <v>17</v>
      </c>
      <c r="I396" s="91" t="s">
        <v>17</v>
      </c>
      <c r="J396" s="91" t="s">
        <v>17</v>
      </c>
      <c r="K396" s="91" t="s">
        <v>17</v>
      </c>
      <c r="L396" s="38"/>
      <c r="M396" s="38"/>
      <c r="N396" s="38"/>
      <c r="O396" s="96" t="s">
        <v>25</v>
      </c>
      <c r="P396" s="96" t="s">
        <v>25</v>
      </c>
      <c r="Q396" s="96" t="s">
        <v>25</v>
      </c>
      <c r="R396" s="96" t="s">
        <v>14</v>
      </c>
      <c r="S396" s="110" t="s">
        <v>14</v>
      </c>
      <c r="T396" s="38"/>
      <c r="U396" s="38"/>
      <c r="V396" s="38"/>
      <c r="W396" s="38"/>
    </row>
    <row r="397" customFormat="false" ht="12.75" hidden="false" customHeight="false" outlineLevel="0" collapsed="false">
      <c r="A397" s="36"/>
      <c r="B397" s="10" t="n">
        <v>37798.3958333333</v>
      </c>
      <c r="C397" s="96" t="s">
        <v>25</v>
      </c>
      <c r="D397" s="96" t="s">
        <v>25</v>
      </c>
      <c r="E397" s="96" t="s">
        <v>25</v>
      </c>
      <c r="F397" s="38"/>
      <c r="G397" s="91" t="s">
        <v>17</v>
      </c>
      <c r="H397" s="91" t="s">
        <v>17</v>
      </c>
      <c r="I397" s="91" t="s">
        <v>17</v>
      </c>
      <c r="J397" s="91" t="s">
        <v>17</v>
      </c>
      <c r="K397" s="91" t="s">
        <v>17</v>
      </c>
      <c r="L397" s="38"/>
      <c r="M397" s="38"/>
      <c r="N397" s="38"/>
      <c r="O397" s="96" t="s">
        <v>25</v>
      </c>
      <c r="P397" s="96" t="s">
        <v>25</v>
      </c>
      <c r="Q397" s="96" t="s">
        <v>25</v>
      </c>
      <c r="R397" s="96" t="s">
        <v>14</v>
      </c>
      <c r="S397" s="110" t="s">
        <v>14</v>
      </c>
      <c r="T397" s="38"/>
      <c r="U397" s="38"/>
      <c r="V397" s="38"/>
      <c r="W397" s="38"/>
    </row>
    <row r="398" customFormat="false" ht="12.75" hidden="false" customHeight="false" outlineLevel="0" collapsed="false">
      <c r="A398" s="36"/>
      <c r="B398" s="10"/>
      <c r="C398" s="96"/>
      <c r="D398" s="96"/>
      <c r="E398" s="96"/>
      <c r="F398" s="38"/>
      <c r="G398" s="91"/>
      <c r="H398" s="91"/>
      <c r="I398" s="91"/>
      <c r="J398" s="91"/>
      <c r="K398" s="91"/>
      <c r="L398" s="38"/>
      <c r="M398" s="38"/>
      <c r="N398" s="38"/>
      <c r="O398" s="96"/>
      <c r="P398" s="96"/>
      <c r="Q398" s="96"/>
      <c r="R398" s="96"/>
      <c r="S398" s="110"/>
      <c r="T398" s="38"/>
      <c r="U398" s="38"/>
      <c r="V398" s="38"/>
      <c r="W398" s="38"/>
    </row>
    <row r="399" s="104" customFormat="true" ht="12.75" hidden="false" customHeight="false" outlineLevel="0" collapsed="false">
      <c r="A399" s="43" t="s">
        <v>12</v>
      </c>
      <c r="B399" s="42"/>
      <c r="C399" s="25"/>
      <c r="D399" s="25"/>
      <c r="E399" s="25"/>
      <c r="F399" s="26" t="s">
        <v>12</v>
      </c>
      <c r="G399" s="25"/>
      <c r="H399" s="25"/>
      <c r="I399" s="25"/>
      <c r="J399" s="27"/>
      <c r="K399" s="28"/>
      <c r="L399" s="29"/>
      <c r="M399" s="29"/>
      <c r="N399" s="26" t="s">
        <v>12</v>
      </c>
      <c r="O399" s="25"/>
      <c r="P399" s="25"/>
      <c r="Q399" s="25"/>
      <c r="R399" s="31"/>
      <c r="S399" s="32"/>
      <c r="T399" s="26"/>
      <c r="U399" s="26"/>
      <c r="V399" s="26"/>
      <c r="W399" s="26"/>
    </row>
    <row r="400" customFormat="false" ht="12.75" hidden="false" customHeight="false" outlineLevel="0" collapsed="false">
      <c r="A400" s="43" t="s">
        <v>13</v>
      </c>
      <c r="B400" s="42"/>
      <c r="C400" s="25"/>
      <c r="D400" s="25"/>
      <c r="E400" s="25"/>
      <c r="F400" s="26" t="s">
        <v>13</v>
      </c>
      <c r="G400" s="25"/>
      <c r="H400" s="25"/>
      <c r="I400" s="25"/>
      <c r="J400" s="26"/>
      <c r="K400" s="26"/>
      <c r="L400" s="26"/>
      <c r="M400" s="26"/>
      <c r="N400" s="26" t="s">
        <v>13</v>
      </c>
      <c r="O400" s="25"/>
      <c r="P400" s="25"/>
      <c r="Q400" s="25"/>
      <c r="R400" s="25"/>
      <c r="S400" s="32"/>
      <c r="T400" s="26"/>
      <c r="U400" s="26"/>
      <c r="V400" s="26"/>
      <c r="W400" s="26"/>
    </row>
    <row r="401" customFormat="false" ht="12" hidden="false" customHeight="true" outlineLevel="0" collapsed="false">
      <c r="A401" s="9" t="s">
        <v>72</v>
      </c>
      <c r="B401" s="2" t="n">
        <v>37714.3104166667</v>
      </c>
      <c r="C401" s="96" t="s">
        <v>25</v>
      </c>
      <c r="D401" s="96" t="s">
        <v>25</v>
      </c>
      <c r="E401" s="96" t="s">
        <v>25</v>
      </c>
      <c r="F401" s="12" t="s">
        <v>73</v>
      </c>
      <c r="G401" s="91" t="s">
        <v>17</v>
      </c>
      <c r="H401" s="91" t="s">
        <v>17</v>
      </c>
      <c r="I401" s="91" t="s">
        <v>17</v>
      </c>
      <c r="J401" s="91" t="s">
        <v>17</v>
      </c>
      <c r="K401" s="91" t="s">
        <v>17</v>
      </c>
      <c r="N401" s="12" t="s">
        <v>74</v>
      </c>
      <c r="O401" s="96" t="s">
        <v>25</v>
      </c>
      <c r="P401" s="96" t="s">
        <v>25</v>
      </c>
      <c r="Q401" s="96" t="s">
        <v>25</v>
      </c>
      <c r="R401" s="96" t="s">
        <v>14</v>
      </c>
      <c r="S401" s="110" t="s">
        <v>14</v>
      </c>
    </row>
    <row r="402" customFormat="false" ht="12.75" hidden="false" customHeight="false" outlineLevel="0" collapsed="false">
      <c r="A402" s="9"/>
      <c r="B402" s="2" t="n">
        <v>37721.3125</v>
      </c>
      <c r="C402" s="96" t="s">
        <v>25</v>
      </c>
      <c r="D402" s="96" t="s">
        <v>25</v>
      </c>
      <c r="E402" s="96" t="s">
        <v>25</v>
      </c>
      <c r="F402" s="12"/>
      <c r="G402" s="91" t="s">
        <v>17</v>
      </c>
      <c r="H402" s="91" t="s">
        <v>17</v>
      </c>
      <c r="I402" s="91" t="s">
        <v>17</v>
      </c>
      <c r="J402" s="91" t="s">
        <v>17</v>
      </c>
      <c r="K402" s="91" t="s">
        <v>17</v>
      </c>
      <c r="N402" s="12"/>
      <c r="O402" s="96" t="s">
        <v>25</v>
      </c>
      <c r="P402" s="96" t="s">
        <v>25</v>
      </c>
      <c r="Q402" s="96" t="s">
        <v>25</v>
      </c>
      <c r="R402" s="96" t="s">
        <v>14</v>
      </c>
      <c r="S402" s="110" t="s">
        <v>14</v>
      </c>
    </row>
    <row r="403" customFormat="false" ht="12.75" hidden="false" customHeight="false" outlineLevel="0" collapsed="false">
      <c r="A403" s="9"/>
      <c r="B403" s="72" t="n">
        <v>37727.3333333333</v>
      </c>
      <c r="C403" s="96" t="s">
        <v>25</v>
      </c>
      <c r="D403" s="96" t="s">
        <v>25</v>
      </c>
      <c r="E403" s="96" t="s">
        <v>25</v>
      </c>
      <c r="F403" s="12"/>
      <c r="G403" s="91" t="s">
        <v>17</v>
      </c>
      <c r="H403" s="91" t="s">
        <v>17</v>
      </c>
      <c r="I403" s="91" t="s">
        <v>17</v>
      </c>
      <c r="J403" s="91" t="s">
        <v>17</v>
      </c>
      <c r="K403" s="91" t="s">
        <v>17</v>
      </c>
      <c r="N403" s="12"/>
      <c r="O403" s="96" t="s">
        <v>25</v>
      </c>
      <c r="P403" s="96" t="s">
        <v>25</v>
      </c>
      <c r="Q403" s="96" t="s">
        <v>25</v>
      </c>
      <c r="R403" s="96" t="s">
        <v>14</v>
      </c>
      <c r="S403" s="110" t="s">
        <v>14</v>
      </c>
    </row>
    <row r="404" customFormat="false" ht="12.75" hidden="false" customHeight="false" outlineLevel="0" collapsed="false">
      <c r="A404" s="9"/>
      <c r="B404" s="72" t="n">
        <v>37728.3659722222</v>
      </c>
      <c r="C404" s="96" t="s">
        <v>25</v>
      </c>
      <c r="D404" s="96" t="s">
        <v>25</v>
      </c>
      <c r="E404" s="96" t="s">
        <v>25</v>
      </c>
      <c r="F404" s="12"/>
      <c r="G404" s="91" t="s">
        <v>17</v>
      </c>
      <c r="H404" s="91" t="s">
        <v>17</v>
      </c>
      <c r="I404" s="91" t="s">
        <v>17</v>
      </c>
      <c r="J404" s="91" t="s">
        <v>17</v>
      </c>
      <c r="K404" s="91" t="s">
        <v>17</v>
      </c>
      <c r="N404" s="12"/>
      <c r="O404" s="96" t="s">
        <v>25</v>
      </c>
      <c r="P404" s="96" t="s">
        <v>25</v>
      </c>
      <c r="Q404" s="96" t="s">
        <v>25</v>
      </c>
      <c r="R404" s="96" t="s">
        <v>14</v>
      </c>
      <c r="S404" s="110" t="s">
        <v>14</v>
      </c>
    </row>
    <row r="405" customFormat="false" ht="12.75" hidden="false" customHeight="false" outlineLevel="0" collapsed="false">
      <c r="A405" s="9"/>
      <c r="B405" s="2" t="n">
        <v>37735.3715277778</v>
      </c>
      <c r="C405" s="96" t="s">
        <v>25</v>
      </c>
      <c r="D405" s="96" t="s">
        <v>25</v>
      </c>
      <c r="E405" s="96" t="s">
        <v>25</v>
      </c>
      <c r="F405" s="12"/>
      <c r="G405" s="91" t="s">
        <v>17</v>
      </c>
      <c r="H405" s="91" t="s">
        <v>17</v>
      </c>
      <c r="I405" s="91" t="s">
        <v>17</v>
      </c>
      <c r="J405" s="91" t="s">
        <v>17</v>
      </c>
      <c r="K405" s="91" t="s">
        <v>17</v>
      </c>
      <c r="N405" s="12"/>
      <c r="O405" s="96" t="s">
        <v>25</v>
      </c>
      <c r="P405" s="96" t="s">
        <v>25</v>
      </c>
      <c r="Q405" s="96" t="s">
        <v>25</v>
      </c>
      <c r="R405" s="96" t="s">
        <v>14</v>
      </c>
      <c r="S405" s="110" t="s">
        <v>14</v>
      </c>
    </row>
    <row r="406" s="104" customFormat="true" ht="12.75" hidden="false" customHeight="false" outlineLevel="0" collapsed="false">
      <c r="A406" s="43" t="s">
        <v>12</v>
      </c>
      <c r="B406" s="42"/>
      <c r="C406" s="25"/>
      <c r="D406" s="25"/>
      <c r="E406" s="25"/>
      <c r="F406" s="26" t="s">
        <v>12</v>
      </c>
      <c r="G406" s="25"/>
      <c r="H406" s="25"/>
      <c r="I406" s="25"/>
      <c r="J406" s="27"/>
      <c r="K406" s="28"/>
      <c r="L406" s="29"/>
      <c r="M406" s="29"/>
      <c r="N406" s="26" t="s">
        <v>12</v>
      </c>
      <c r="O406" s="25"/>
      <c r="P406" s="25"/>
      <c r="Q406" s="25"/>
      <c r="R406" s="31"/>
      <c r="S406" s="32"/>
      <c r="T406" s="26"/>
      <c r="U406" s="26"/>
      <c r="V406" s="26"/>
      <c r="W406" s="26"/>
    </row>
    <row r="407" customFormat="false" ht="12.75" hidden="false" customHeight="false" outlineLevel="0" collapsed="false">
      <c r="A407" s="43" t="s">
        <v>13</v>
      </c>
      <c r="B407" s="42"/>
      <c r="C407" s="25"/>
      <c r="D407" s="25"/>
      <c r="E407" s="25"/>
      <c r="F407" s="26" t="s">
        <v>13</v>
      </c>
      <c r="G407" s="25"/>
      <c r="H407" s="25"/>
      <c r="I407" s="25"/>
      <c r="J407" s="26"/>
      <c r="K407" s="26"/>
      <c r="L407" s="26"/>
      <c r="M407" s="26"/>
      <c r="N407" s="26" t="s">
        <v>13</v>
      </c>
      <c r="O407" s="25"/>
      <c r="P407" s="25"/>
      <c r="Q407" s="25"/>
      <c r="R407" s="25"/>
      <c r="S407" s="32"/>
      <c r="T407" s="26"/>
      <c r="U407" s="26"/>
      <c r="V407" s="26"/>
      <c r="W407" s="26"/>
    </row>
    <row r="408" customFormat="false" ht="12.75" hidden="false" customHeight="false" outlineLevel="0" collapsed="false">
      <c r="A408" s="36"/>
      <c r="B408" s="79" t="n">
        <v>37747.3847222222</v>
      </c>
      <c r="C408" s="96" t="s">
        <v>25</v>
      </c>
      <c r="D408" s="96" t="s">
        <v>25</v>
      </c>
      <c r="E408" s="96" t="s">
        <v>25</v>
      </c>
      <c r="F408" s="38"/>
      <c r="G408" s="91" t="s">
        <v>17</v>
      </c>
      <c r="H408" s="91" t="s">
        <v>17</v>
      </c>
      <c r="I408" s="91" t="s">
        <v>17</v>
      </c>
      <c r="J408" s="91" t="s">
        <v>17</v>
      </c>
      <c r="K408" s="91" t="s">
        <v>17</v>
      </c>
      <c r="L408" s="38"/>
      <c r="M408" s="38"/>
      <c r="N408" s="38"/>
      <c r="O408" s="96" t="s">
        <v>25</v>
      </c>
      <c r="P408" s="96" t="s">
        <v>25</v>
      </c>
      <c r="Q408" s="96" t="s">
        <v>25</v>
      </c>
      <c r="R408" s="96" t="s">
        <v>14</v>
      </c>
      <c r="S408" s="110" t="s">
        <v>14</v>
      </c>
      <c r="T408" s="38"/>
      <c r="U408" s="38"/>
      <c r="V408" s="38"/>
      <c r="W408" s="38"/>
    </row>
    <row r="409" customFormat="false" ht="12.75" hidden="false" customHeight="false" outlineLevel="0" collapsed="false">
      <c r="A409" s="36"/>
      <c r="B409" s="44" t="n">
        <v>37757.3333333333</v>
      </c>
      <c r="C409" s="96" t="s">
        <v>25</v>
      </c>
      <c r="D409" s="96" t="s">
        <v>25</v>
      </c>
      <c r="E409" s="96" t="s">
        <v>25</v>
      </c>
      <c r="F409" s="38"/>
      <c r="G409" s="91" t="s">
        <v>17</v>
      </c>
      <c r="H409" s="91" t="s">
        <v>17</v>
      </c>
      <c r="I409" s="91" t="s">
        <v>17</v>
      </c>
      <c r="J409" s="91" t="s">
        <v>17</v>
      </c>
      <c r="K409" s="91" t="s">
        <v>17</v>
      </c>
      <c r="L409" s="38"/>
      <c r="M409" s="38"/>
      <c r="N409" s="38"/>
      <c r="O409" s="96" t="s">
        <v>25</v>
      </c>
      <c r="P409" s="96" t="s">
        <v>25</v>
      </c>
      <c r="Q409" s="96" t="s">
        <v>25</v>
      </c>
      <c r="R409" s="96" t="s">
        <v>14</v>
      </c>
      <c r="S409" s="110" t="s">
        <v>14</v>
      </c>
      <c r="T409" s="38"/>
      <c r="U409" s="38"/>
      <c r="V409" s="38"/>
      <c r="W409" s="38"/>
    </row>
    <row r="410" customFormat="false" ht="12.75" hidden="false" customHeight="false" outlineLevel="0" collapsed="false">
      <c r="A410" s="36"/>
      <c r="B410" s="44" t="n">
        <v>37760.4</v>
      </c>
      <c r="C410" s="96" t="s">
        <v>25</v>
      </c>
      <c r="D410" s="96" t="s">
        <v>25</v>
      </c>
      <c r="E410" s="96" t="s">
        <v>25</v>
      </c>
      <c r="F410" s="38"/>
      <c r="G410" s="91" t="s">
        <v>17</v>
      </c>
      <c r="H410" s="91" t="s">
        <v>17</v>
      </c>
      <c r="I410" s="91" t="s">
        <v>17</v>
      </c>
      <c r="J410" s="91" t="s">
        <v>17</v>
      </c>
      <c r="K410" s="91" t="s">
        <v>17</v>
      </c>
      <c r="L410" s="38"/>
      <c r="M410" s="38"/>
      <c r="N410" s="38"/>
      <c r="O410" s="96" t="s">
        <v>25</v>
      </c>
      <c r="P410" s="96" t="s">
        <v>25</v>
      </c>
      <c r="Q410" s="96" t="s">
        <v>25</v>
      </c>
      <c r="R410" s="96" t="s">
        <v>14</v>
      </c>
      <c r="S410" s="110" t="s">
        <v>14</v>
      </c>
      <c r="T410" s="38"/>
      <c r="U410" s="38"/>
      <c r="V410" s="38"/>
      <c r="W410" s="38"/>
    </row>
    <row r="411" customFormat="false" ht="12.75" hidden="false" customHeight="false" outlineLevel="0" collapsed="false">
      <c r="A411" s="36"/>
      <c r="B411" s="44" t="n">
        <v>37764.3236111111</v>
      </c>
      <c r="C411" s="96" t="s">
        <v>25</v>
      </c>
      <c r="D411" s="96" t="s">
        <v>25</v>
      </c>
      <c r="E411" s="96" t="s">
        <v>25</v>
      </c>
      <c r="F411" s="38"/>
      <c r="G411" s="91" t="s">
        <v>17</v>
      </c>
      <c r="H411" s="91" t="s">
        <v>17</v>
      </c>
      <c r="I411" s="91" t="s">
        <v>17</v>
      </c>
      <c r="J411" s="91" t="s">
        <v>17</v>
      </c>
      <c r="K411" s="91" t="s">
        <v>17</v>
      </c>
      <c r="L411" s="38"/>
      <c r="M411" s="38"/>
      <c r="N411" s="38"/>
      <c r="O411" s="96" t="s">
        <v>25</v>
      </c>
      <c r="P411" s="96" t="s">
        <v>25</v>
      </c>
      <c r="Q411" s="96" t="s">
        <v>25</v>
      </c>
      <c r="R411" s="96" t="s">
        <v>14</v>
      </c>
      <c r="S411" s="110" t="s">
        <v>14</v>
      </c>
      <c r="T411" s="38"/>
      <c r="U411" s="38"/>
      <c r="V411" s="38"/>
      <c r="W411" s="38"/>
    </row>
    <row r="412" customFormat="false" ht="12.75" hidden="false" customHeight="false" outlineLevel="0" collapsed="false">
      <c r="A412" s="36"/>
      <c r="B412" s="44" t="n">
        <v>37770.3729166667</v>
      </c>
      <c r="C412" s="96" t="s">
        <v>25</v>
      </c>
      <c r="D412" s="96" t="s">
        <v>25</v>
      </c>
      <c r="E412" s="96" t="s">
        <v>25</v>
      </c>
      <c r="F412" s="38"/>
      <c r="G412" s="91" t="s">
        <v>17</v>
      </c>
      <c r="H412" s="91" t="s">
        <v>17</v>
      </c>
      <c r="I412" s="91" t="s">
        <v>17</v>
      </c>
      <c r="J412" s="91" t="s">
        <v>17</v>
      </c>
      <c r="K412" s="91" t="s">
        <v>17</v>
      </c>
      <c r="L412" s="38"/>
      <c r="M412" s="38"/>
      <c r="N412" s="38"/>
      <c r="O412" s="96" t="s">
        <v>25</v>
      </c>
      <c r="P412" s="96" t="s">
        <v>25</v>
      </c>
      <c r="Q412" s="96" t="s">
        <v>25</v>
      </c>
      <c r="R412" s="96" t="s">
        <v>14</v>
      </c>
      <c r="S412" s="110" t="s">
        <v>14</v>
      </c>
      <c r="T412" s="38"/>
      <c r="U412" s="38"/>
      <c r="V412" s="38"/>
      <c r="W412" s="38"/>
    </row>
    <row r="413" s="104" customFormat="true" ht="12.75" hidden="false" customHeight="false" outlineLevel="0" collapsed="false">
      <c r="A413" s="43" t="s">
        <v>12</v>
      </c>
      <c r="B413" s="42"/>
      <c r="C413" s="25"/>
      <c r="D413" s="25"/>
      <c r="E413" s="25"/>
      <c r="F413" s="26" t="s">
        <v>12</v>
      </c>
      <c r="G413" s="25"/>
      <c r="H413" s="25"/>
      <c r="I413" s="25"/>
      <c r="J413" s="27"/>
      <c r="K413" s="28"/>
      <c r="L413" s="29"/>
      <c r="M413" s="29"/>
      <c r="N413" s="26" t="s">
        <v>12</v>
      </c>
      <c r="O413" s="25"/>
      <c r="P413" s="25"/>
      <c r="Q413" s="25"/>
      <c r="R413" s="31"/>
      <c r="S413" s="32"/>
      <c r="T413" s="26"/>
      <c r="U413" s="26"/>
      <c r="V413" s="26"/>
      <c r="W413" s="26"/>
    </row>
    <row r="414" customFormat="false" ht="12.75" hidden="false" customHeight="false" outlineLevel="0" collapsed="false">
      <c r="A414" s="43" t="s">
        <v>13</v>
      </c>
      <c r="B414" s="42"/>
      <c r="C414" s="25"/>
      <c r="D414" s="25"/>
      <c r="E414" s="25"/>
      <c r="F414" s="26" t="s">
        <v>13</v>
      </c>
      <c r="G414" s="25"/>
      <c r="H414" s="25"/>
      <c r="I414" s="25"/>
      <c r="J414" s="26"/>
      <c r="K414" s="26"/>
      <c r="L414" s="26"/>
      <c r="M414" s="26"/>
      <c r="N414" s="26" t="s">
        <v>13</v>
      </c>
      <c r="O414" s="25"/>
      <c r="P414" s="25"/>
      <c r="Q414" s="25"/>
      <c r="R414" s="25"/>
      <c r="S414" s="32"/>
      <c r="T414" s="26"/>
      <c r="U414" s="26"/>
      <c r="V414" s="26"/>
      <c r="W414" s="26"/>
    </row>
    <row r="415" customFormat="false" ht="12.75" hidden="false" customHeight="false" outlineLevel="0" collapsed="false">
      <c r="A415" s="36"/>
      <c r="B415" s="44" t="n">
        <v>37784.3625</v>
      </c>
      <c r="C415" s="96" t="s">
        <v>25</v>
      </c>
      <c r="D415" s="96" t="s">
        <v>25</v>
      </c>
      <c r="E415" s="96" t="s">
        <v>25</v>
      </c>
      <c r="F415" s="38"/>
      <c r="G415" s="91" t="s">
        <v>17</v>
      </c>
      <c r="H415" s="91" t="s">
        <v>17</v>
      </c>
      <c r="I415" s="91" t="s">
        <v>17</v>
      </c>
      <c r="J415" s="91" t="s">
        <v>17</v>
      </c>
      <c r="K415" s="91" t="s">
        <v>17</v>
      </c>
      <c r="L415" s="38"/>
      <c r="M415" s="38"/>
      <c r="N415" s="38"/>
      <c r="O415" s="96" t="s">
        <v>25</v>
      </c>
      <c r="P415" s="96" t="s">
        <v>25</v>
      </c>
      <c r="Q415" s="96" t="s">
        <v>25</v>
      </c>
      <c r="R415" s="96" t="s">
        <v>14</v>
      </c>
      <c r="S415" s="110" t="s">
        <v>14</v>
      </c>
      <c r="T415" s="38"/>
      <c r="U415" s="38"/>
      <c r="V415" s="38"/>
      <c r="W415" s="38"/>
    </row>
    <row r="416" customFormat="false" ht="12.75" hidden="false" customHeight="false" outlineLevel="0" collapsed="false">
      <c r="A416" s="36"/>
      <c r="B416" s="44" t="n">
        <v>37791.3819444444</v>
      </c>
      <c r="C416" s="96" t="s">
        <v>25</v>
      </c>
      <c r="D416" s="96" t="s">
        <v>25</v>
      </c>
      <c r="E416" s="96" t="s">
        <v>25</v>
      </c>
      <c r="F416" s="38"/>
      <c r="G416" s="91" t="s">
        <v>17</v>
      </c>
      <c r="H416" s="91" t="s">
        <v>17</v>
      </c>
      <c r="I416" s="91" t="s">
        <v>17</v>
      </c>
      <c r="J416" s="91" t="s">
        <v>17</v>
      </c>
      <c r="K416" s="91" t="s">
        <v>17</v>
      </c>
      <c r="L416" s="38"/>
      <c r="M416" s="38"/>
      <c r="N416" s="38"/>
      <c r="O416" s="96" t="s">
        <v>25</v>
      </c>
      <c r="P416" s="96" t="s">
        <v>25</v>
      </c>
      <c r="Q416" s="96" t="s">
        <v>25</v>
      </c>
      <c r="R416" s="96" t="s">
        <v>14</v>
      </c>
      <c r="S416" s="110" t="s">
        <v>14</v>
      </c>
      <c r="T416" s="38"/>
      <c r="U416" s="38"/>
      <c r="V416" s="38"/>
      <c r="W416" s="38"/>
    </row>
    <row r="417" customFormat="false" ht="12.75" hidden="false" customHeight="false" outlineLevel="0" collapsed="false">
      <c r="A417" s="36"/>
      <c r="B417" s="44" t="n">
        <v>37797.39375</v>
      </c>
      <c r="C417" s="96" t="s">
        <v>25</v>
      </c>
      <c r="D417" s="96" t="s">
        <v>25</v>
      </c>
      <c r="E417" s="96" t="s">
        <v>25</v>
      </c>
      <c r="F417" s="38"/>
      <c r="G417" s="91" t="s">
        <v>17</v>
      </c>
      <c r="H417" s="91" t="s">
        <v>17</v>
      </c>
      <c r="I417" s="91" t="s">
        <v>17</v>
      </c>
      <c r="J417" s="91" t="s">
        <v>17</v>
      </c>
      <c r="K417" s="91" t="s">
        <v>17</v>
      </c>
      <c r="L417" s="38"/>
      <c r="M417" s="38"/>
      <c r="N417" s="38"/>
      <c r="O417" s="96" t="s">
        <v>25</v>
      </c>
      <c r="P417" s="96" t="s">
        <v>25</v>
      </c>
      <c r="Q417" s="96" t="s">
        <v>25</v>
      </c>
      <c r="R417" s="96" t="s">
        <v>14</v>
      </c>
      <c r="S417" s="110" t="s">
        <v>14</v>
      </c>
      <c r="T417" s="38"/>
      <c r="U417" s="38"/>
      <c r="V417" s="38"/>
      <c r="W417" s="38"/>
    </row>
    <row r="418" customFormat="false" ht="12.75" hidden="false" customHeight="false" outlineLevel="0" collapsed="false">
      <c r="A418" s="36"/>
      <c r="B418" s="44" t="n">
        <v>37798.3944444444</v>
      </c>
      <c r="C418" s="96" t="s">
        <v>25</v>
      </c>
      <c r="D418" s="96" t="s">
        <v>25</v>
      </c>
      <c r="E418" s="96" t="s">
        <v>25</v>
      </c>
      <c r="F418" s="38"/>
      <c r="G418" s="91" t="s">
        <v>17</v>
      </c>
      <c r="H418" s="91" t="s">
        <v>17</v>
      </c>
      <c r="I418" s="91" t="s">
        <v>17</v>
      </c>
      <c r="J418" s="91" t="s">
        <v>17</v>
      </c>
      <c r="K418" s="91" t="s">
        <v>17</v>
      </c>
      <c r="L418" s="38"/>
      <c r="M418" s="38"/>
      <c r="N418" s="38"/>
      <c r="O418" s="96" t="s">
        <v>25</v>
      </c>
      <c r="P418" s="96" t="s">
        <v>25</v>
      </c>
      <c r="Q418" s="96" t="s">
        <v>25</v>
      </c>
      <c r="R418" s="96" t="s">
        <v>14</v>
      </c>
      <c r="S418" s="110" t="s">
        <v>14</v>
      </c>
      <c r="T418" s="38"/>
      <c r="U418" s="38"/>
      <c r="V418" s="38"/>
      <c r="W418" s="38"/>
    </row>
    <row r="419" customFormat="false" ht="12.75" hidden="false" customHeight="false" outlineLevel="0" collapsed="false">
      <c r="A419" s="36"/>
      <c r="B419" s="44"/>
      <c r="C419" s="96"/>
      <c r="D419" s="96"/>
      <c r="E419" s="96"/>
      <c r="F419" s="38"/>
      <c r="G419" s="91"/>
      <c r="H419" s="91"/>
      <c r="I419" s="91"/>
      <c r="J419" s="91"/>
      <c r="K419" s="91"/>
      <c r="L419" s="38"/>
      <c r="M419" s="38"/>
      <c r="N419" s="38"/>
      <c r="O419" s="96"/>
      <c r="P419" s="96"/>
      <c r="Q419" s="96"/>
      <c r="R419" s="96"/>
      <c r="S419" s="110"/>
      <c r="T419" s="38"/>
      <c r="U419" s="38"/>
      <c r="V419" s="38"/>
      <c r="W419" s="38"/>
    </row>
    <row r="420" s="104" customFormat="true" ht="12.75" hidden="false" customHeight="false" outlineLevel="0" collapsed="false">
      <c r="A420" s="43" t="s">
        <v>12</v>
      </c>
      <c r="B420" s="42"/>
      <c r="C420" s="25"/>
      <c r="D420" s="25"/>
      <c r="E420" s="25"/>
      <c r="F420" s="26" t="s">
        <v>12</v>
      </c>
      <c r="G420" s="25"/>
      <c r="H420" s="25"/>
      <c r="I420" s="25"/>
      <c r="J420" s="27"/>
      <c r="K420" s="28"/>
      <c r="L420" s="29"/>
      <c r="M420" s="29"/>
      <c r="N420" s="26" t="s">
        <v>12</v>
      </c>
      <c r="O420" s="25"/>
      <c r="P420" s="25"/>
      <c r="Q420" s="25"/>
      <c r="R420" s="31"/>
      <c r="S420" s="32"/>
      <c r="T420" s="26"/>
      <c r="U420" s="26"/>
      <c r="V420" s="26"/>
      <c r="W420" s="26"/>
    </row>
    <row r="421" customFormat="false" ht="12.75" hidden="false" customHeight="false" outlineLevel="0" collapsed="false">
      <c r="A421" s="43" t="s">
        <v>13</v>
      </c>
      <c r="B421" s="42"/>
      <c r="C421" s="25"/>
      <c r="D421" s="25"/>
      <c r="E421" s="25"/>
      <c r="F421" s="26" t="s">
        <v>13</v>
      </c>
      <c r="G421" s="25"/>
      <c r="H421" s="25"/>
      <c r="I421" s="25"/>
      <c r="J421" s="26"/>
      <c r="K421" s="26"/>
      <c r="L421" s="26"/>
      <c r="M421" s="26"/>
      <c r="N421" s="26" t="s">
        <v>13</v>
      </c>
      <c r="O421" s="25"/>
      <c r="P421" s="25"/>
      <c r="Q421" s="25"/>
      <c r="R421" s="25"/>
      <c r="S421" s="32"/>
      <c r="T421" s="26"/>
      <c r="U421" s="26"/>
      <c r="V421" s="26"/>
      <c r="W421" s="26"/>
    </row>
    <row r="422" customFormat="false" ht="12.75" hidden="false" customHeight="false" outlineLevel="0" collapsed="false">
      <c r="A422" s="9" t="s">
        <v>75</v>
      </c>
      <c r="B422" s="2" t="n">
        <v>37715.375</v>
      </c>
      <c r="C422" s="11" t="n">
        <v>16600</v>
      </c>
      <c r="D422" s="11" t="n">
        <v>2200</v>
      </c>
      <c r="E422" s="11" t="n">
        <v>265</v>
      </c>
      <c r="F422" s="12" t="s">
        <v>76</v>
      </c>
      <c r="G422" s="11" t="n">
        <v>4040</v>
      </c>
      <c r="H422" s="11" t="n">
        <v>1380</v>
      </c>
      <c r="I422" s="11" t="n">
        <v>3450</v>
      </c>
      <c r="J422" s="11" t="n">
        <v>0.005</v>
      </c>
      <c r="K422" s="11" t="n">
        <v>14.3</v>
      </c>
      <c r="L422" s="13" t="n">
        <v>0.06</v>
      </c>
      <c r="M422" s="13" t="n">
        <v>8.28</v>
      </c>
      <c r="N422" s="12" t="s">
        <v>77</v>
      </c>
      <c r="O422" s="11" t="n">
        <v>29200</v>
      </c>
      <c r="P422" s="11" t="n">
        <v>2410</v>
      </c>
      <c r="Q422" s="11" t="n">
        <v>100</v>
      </c>
      <c r="R422" s="11" t="n">
        <v>14.5</v>
      </c>
      <c r="S422" s="15" t="n">
        <v>0.09</v>
      </c>
    </row>
    <row r="423" customFormat="false" ht="12.75" hidden="false" customHeight="false" outlineLevel="0" collapsed="false">
      <c r="A423" s="9"/>
      <c r="B423" s="2" t="n">
        <v>37722.3576388889</v>
      </c>
      <c r="C423" s="11" t="n">
        <v>6500</v>
      </c>
      <c r="D423" s="11" t="n">
        <v>4100</v>
      </c>
      <c r="E423" s="11" t="n">
        <v>270</v>
      </c>
      <c r="F423" s="12"/>
      <c r="G423" s="11" t="n">
        <v>22200</v>
      </c>
      <c r="H423" s="11" t="n">
        <v>21400</v>
      </c>
      <c r="I423" s="11" t="n">
        <v>14600</v>
      </c>
      <c r="J423" s="11" t="n">
        <v>0.005</v>
      </c>
      <c r="K423" s="11" t="n">
        <v>14.9</v>
      </c>
      <c r="L423" s="13"/>
      <c r="M423" s="13"/>
      <c r="N423" s="12"/>
      <c r="O423" s="11" t="n">
        <v>7800</v>
      </c>
      <c r="P423" s="11" t="n">
        <v>3500</v>
      </c>
      <c r="Q423" s="11" t="n">
        <v>360</v>
      </c>
      <c r="R423" s="11" t="n">
        <v>17.2</v>
      </c>
      <c r="S423" s="15" t="n">
        <v>1.33</v>
      </c>
    </row>
    <row r="424" customFormat="false" ht="12.75" hidden="false" customHeight="false" outlineLevel="0" collapsed="false">
      <c r="A424" s="9"/>
      <c r="B424" s="72" t="n">
        <v>37728.3611111111</v>
      </c>
      <c r="C424" s="11" t="n">
        <v>7300</v>
      </c>
      <c r="D424" s="11" t="n">
        <v>3950</v>
      </c>
      <c r="E424" s="11" t="n">
        <v>1660</v>
      </c>
      <c r="F424" s="12"/>
      <c r="G424" s="11" t="n">
        <v>2700</v>
      </c>
      <c r="H424" s="11" t="n">
        <v>360</v>
      </c>
      <c r="I424" s="11" t="n">
        <v>3160</v>
      </c>
      <c r="J424" s="11" t="n">
        <v>0.006</v>
      </c>
      <c r="K424" s="11" t="n">
        <v>12.5</v>
      </c>
      <c r="L424" s="13"/>
      <c r="M424" s="13"/>
      <c r="N424" s="12"/>
      <c r="O424" s="11" t="n">
        <v>12200</v>
      </c>
      <c r="P424" s="11" t="n">
        <v>5700</v>
      </c>
      <c r="Q424" s="11" t="n">
        <v>2650</v>
      </c>
      <c r="R424" s="11" t="n">
        <v>14.8</v>
      </c>
      <c r="S424" s="15" t="n">
        <v>2.19</v>
      </c>
    </row>
    <row r="425" customFormat="false" ht="12.75" hidden="false" customHeight="false" outlineLevel="0" collapsed="false">
      <c r="A425" s="9"/>
      <c r="B425" s="72" t="n">
        <v>37729.4444444444</v>
      </c>
      <c r="C425" s="11" t="n">
        <v>7730</v>
      </c>
      <c r="D425" s="11" t="n">
        <v>3330</v>
      </c>
      <c r="E425" s="11" t="n">
        <v>1400</v>
      </c>
      <c r="F425" s="12"/>
      <c r="G425" s="11" t="n">
        <v>3870</v>
      </c>
      <c r="H425" s="74" t="n">
        <v>10</v>
      </c>
      <c r="I425" s="11" t="n">
        <v>5200</v>
      </c>
      <c r="J425" s="11" t="n">
        <v>0.007</v>
      </c>
      <c r="K425" s="11" t="n">
        <v>13.8</v>
      </c>
      <c r="L425" s="13"/>
      <c r="M425" s="13"/>
      <c r="N425" s="12"/>
      <c r="O425" s="11" t="n">
        <v>6590</v>
      </c>
      <c r="P425" s="11" t="n">
        <v>3280</v>
      </c>
      <c r="Q425" s="11" t="n">
        <v>510</v>
      </c>
      <c r="R425" s="11" t="n">
        <v>15.7</v>
      </c>
      <c r="S425" s="15" t="n">
        <v>1.63</v>
      </c>
    </row>
    <row r="426" customFormat="false" ht="12.75" hidden="false" customHeight="false" outlineLevel="0" collapsed="false">
      <c r="A426" s="9"/>
      <c r="B426" s="2" t="n">
        <v>37735.3680555556</v>
      </c>
      <c r="C426" s="11" t="n">
        <v>9300</v>
      </c>
      <c r="D426" s="11" t="n">
        <v>4130</v>
      </c>
      <c r="E426" s="11" t="n">
        <v>635</v>
      </c>
      <c r="F426" s="12"/>
      <c r="G426" s="11" t="n">
        <v>4770</v>
      </c>
      <c r="H426" s="11" t="n">
        <v>3260</v>
      </c>
      <c r="I426" s="11" t="n">
        <v>3320</v>
      </c>
      <c r="J426" s="11" t="n">
        <v>0.005</v>
      </c>
      <c r="K426" s="11" t="n">
        <v>14.7</v>
      </c>
      <c r="L426" s="13"/>
      <c r="M426" s="13"/>
      <c r="N426" s="12"/>
      <c r="O426" s="11" t="n">
        <v>21300</v>
      </c>
      <c r="P426" s="11" t="n">
        <v>2900</v>
      </c>
      <c r="Q426" s="11" t="n">
        <v>585</v>
      </c>
      <c r="R426" s="11" t="n">
        <v>16.1</v>
      </c>
      <c r="S426" s="15" t="n">
        <v>2.07</v>
      </c>
    </row>
    <row r="427" s="104" customFormat="true" ht="12.75" hidden="false" customHeight="false" outlineLevel="0" collapsed="false">
      <c r="A427" s="43" t="s">
        <v>12</v>
      </c>
      <c r="B427" s="42"/>
      <c r="C427" s="25" t="n">
        <f aca="false">AVERAGE(C422:C426)</f>
        <v>9486</v>
      </c>
      <c r="D427" s="25" t="n">
        <f aca="false">AVERAGE(D422:D426)</f>
        <v>3542</v>
      </c>
      <c r="E427" s="25" t="n">
        <f aca="false">AVERAGE(E422:E426)</f>
        <v>846</v>
      </c>
      <c r="F427" s="26" t="s">
        <v>12</v>
      </c>
      <c r="G427" s="25" t="n">
        <f aca="false">AVERAGE(G422:G426)</f>
        <v>7516</v>
      </c>
      <c r="H427" s="25" t="n">
        <f aca="false">AVERAGE(H422:H426)</f>
        <v>5282</v>
      </c>
      <c r="I427" s="25" t="n">
        <f aca="false">AVERAGE(I422:I426)</f>
        <v>5946</v>
      </c>
      <c r="J427" s="27"/>
      <c r="K427" s="28"/>
      <c r="L427" s="29"/>
      <c r="M427" s="29"/>
      <c r="N427" s="26" t="s">
        <v>12</v>
      </c>
      <c r="O427" s="25" t="n">
        <f aca="false">AVERAGE(O422:O426)</f>
        <v>15418</v>
      </c>
      <c r="P427" s="25" t="n">
        <f aca="false">AVERAGE(P422:P426)</f>
        <v>3558</v>
      </c>
      <c r="Q427" s="25" t="n">
        <f aca="false">AVERAGE(Q422:Q426)</f>
        <v>841</v>
      </c>
      <c r="R427" s="31"/>
      <c r="S427" s="32"/>
      <c r="T427" s="26"/>
      <c r="U427" s="26"/>
      <c r="V427" s="26"/>
      <c r="W427" s="26"/>
    </row>
    <row r="428" customFormat="false" ht="12.75" hidden="false" customHeight="false" outlineLevel="0" collapsed="false">
      <c r="A428" s="43" t="s">
        <v>13</v>
      </c>
      <c r="B428" s="42"/>
      <c r="C428" s="25" t="n">
        <f aca="false">GEOMEAN(C422:C426)</f>
        <v>8924.85870917291</v>
      </c>
      <c r="D428" s="25" t="n">
        <f aca="false">GEOMEAN(D422:D426)</f>
        <v>3451.75198812727</v>
      </c>
      <c r="E428" s="25" t="n">
        <f aca="false">GEOMEAN(E422:E426)</f>
        <v>637.857839340728</v>
      </c>
      <c r="F428" s="26" t="s">
        <v>13</v>
      </c>
      <c r="G428" s="25" t="n">
        <f aca="false">GEOMEAN(G422:G426)</f>
        <v>5371.12784333845</v>
      </c>
      <c r="H428" s="25" t="n">
        <f aca="false">GEOMEAN(H422:H426)</f>
        <v>809.026210839197</v>
      </c>
      <c r="I428" s="25" t="n">
        <f aca="false">GEOMEAN(I422:I426)</f>
        <v>4873.04130037557</v>
      </c>
      <c r="J428" s="26"/>
      <c r="K428" s="26"/>
      <c r="L428" s="26"/>
      <c r="M428" s="26"/>
      <c r="N428" s="26" t="s">
        <v>13</v>
      </c>
      <c r="O428" s="25" t="n">
        <f aca="false">GEOMEAN(O422:O426)</f>
        <v>13128.6617912829</v>
      </c>
      <c r="P428" s="25" t="n">
        <f aca="false">GEOMEAN(P422:P426)</f>
        <v>3404.44527005369</v>
      </c>
      <c r="Q428" s="25" t="n">
        <f aca="false">GEOMEAN(Q422:Q426)</f>
        <v>490.743869941241</v>
      </c>
      <c r="R428" s="25"/>
      <c r="S428" s="32"/>
      <c r="T428" s="26"/>
      <c r="U428" s="26"/>
      <c r="V428" s="26"/>
      <c r="W428" s="26"/>
    </row>
    <row r="429" customFormat="false" ht="12.75" hidden="false" customHeight="false" outlineLevel="0" collapsed="false">
      <c r="A429" s="36"/>
      <c r="B429" s="16" t="n">
        <v>37746.4131944444</v>
      </c>
      <c r="C429" s="11" t="n">
        <v>2460</v>
      </c>
      <c r="D429" s="11" t="n">
        <v>430</v>
      </c>
      <c r="E429" s="11" t="n">
        <v>1350</v>
      </c>
      <c r="F429" s="38"/>
      <c r="G429" s="11" t="n">
        <v>1300</v>
      </c>
      <c r="H429" s="11" t="n">
        <v>850</v>
      </c>
      <c r="I429" s="11" t="n">
        <v>1080</v>
      </c>
      <c r="J429" s="11" t="n">
        <v>0.005</v>
      </c>
      <c r="K429" s="11" t="n">
        <v>16.4</v>
      </c>
      <c r="L429" s="45" t="n">
        <v>0</v>
      </c>
      <c r="M429" s="13" t="n">
        <v>8.53</v>
      </c>
      <c r="N429" s="38"/>
      <c r="O429" s="11" t="n">
        <v>22800</v>
      </c>
      <c r="P429" s="11" t="n">
        <v>7400</v>
      </c>
      <c r="Q429" s="11" t="n">
        <v>1440</v>
      </c>
      <c r="R429" s="11" t="n">
        <v>17.9</v>
      </c>
      <c r="S429" s="15" t="n">
        <v>1.41</v>
      </c>
      <c r="T429" s="38"/>
      <c r="U429" s="38"/>
      <c r="V429" s="38"/>
      <c r="W429" s="38"/>
    </row>
    <row r="430" customFormat="false" ht="12.75" hidden="false" customHeight="false" outlineLevel="0" collapsed="false">
      <c r="A430" s="36"/>
      <c r="B430" s="16" t="n">
        <v>37747.3819444444</v>
      </c>
      <c r="C430" s="11" t="n">
        <v>8500</v>
      </c>
      <c r="D430" s="11" t="n">
        <v>6200</v>
      </c>
      <c r="E430" s="11" t="n">
        <v>1260</v>
      </c>
      <c r="F430" s="38"/>
      <c r="G430" s="11" t="n">
        <v>2100</v>
      </c>
      <c r="H430" s="11" t="n">
        <v>1900</v>
      </c>
      <c r="I430" s="11" t="n">
        <v>1040</v>
      </c>
      <c r="J430" s="11" t="n">
        <v>0.007</v>
      </c>
      <c r="K430" s="11" t="n">
        <v>15.7</v>
      </c>
      <c r="L430" s="45"/>
      <c r="M430" s="13"/>
      <c r="N430" s="38"/>
      <c r="O430" s="11" t="n">
        <v>20600</v>
      </c>
      <c r="P430" s="11" t="n">
        <v>16800</v>
      </c>
      <c r="Q430" s="11" t="n">
        <v>1370</v>
      </c>
      <c r="R430" s="40" t="n">
        <v>17</v>
      </c>
      <c r="S430" s="15" t="n">
        <v>1.39</v>
      </c>
      <c r="T430" s="38"/>
      <c r="U430" s="38"/>
      <c r="V430" s="38"/>
      <c r="W430" s="38"/>
    </row>
    <row r="431" customFormat="false" ht="12.75" hidden="false" customHeight="false" outlineLevel="0" collapsed="false">
      <c r="A431" s="36"/>
      <c r="B431" s="10" t="n">
        <v>37757.3194444444</v>
      </c>
      <c r="C431" s="11" t="n">
        <v>15900</v>
      </c>
      <c r="D431" s="11" t="n">
        <v>1190</v>
      </c>
      <c r="E431" s="11" t="n">
        <v>1490</v>
      </c>
      <c r="F431" s="38"/>
      <c r="G431" s="11" t="n">
        <v>23500</v>
      </c>
      <c r="H431" s="11" t="n">
        <v>40</v>
      </c>
      <c r="I431" s="11" t="n">
        <v>11400</v>
      </c>
      <c r="J431" s="11" t="n">
        <v>0.006</v>
      </c>
      <c r="K431" s="11" t="n">
        <v>14.8</v>
      </c>
      <c r="L431" s="13"/>
      <c r="M431" s="13"/>
      <c r="N431" s="38"/>
      <c r="O431" s="11" t="n">
        <v>1630</v>
      </c>
      <c r="P431" s="11" t="n">
        <v>1600</v>
      </c>
      <c r="Q431" s="11" t="n">
        <v>1310</v>
      </c>
      <c r="R431" s="54" t="n">
        <v>16.6</v>
      </c>
      <c r="S431" s="52" t="n">
        <v>1.82</v>
      </c>
      <c r="T431" s="38"/>
      <c r="U431" s="38"/>
      <c r="V431" s="38"/>
      <c r="W431" s="38"/>
    </row>
    <row r="432" customFormat="false" ht="12.75" hidden="false" customHeight="false" outlineLevel="0" collapsed="false">
      <c r="A432" s="36"/>
      <c r="B432" s="10" t="n">
        <v>37760.3923611111</v>
      </c>
      <c r="C432" s="11" t="n">
        <v>7250</v>
      </c>
      <c r="D432" s="11" t="n">
        <v>3600</v>
      </c>
      <c r="E432" s="11" t="n">
        <v>210</v>
      </c>
      <c r="F432" s="38"/>
      <c r="G432" s="11" t="n">
        <v>10400</v>
      </c>
      <c r="H432" s="11" t="n">
        <v>6100</v>
      </c>
      <c r="I432" s="11" t="n">
        <v>5440</v>
      </c>
      <c r="J432" s="11" t="n">
        <v>0.024</v>
      </c>
      <c r="K432" s="11" t="n">
        <v>16.9</v>
      </c>
      <c r="L432" s="13"/>
      <c r="M432" s="13"/>
      <c r="N432" s="38"/>
      <c r="O432" s="11" t="n">
        <v>13400</v>
      </c>
      <c r="P432" s="11" t="n">
        <v>2950</v>
      </c>
      <c r="Q432" s="11" t="n">
        <v>190</v>
      </c>
      <c r="R432" s="54" t="n">
        <v>18.4</v>
      </c>
      <c r="S432" s="52" t="n">
        <v>1.11</v>
      </c>
      <c r="T432" s="38"/>
      <c r="U432" s="38"/>
      <c r="V432" s="38"/>
      <c r="W432" s="38"/>
    </row>
    <row r="433" customFormat="false" ht="12.75" hidden="false" customHeight="false" outlineLevel="0" collapsed="false">
      <c r="A433" s="36"/>
      <c r="B433" s="10" t="n">
        <v>37763.3680555556</v>
      </c>
      <c r="C433" s="11" t="n">
        <v>23800</v>
      </c>
      <c r="D433" s="11" t="n">
        <v>4450</v>
      </c>
      <c r="E433" s="11" t="n">
        <v>220</v>
      </c>
      <c r="F433" s="38"/>
      <c r="G433" s="11" t="n">
        <v>37100</v>
      </c>
      <c r="H433" s="11" t="n">
        <v>24000</v>
      </c>
      <c r="I433" s="11" t="n">
        <v>13600</v>
      </c>
      <c r="J433" s="11" t="n">
        <v>0.007</v>
      </c>
      <c r="K433" s="11" t="n">
        <v>18.1</v>
      </c>
      <c r="L433" s="13"/>
      <c r="M433" s="13"/>
      <c r="N433" s="38"/>
      <c r="O433" s="11" t="n">
        <v>31000</v>
      </c>
      <c r="P433" s="11" t="n">
        <v>4550</v>
      </c>
      <c r="Q433" s="11" t="n">
        <v>350</v>
      </c>
      <c r="R433" s="54" t="n">
        <v>19.7</v>
      </c>
      <c r="S433" s="97" t="n">
        <v>1.6</v>
      </c>
      <c r="T433" s="38"/>
      <c r="U433" s="38"/>
      <c r="V433" s="38"/>
      <c r="W433" s="38"/>
    </row>
    <row r="434" customFormat="false" ht="12.75" hidden="false" customHeight="false" outlineLevel="0" collapsed="false">
      <c r="A434" s="36"/>
      <c r="B434" s="10" t="n">
        <v>37770.3715277778</v>
      </c>
      <c r="C434" s="11" t="n">
        <v>550</v>
      </c>
      <c r="D434" s="11" t="n">
        <v>520</v>
      </c>
      <c r="E434" s="11" t="n">
        <v>540</v>
      </c>
      <c r="F434" s="38"/>
      <c r="G434" s="11" t="n">
        <v>48200</v>
      </c>
      <c r="H434" s="11" t="n">
        <v>31000</v>
      </c>
      <c r="I434" s="11" t="n">
        <v>147000</v>
      </c>
      <c r="J434" s="11" t="n">
        <v>0.024</v>
      </c>
      <c r="K434" s="40" t="n">
        <v>19</v>
      </c>
      <c r="L434" s="13"/>
      <c r="M434" s="13"/>
      <c r="N434" s="38"/>
      <c r="O434" s="11" t="n">
        <v>14300</v>
      </c>
      <c r="P434" s="11" t="n">
        <v>4300</v>
      </c>
      <c r="Q434" s="11" t="n">
        <v>2150</v>
      </c>
      <c r="R434" s="54" t="n">
        <v>20.1</v>
      </c>
      <c r="S434" s="97" t="n">
        <v>1.79</v>
      </c>
      <c r="T434" s="38"/>
      <c r="U434" s="38"/>
      <c r="V434" s="38"/>
      <c r="W434" s="38"/>
    </row>
    <row r="435" s="104" customFormat="true" ht="12.75" hidden="false" customHeight="false" outlineLevel="0" collapsed="false">
      <c r="A435" s="43" t="s">
        <v>12</v>
      </c>
      <c r="B435" s="42"/>
      <c r="C435" s="25" t="n">
        <f aca="false">AVERAGE(C429:C434)</f>
        <v>9743.33333333333</v>
      </c>
      <c r="D435" s="25" t="n">
        <f aca="false">AVERAGE(D429:D434)</f>
        <v>2731.66666666667</v>
      </c>
      <c r="E435" s="25" t="n">
        <f aca="false">AVERAGE(E429:E434)</f>
        <v>845</v>
      </c>
      <c r="F435" s="26" t="s">
        <v>12</v>
      </c>
      <c r="G435" s="25" t="n">
        <f aca="false">AVERAGE(G429:G434)</f>
        <v>20433.3333333333</v>
      </c>
      <c r="H435" s="25" t="n">
        <f aca="false">AVERAGE(H429:H434)</f>
        <v>10648.3333333333</v>
      </c>
      <c r="I435" s="25" t="n">
        <f aca="false">AVERAGE(I429:I434)</f>
        <v>29926.6666666667</v>
      </c>
      <c r="J435" s="27"/>
      <c r="K435" s="28"/>
      <c r="L435" s="29"/>
      <c r="M435" s="29"/>
      <c r="N435" s="26" t="s">
        <v>12</v>
      </c>
      <c r="O435" s="25" t="n">
        <f aca="false">AVERAGE(O429:O434)</f>
        <v>17288.3333333333</v>
      </c>
      <c r="P435" s="25" t="n">
        <f aca="false">AVERAGE(P429:P434)</f>
        <v>6266.66666666667</v>
      </c>
      <c r="Q435" s="25" t="n">
        <f aca="false">AVERAGE(Q429:Q434)</f>
        <v>1135</v>
      </c>
      <c r="R435" s="31"/>
      <c r="S435" s="32"/>
      <c r="T435" s="26"/>
      <c r="U435" s="26"/>
      <c r="V435" s="26"/>
      <c r="W435" s="26"/>
    </row>
    <row r="436" customFormat="false" ht="12.75" hidden="false" customHeight="false" outlineLevel="0" collapsed="false">
      <c r="A436" s="43" t="s">
        <v>13</v>
      </c>
      <c r="B436" s="42"/>
      <c r="C436" s="25" t="n">
        <f aca="false">GEOMEAN(C429:C434)</f>
        <v>5621.31775224632</v>
      </c>
      <c r="D436" s="25" t="n">
        <f aca="false">GEOMEAN(D429:D434)</f>
        <v>1725.88621637968</v>
      </c>
      <c r="E436" s="25" t="n">
        <f aca="false">GEOMEAN(E429:E434)</f>
        <v>631.181681764111</v>
      </c>
      <c r="F436" s="26" t="s">
        <v>13</v>
      </c>
      <c r="G436" s="25" t="n">
        <f aca="false">GEOMEAN(G429:G434)</f>
        <v>10298.6618693016</v>
      </c>
      <c r="H436" s="25" t="n">
        <f aca="false">GEOMEAN(H429:H434)</f>
        <v>2577.4438610998</v>
      </c>
      <c r="I436" s="25" t="n">
        <f aca="false">GEOMEAN(I429:I434)</f>
        <v>7199.50848951301</v>
      </c>
      <c r="J436" s="26"/>
      <c r="K436" s="26"/>
      <c r="L436" s="26"/>
      <c r="M436" s="26"/>
      <c r="N436" s="26" t="s">
        <v>13</v>
      </c>
      <c r="O436" s="25" t="n">
        <f aca="false">GEOMEAN(O429:O434)</f>
        <v>12871.5851359943</v>
      </c>
      <c r="P436" s="25" t="n">
        <f aca="false">GEOMEAN(P429:P434)</f>
        <v>4749.63761542403</v>
      </c>
      <c r="Q436" s="25" t="n">
        <f aca="false">GEOMEAN(Q429:Q434)</f>
        <v>847.102070700084</v>
      </c>
      <c r="R436" s="25"/>
      <c r="S436" s="32"/>
      <c r="T436" s="26"/>
      <c r="U436" s="26"/>
      <c r="V436" s="26"/>
      <c r="W436" s="26"/>
    </row>
    <row r="437" customFormat="false" ht="12.75" hidden="false" customHeight="false" outlineLevel="0" collapsed="false">
      <c r="A437" s="36"/>
      <c r="B437" s="10" t="n">
        <v>37777.3923611111</v>
      </c>
      <c r="C437" s="11" t="n">
        <v>3080</v>
      </c>
      <c r="D437" s="11" t="n">
        <v>1290</v>
      </c>
      <c r="E437" s="11" t="n">
        <v>325</v>
      </c>
      <c r="F437" s="38"/>
      <c r="G437" s="11" t="n">
        <v>42000</v>
      </c>
      <c r="H437" s="11" t="n">
        <v>34000</v>
      </c>
      <c r="I437" s="11" t="n">
        <v>19100</v>
      </c>
      <c r="J437" s="11" t="n">
        <v>0.006</v>
      </c>
      <c r="K437" s="40" t="n">
        <v>18.4</v>
      </c>
      <c r="L437" s="13" t="n">
        <v>0.13</v>
      </c>
      <c r="M437" s="13" t="n">
        <v>8.35</v>
      </c>
      <c r="N437" s="38"/>
      <c r="O437" s="11" t="n">
        <v>3850</v>
      </c>
      <c r="P437" s="11" t="n">
        <v>1020</v>
      </c>
      <c r="Q437" s="11" t="n">
        <v>420</v>
      </c>
      <c r="R437" s="54" t="n">
        <v>19.6</v>
      </c>
      <c r="S437" s="97" t="n">
        <v>1.35</v>
      </c>
      <c r="T437" s="38"/>
      <c r="U437" s="38"/>
      <c r="V437" s="38"/>
      <c r="W437" s="38"/>
    </row>
    <row r="438" customFormat="false" ht="12.75" hidden="false" customHeight="false" outlineLevel="0" collapsed="false">
      <c r="A438" s="36"/>
      <c r="B438" s="10" t="n">
        <v>37784.3576388889</v>
      </c>
      <c r="C438" s="11" t="n">
        <v>9450</v>
      </c>
      <c r="D438" s="11" t="n">
        <v>7450</v>
      </c>
      <c r="E438" s="11" t="n">
        <v>325</v>
      </c>
      <c r="F438" s="38"/>
      <c r="G438" s="11" t="n">
        <v>8600</v>
      </c>
      <c r="H438" s="11" t="n">
        <v>8100</v>
      </c>
      <c r="I438" s="11" t="n">
        <v>8850</v>
      </c>
      <c r="J438" s="11" t="n">
        <v>0.006</v>
      </c>
      <c r="K438" s="40" t="n">
        <v>18.4</v>
      </c>
      <c r="L438" s="13"/>
      <c r="M438" s="13"/>
      <c r="N438" s="38"/>
      <c r="O438" s="11" t="n">
        <v>8100</v>
      </c>
      <c r="P438" s="11" t="n">
        <v>5300</v>
      </c>
      <c r="Q438" s="11" t="n">
        <v>350</v>
      </c>
      <c r="R438" s="54" t="n">
        <v>19.4</v>
      </c>
      <c r="S438" s="97" t="n">
        <v>1.46</v>
      </c>
      <c r="T438" s="38"/>
      <c r="U438" s="38"/>
      <c r="V438" s="38"/>
      <c r="W438" s="38"/>
    </row>
    <row r="439" customFormat="false" ht="12.75" hidden="false" customHeight="false" outlineLevel="0" collapsed="false">
      <c r="A439" s="36"/>
      <c r="B439" s="10" t="n">
        <v>37791.3784722222</v>
      </c>
      <c r="C439" s="11" t="n">
        <v>5880</v>
      </c>
      <c r="D439" s="11" t="n">
        <v>1350</v>
      </c>
      <c r="E439" s="11" t="n">
        <v>4970</v>
      </c>
      <c r="F439" s="38"/>
      <c r="G439" s="11" t="n">
        <v>23400</v>
      </c>
      <c r="H439" s="11" t="n">
        <v>7850</v>
      </c>
      <c r="I439" s="11" t="n">
        <v>10800</v>
      </c>
      <c r="J439" s="11" t="n">
        <v>0.006</v>
      </c>
      <c r="K439" s="40" t="n">
        <v>18.5</v>
      </c>
      <c r="L439" s="13"/>
      <c r="M439" s="13"/>
      <c r="N439" s="38"/>
      <c r="O439" s="11" t="n">
        <v>2530</v>
      </c>
      <c r="P439" s="11" t="n">
        <v>1640</v>
      </c>
      <c r="Q439" s="11" t="n">
        <v>4370</v>
      </c>
      <c r="R439" s="54" t="n">
        <v>19.6</v>
      </c>
      <c r="S439" s="97" t="n">
        <v>1.06</v>
      </c>
      <c r="T439" s="38"/>
      <c r="U439" s="38"/>
      <c r="V439" s="38"/>
      <c r="W439" s="38"/>
    </row>
    <row r="440" customFormat="false" ht="12.75" hidden="false" customHeight="false" outlineLevel="0" collapsed="false">
      <c r="A440" s="36"/>
      <c r="B440" s="10" t="n">
        <v>37797.3854166667</v>
      </c>
      <c r="C440" s="11" t="n">
        <v>2510</v>
      </c>
      <c r="D440" s="11" t="n">
        <v>735</v>
      </c>
      <c r="E440" s="11" t="n">
        <v>1700</v>
      </c>
      <c r="F440" s="38"/>
      <c r="G440" s="11" t="n">
        <v>8300</v>
      </c>
      <c r="H440" s="11" t="n">
        <v>3600</v>
      </c>
      <c r="I440" s="11" t="n">
        <v>5650</v>
      </c>
      <c r="J440" s="11" t="n">
        <v>0.009</v>
      </c>
      <c r="K440" s="87" t="s">
        <v>14</v>
      </c>
      <c r="L440" s="13"/>
      <c r="M440" s="13"/>
      <c r="N440" s="38"/>
      <c r="O440" s="11" t="n">
        <v>4200</v>
      </c>
      <c r="P440" s="11" t="n">
        <v>2400</v>
      </c>
      <c r="Q440" s="11" t="n">
        <v>2450</v>
      </c>
      <c r="R440" s="54" t="s">
        <v>14</v>
      </c>
      <c r="S440" s="97" t="n">
        <v>0.56</v>
      </c>
      <c r="T440" s="38"/>
      <c r="U440" s="38"/>
      <c r="V440" s="38"/>
      <c r="W440" s="38"/>
    </row>
    <row r="441" customFormat="false" ht="12.75" hidden="false" customHeight="false" outlineLevel="0" collapsed="false">
      <c r="A441" s="36"/>
      <c r="B441" s="10" t="n">
        <v>37798.3993055556</v>
      </c>
      <c r="C441" s="11" t="n">
        <v>6400</v>
      </c>
      <c r="D441" s="11" t="n">
        <v>5600</v>
      </c>
      <c r="E441" s="11" t="n">
        <v>525</v>
      </c>
      <c r="F441" s="38"/>
      <c r="G441" s="11" t="n">
        <v>63000</v>
      </c>
      <c r="H441" s="11" t="n">
        <v>26000</v>
      </c>
      <c r="I441" s="11" t="n">
        <v>70800</v>
      </c>
      <c r="J441" s="11" t="n">
        <v>0.006</v>
      </c>
      <c r="K441" s="40" t="n">
        <v>19.2</v>
      </c>
      <c r="L441" s="13"/>
      <c r="M441" s="13"/>
      <c r="N441" s="38"/>
      <c r="O441" s="11" t="n">
        <v>7550</v>
      </c>
      <c r="P441" s="11" t="n">
        <v>4150</v>
      </c>
      <c r="Q441" s="11" t="n">
        <v>215</v>
      </c>
      <c r="R441" s="54" t="n">
        <v>19.6</v>
      </c>
      <c r="S441" s="97" t="n">
        <v>1.17</v>
      </c>
      <c r="T441" s="38"/>
      <c r="U441" s="38"/>
      <c r="V441" s="38"/>
      <c r="W441" s="38"/>
    </row>
    <row r="442" s="104" customFormat="true" ht="12.75" hidden="false" customHeight="false" outlineLevel="0" collapsed="false">
      <c r="A442" s="43" t="s">
        <v>12</v>
      </c>
      <c r="B442" s="42"/>
      <c r="C442" s="25" t="n">
        <f aca="false">AVERAGE(C437:C441)</f>
        <v>5464</v>
      </c>
      <c r="D442" s="25" t="n">
        <f aca="false">AVERAGE(D437:D441)</f>
        <v>3285</v>
      </c>
      <c r="E442" s="25" t="n">
        <f aca="false">AVERAGE(E437:E441)</f>
        <v>1569</v>
      </c>
      <c r="F442" s="26" t="s">
        <v>12</v>
      </c>
      <c r="G442" s="25" t="n">
        <f aca="false">AVERAGE(G437:G441)</f>
        <v>29060</v>
      </c>
      <c r="H442" s="25" t="n">
        <f aca="false">AVERAGE(H437:H441)</f>
        <v>15910</v>
      </c>
      <c r="I442" s="25" t="n">
        <f aca="false">AVERAGE(I437:I441)</f>
        <v>23040</v>
      </c>
      <c r="J442" s="27"/>
      <c r="K442" s="28"/>
      <c r="L442" s="29"/>
      <c r="M442" s="29"/>
      <c r="N442" s="26" t="s">
        <v>12</v>
      </c>
      <c r="O442" s="25" t="n">
        <f aca="false">AVERAGE(O437:O441)</f>
        <v>5246</v>
      </c>
      <c r="P442" s="25" t="n">
        <f aca="false">AVERAGE(P437:P441)</f>
        <v>2902</v>
      </c>
      <c r="Q442" s="25" t="n">
        <f aca="false">AVERAGE(Q437:Q441)</f>
        <v>1561</v>
      </c>
      <c r="R442" s="31"/>
      <c r="S442" s="32"/>
      <c r="T442" s="26"/>
      <c r="U442" s="26"/>
      <c r="V442" s="26"/>
      <c r="W442" s="26"/>
    </row>
    <row r="443" customFormat="false" ht="12.75" hidden="false" customHeight="false" outlineLevel="0" collapsed="false">
      <c r="A443" s="43" t="s">
        <v>13</v>
      </c>
      <c r="B443" s="42"/>
      <c r="C443" s="25" t="n">
        <f aca="false">GEOMEAN(C437:C441)</f>
        <v>4873.51951347005</v>
      </c>
      <c r="D443" s="25" t="n">
        <f aca="false">GEOMEAN(D437:D441)</f>
        <v>2215.70033585216</v>
      </c>
      <c r="E443" s="25" t="n">
        <f aca="false">GEOMEAN(E437:E441)</f>
        <v>859.302879483067</v>
      </c>
      <c r="F443" s="26" t="s">
        <v>13</v>
      </c>
      <c r="G443" s="25" t="n">
        <f aca="false">GEOMEAN(G437:G441)</f>
        <v>21334.2042274516</v>
      </c>
      <c r="H443" s="25" t="n">
        <f aca="false">GEOMEAN(H437:H441)</f>
        <v>11513.8850224709</v>
      </c>
      <c r="I443" s="25" t="n">
        <f aca="false">GEOMEAN(I437:I441)</f>
        <v>14883.2034940472</v>
      </c>
      <c r="J443" s="26"/>
      <c r="K443" s="26"/>
      <c r="L443" s="26"/>
      <c r="M443" s="26"/>
      <c r="N443" s="26" t="s">
        <v>13</v>
      </c>
      <c r="O443" s="25" t="n">
        <f aca="false">GEOMEAN(O437:O441)</f>
        <v>4782.47272988629</v>
      </c>
      <c r="P443" s="25" t="n">
        <f aca="false">GEOMEAN(P437:P441)</f>
        <v>2450.1678986196</v>
      </c>
      <c r="Q443" s="25" t="n">
        <f aca="false">GEOMEAN(Q437:Q441)</f>
        <v>805.15716718685</v>
      </c>
      <c r="R443" s="25"/>
      <c r="S443" s="32"/>
      <c r="T443" s="26"/>
      <c r="U443" s="26"/>
      <c r="V443" s="26"/>
      <c r="W443" s="26"/>
    </row>
    <row r="444" customFormat="false" ht="12.75" hidden="false" customHeight="false" outlineLevel="0" collapsed="false">
      <c r="A444" s="9" t="s">
        <v>78</v>
      </c>
      <c r="B444" s="2" t="n">
        <v>37715.3402777778</v>
      </c>
      <c r="C444" s="96" t="s">
        <v>79</v>
      </c>
      <c r="D444" s="96" t="s">
        <v>79</v>
      </c>
      <c r="E444" s="96" t="s">
        <v>79</v>
      </c>
      <c r="F444" s="12" t="s">
        <v>80</v>
      </c>
      <c r="G444" s="11" t="n">
        <v>7820</v>
      </c>
      <c r="H444" s="11" t="n">
        <v>4060</v>
      </c>
      <c r="I444" s="11" t="n">
        <v>1660</v>
      </c>
      <c r="J444" s="11" t="n">
        <v>0.003</v>
      </c>
      <c r="K444" s="11" t="n">
        <v>12.2</v>
      </c>
      <c r="L444" s="13" t="n">
        <v>0.29</v>
      </c>
      <c r="M444" s="13" t="n">
        <v>8.07</v>
      </c>
      <c r="N444" s="12" t="s">
        <v>81</v>
      </c>
      <c r="O444" s="96" t="s">
        <v>79</v>
      </c>
      <c r="P444" s="96" t="s">
        <v>79</v>
      </c>
      <c r="Q444" s="96" t="s">
        <v>79</v>
      </c>
      <c r="R444" s="96" t="s">
        <v>79</v>
      </c>
      <c r="S444" s="110" t="s">
        <v>79</v>
      </c>
    </row>
    <row r="445" customFormat="false" ht="12.75" hidden="false" customHeight="false" outlineLevel="0" collapsed="false">
      <c r="A445" s="9"/>
      <c r="B445" s="2" t="n">
        <v>37722.3229166667</v>
      </c>
      <c r="C445" s="96" t="s">
        <v>79</v>
      </c>
      <c r="D445" s="96" t="s">
        <v>79</v>
      </c>
      <c r="E445" s="96" t="s">
        <v>79</v>
      </c>
      <c r="F445" s="12"/>
      <c r="G445" s="11" t="n">
        <v>7400</v>
      </c>
      <c r="H445" s="11" t="n">
        <v>1100</v>
      </c>
      <c r="I445" s="11" t="n">
        <v>3680</v>
      </c>
      <c r="J445" s="11" t="n">
        <v>0.005</v>
      </c>
      <c r="K445" s="11" t="n">
        <v>14.5</v>
      </c>
      <c r="L445" s="13"/>
      <c r="M445" s="13"/>
      <c r="N445" s="12"/>
      <c r="O445" s="96" t="s">
        <v>79</v>
      </c>
      <c r="P445" s="96" t="s">
        <v>79</v>
      </c>
      <c r="Q445" s="96" t="s">
        <v>79</v>
      </c>
      <c r="R445" s="96" t="s">
        <v>79</v>
      </c>
      <c r="S445" s="110" t="s">
        <v>79</v>
      </c>
    </row>
    <row r="446" customFormat="false" ht="12.75" hidden="false" customHeight="false" outlineLevel="0" collapsed="false">
      <c r="A446" s="9"/>
      <c r="B446" s="72" t="n">
        <v>37728.3368055556</v>
      </c>
      <c r="C446" s="96" t="s">
        <v>79</v>
      </c>
      <c r="D446" s="96" t="s">
        <v>79</v>
      </c>
      <c r="E446" s="96" t="s">
        <v>79</v>
      </c>
      <c r="F446" s="12"/>
      <c r="G446" s="11" t="n">
        <v>12100</v>
      </c>
      <c r="H446" s="11" t="n">
        <v>9800</v>
      </c>
      <c r="I446" s="11" t="n">
        <v>3960</v>
      </c>
      <c r="J446" s="11" t="n">
        <v>0.005</v>
      </c>
      <c r="K446" s="11" t="n">
        <v>12.8</v>
      </c>
      <c r="L446" s="13"/>
      <c r="M446" s="13"/>
      <c r="N446" s="12"/>
      <c r="O446" s="96" t="s">
        <v>79</v>
      </c>
      <c r="P446" s="96" t="s">
        <v>79</v>
      </c>
      <c r="Q446" s="96" t="s">
        <v>79</v>
      </c>
      <c r="R446" s="96" t="s">
        <v>79</v>
      </c>
      <c r="S446" s="110" t="s">
        <v>79</v>
      </c>
    </row>
    <row r="447" customFormat="false" ht="12.75" hidden="false" customHeight="false" outlineLevel="0" collapsed="false">
      <c r="A447" s="9"/>
      <c r="B447" s="72" t="n">
        <v>37729.4201388889</v>
      </c>
      <c r="C447" s="96" t="s">
        <v>79</v>
      </c>
      <c r="D447" s="96" t="s">
        <v>79</v>
      </c>
      <c r="E447" s="96" t="s">
        <v>79</v>
      </c>
      <c r="F447" s="12"/>
      <c r="G447" s="74" t="n">
        <v>10</v>
      </c>
      <c r="H447" s="74" t="n">
        <v>10</v>
      </c>
      <c r="I447" s="11" t="n">
        <v>202000</v>
      </c>
      <c r="J447" s="11" t="n">
        <v>0.008</v>
      </c>
      <c r="K447" s="11" t="n">
        <v>13.6</v>
      </c>
      <c r="L447" s="13"/>
      <c r="M447" s="13"/>
      <c r="N447" s="12"/>
      <c r="O447" s="96" t="s">
        <v>79</v>
      </c>
      <c r="P447" s="96" t="s">
        <v>79</v>
      </c>
      <c r="Q447" s="96" t="s">
        <v>79</v>
      </c>
      <c r="R447" s="96" t="s">
        <v>79</v>
      </c>
      <c r="S447" s="110" t="s">
        <v>79</v>
      </c>
    </row>
    <row r="448" customFormat="false" ht="12.75" hidden="false" customHeight="false" outlineLevel="0" collapsed="false">
      <c r="A448" s="9"/>
      <c r="B448" s="2" t="n">
        <v>37735.34375</v>
      </c>
      <c r="C448" s="96" t="s">
        <v>79</v>
      </c>
      <c r="D448" s="96" t="s">
        <v>79</v>
      </c>
      <c r="E448" s="96" t="s">
        <v>79</v>
      </c>
      <c r="F448" s="12"/>
      <c r="G448" s="11" t="n">
        <v>44200</v>
      </c>
      <c r="H448" s="11" t="n">
        <v>11400</v>
      </c>
      <c r="I448" s="11" t="n">
        <v>5670</v>
      </c>
      <c r="J448" s="73" t="n">
        <v>0.01</v>
      </c>
      <c r="K448" s="11" t="n">
        <v>15.6</v>
      </c>
      <c r="L448" s="13"/>
      <c r="M448" s="13"/>
      <c r="N448" s="12"/>
      <c r="O448" s="96" t="s">
        <v>79</v>
      </c>
      <c r="P448" s="96" t="s">
        <v>79</v>
      </c>
      <c r="Q448" s="96" t="s">
        <v>79</v>
      </c>
      <c r="R448" s="96" t="s">
        <v>79</v>
      </c>
      <c r="S448" s="110" t="s">
        <v>79</v>
      </c>
    </row>
    <row r="449" s="104" customFormat="true" ht="12.75" hidden="false" customHeight="false" outlineLevel="0" collapsed="false">
      <c r="A449" s="43" t="s">
        <v>12</v>
      </c>
      <c r="B449" s="42"/>
      <c r="C449" s="25"/>
      <c r="D449" s="25"/>
      <c r="E449" s="25"/>
      <c r="F449" s="26" t="s">
        <v>12</v>
      </c>
      <c r="G449" s="25" t="n">
        <f aca="false">AVERAGE(G444:G448)</f>
        <v>14306</v>
      </c>
      <c r="H449" s="25" t="n">
        <f aca="false">AVERAGE(H444:H448)</f>
        <v>5274</v>
      </c>
      <c r="I449" s="25" t="n">
        <f aca="false">AVERAGE(I444:I448)</f>
        <v>43394</v>
      </c>
      <c r="J449" s="27"/>
      <c r="K449" s="28"/>
      <c r="L449" s="29"/>
      <c r="M449" s="29"/>
      <c r="N449" s="26" t="s">
        <v>12</v>
      </c>
      <c r="O449" s="25"/>
      <c r="P449" s="25"/>
      <c r="Q449" s="25"/>
      <c r="R449" s="31"/>
      <c r="S449" s="32"/>
      <c r="T449" s="26"/>
      <c r="U449" s="26"/>
      <c r="V449" s="26"/>
      <c r="W449" s="26"/>
    </row>
    <row r="450" customFormat="false" ht="12.75" hidden="false" customHeight="false" outlineLevel="0" collapsed="false">
      <c r="A450" s="43" t="s">
        <v>13</v>
      </c>
      <c r="B450" s="42"/>
      <c r="C450" s="25"/>
      <c r="D450" s="25"/>
      <c r="E450" s="25"/>
      <c r="F450" s="26" t="s">
        <v>13</v>
      </c>
      <c r="G450" s="25" t="n">
        <f aca="false">GEOMEAN(G444:G448)</f>
        <v>3148.68505268964</v>
      </c>
      <c r="H450" s="25" t="n">
        <f aca="false">GEOMEAN(H444:H448)</f>
        <v>1379.1449996683</v>
      </c>
      <c r="I450" s="25" t="n">
        <f aca="false">GEOMEAN(I444:I448)</f>
        <v>7736.01145578917</v>
      </c>
      <c r="J450" s="26"/>
      <c r="K450" s="26"/>
      <c r="L450" s="26"/>
      <c r="M450" s="26"/>
      <c r="N450" s="26" t="s">
        <v>13</v>
      </c>
      <c r="O450" s="25"/>
      <c r="P450" s="25"/>
      <c r="Q450" s="25"/>
      <c r="R450" s="25"/>
      <c r="S450" s="32"/>
      <c r="T450" s="26"/>
      <c r="U450" s="26"/>
      <c r="V450" s="26"/>
      <c r="W450" s="26"/>
    </row>
    <row r="451" customFormat="false" ht="12.75" hidden="false" customHeight="false" outlineLevel="0" collapsed="false">
      <c r="A451" s="36"/>
      <c r="B451" s="16" t="n">
        <v>37746.375</v>
      </c>
      <c r="C451" s="96" t="s">
        <v>79</v>
      </c>
      <c r="D451" s="96" t="s">
        <v>79</v>
      </c>
      <c r="E451" s="96" t="s">
        <v>79</v>
      </c>
      <c r="F451" s="38"/>
      <c r="G451" s="54" t="s">
        <v>17</v>
      </c>
      <c r="H451" s="54" t="s">
        <v>17</v>
      </c>
      <c r="I451" s="54" t="s">
        <v>17</v>
      </c>
      <c r="J451" s="106" t="s">
        <v>17</v>
      </c>
      <c r="K451" s="106" t="s">
        <v>17</v>
      </c>
      <c r="L451" s="111"/>
      <c r="M451" s="65"/>
      <c r="N451" s="38"/>
      <c r="O451" s="96" t="s">
        <v>79</v>
      </c>
      <c r="P451" s="96" t="s">
        <v>79</v>
      </c>
      <c r="Q451" s="96" t="s">
        <v>79</v>
      </c>
      <c r="R451" s="96" t="s">
        <v>79</v>
      </c>
      <c r="S451" s="110" t="s">
        <v>79</v>
      </c>
      <c r="T451" s="38"/>
      <c r="U451" s="38"/>
      <c r="V451" s="38"/>
      <c r="W451" s="38"/>
    </row>
    <row r="452" customFormat="false" ht="12.75" hidden="false" customHeight="false" outlineLevel="0" collapsed="false">
      <c r="A452" s="36"/>
      <c r="B452" s="16" t="n">
        <v>37747.3506944444</v>
      </c>
      <c r="C452" s="96" t="s">
        <v>79</v>
      </c>
      <c r="D452" s="96" t="s">
        <v>79</v>
      </c>
      <c r="E452" s="96" t="s">
        <v>79</v>
      </c>
      <c r="F452" s="38"/>
      <c r="G452" s="54" t="s">
        <v>17</v>
      </c>
      <c r="H452" s="54" t="s">
        <v>17</v>
      </c>
      <c r="I452" s="54" t="s">
        <v>17</v>
      </c>
      <c r="J452" s="106" t="s">
        <v>17</v>
      </c>
      <c r="K452" s="106" t="s">
        <v>17</v>
      </c>
      <c r="L452" s="111"/>
      <c r="M452" s="65"/>
      <c r="N452" s="38"/>
      <c r="O452" s="96" t="s">
        <v>79</v>
      </c>
      <c r="P452" s="96" t="s">
        <v>79</v>
      </c>
      <c r="Q452" s="96" t="s">
        <v>79</v>
      </c>
      <c r="R452" s="96" t="s">
        <v>79</v>
      </c>
      <c r="S452" s="110" t="s">
        <v>79</v>
      </c>
      <c r="T452" s="38"/>
      <c r="U452" s="38"/>
      <c r="V452" s="38"/>
      <c r="W452" s="38"/>
    </row>
    <row r="453" customFormat="false" ht="12.75" hidden="false" customHeight="false" outlineLevel="0" collapsed="false">
      <c r="A453" s="36"/>
      <c r="B453" s="103" t="n">
        <v>37760.3611111111</v>
      </c>
      <c r="C453" s="96" t="s">
        <v>79</v>
      </c>
      <c r="D453" s="96" t="s">
        <v>79</v>
      </c>
      <c r="E453" s="96" t="s">
        <v>79</v>
      </c>
      <c r="F453" s="38"/>
      <c r="G453" s="11" t="n">
        <v>108000</v>
      </c>
      <c r="H453" s="11" t="n">
        <v>41000</v>
      </c>
      <c r="I453" s="11" t="n">
        <v>5120</v>
      </c>
      <c r="J453" s="11" t="n">
        <v>0.007</v>
      </c>
      <c r="K453" s="11" t="n">
        <v>14.5</v>
      </c>
      <c r="L453" s="111"/>
      <c r="M453" s="65"/>
      <c r="N453" s="38"/>
      <c r="O453" s="96" t="s">
        <v>79</v>
      </c>
      <c r="P453" s="96" t="s">
        <v>79</v>
      </c>
      <c r="Q453" s="96" t="s">
        <v>79</v>
      </c>
      <c r="R453" s="96" t="s">
        <v>79</v>
      </c>
      <c r="S453" s="110" t="s">
        <v>79</v>
      </c>
      <c r="T453" s="38"/>
      <c r="U453" s="38"/>
      <c r="V453" s="38"/>
      <c r="W453" s="38"/>
    </row>
    <row r="454" customFormat="false" ht="12.75" hidden="false" customHeight="false" outlineLevel="0" collapsed="false">
      <c r="A454" s="36"/>
      <c r="B454" s="103" t="n">
        <v>37763.3472222222</v>
      </c>
      <c r="C454" s="96" t="s">
        <v>79</v>
      </c>
      <c r="D454" s="96" t="s">
        <v>79</v>
      </c>
      <c r="E454" s="96" t="s">
        <v>79</v>
      </c>
      <c r="F454" s="38"/>
      <c r="G454" s="11" t="n">
        <v>37800</v>
      </c>
      <c r="H454" s="11" t="n">
        <v>5550</v>
      </c>
      <c r="I454" s="11" t="n">
        <v>2920</v>
      </c>
      <c r="J454" s="11" t="n">
        <v>0.004</v>
      </c>
      <c r="K454" s="11" t="n">
        <v>17.6</v>
      </c>
      <c r="L454" s="111"/>
      <c r="M454" s="65"/>
      <c r="N454" s="38"/>
      <c r="O454" s="96" t="s">
        <v>79</v>
      </c>
      <c r="P454" s="96" t="s">
        <v>79</v>
      </c>
      <c r="Q454" s="96" t="s">
        <v>79</v>
      </c>
      <c r="R454" s="96" t="s">
        <v>79</v>
      </c>
      <c r="S454" s="110" t="s">
        <v>79</v>
      </c>
      <c r="T454" s="38"/>
      <c r="U454" s="38"/>
      <c r="V454" s="38"/>
      <c r="W454" s="38"/>
    </row>
    <row r="455" customFormat="false" ht="12.75" hidden="false" customHeight="false" outlineLevel="0" collapsed="false">
      <c r="A455" s="36"/>
      <c r="B455" s="103" t="n">
        <v>37770.34375</v>
      </c>
      <c r="C455" s="96" t="s">
        <v>79</v>
      </c>
      <c r="D455" s="96" t="s">
        <v>79</v>
      </c>
      <c r="E455" s="96" t="s">
        <v>79</v>
      </c>
      <c r="F455" s="38"/>
      <c r="G455" s="11" t="n">
        <v>11200</v>
      </c>
      <c r="H455" s="11" t="n">
        <v>3850</v>
      </c>
      <c r="I455" s="11" t="n">
        <v>13600</v>
      </c>
      <c r="J455" s="11" t="n">
        <v>0.005</v>
      </c>
      <c r="K455" s="11" t="n">
        <v>17.8</v>
      </c>
      <c r="L455" s="111"/>
      <c r="M455" s="65"/>
      <c r="N455" s="38"/>
      <c r="O455" s="96" t="s">
        <v>79</v>
      </c>
      <c r="P455" s="96" t="s">
        <v>79</v>
      </c>
      <c r="Q455" s="96" t="s">
        <v>79</v>
      </c>
      <c r="R455" s="96" t="s">
        <v>79</v>
      </c>
      <c r="S455" s="110" t="s">
        <v>79</v>
      </c>
      <c r="T455" s="38"/>
      <c r="U455" s="38"/>
      <c r="V455" s="38"/>
      <c r="W455" s="38"/>
    </row>
    <row r="456" s="104" customFormat="true" ht="12.75" hidden="false" customHeight="false" outlineLevel="0" collapsed="false">
      <c r="A456" s="43" t="s">
        <v>12</v>
      </c>
      <c r="B456" s="42"/>
      <c r="C456" s="25"/>
      <c r="D456" s="25"/>
      <c r="E456" s="25"/>
      <c r="F456" s="26" t="s">
        <v>12</v>
      </c>
      <c r="G456" s="25" t="n">
        <f aca="false">AVERAGE(G451:G455)</f>
        <v>52333.3333333333</v>
      </c>
      <c r="H456" s="25" t="n">
        <f aca="false">AVERAGE(H451:H455)</f>
        <v>16800</v>
      </c>
      <c r="I456" s="25" t="n">
        <f aca="false">AVERAGE(I451:I455)</f>
        <v>7213.33333333333</v>
      </c>
      <c r="J456" s="27"/>
      <c r="K456" s="28"/>
      <c r="L456" s="29"/>
      <c r="M456" s="29"/>
      <c r="N456" s="26" t="s">
        <v>12</v>
      </c>
      <c r="O456" s="25"/>
      <c r="P456" s="25"/>
      <c r="Q456" s="25"/>
      <c r="R456" s="31"/>
      <c r="S456" s="32"/>
      <c r="T456" s="26"/>
      <c r="U456" s="26"/>
      <c r="V456" s="26"/>
      <c r="W456" s="26"/>
    </row>
    <row r="457" customFormat="false" ht="12.75" hidden="false" customHeight="false" outlineLevel="0" collapsed="false">
      <c r="A457" s="43" t="s">
        <v>13</v>
      </c>
      <c r="B457" s="42"/>
      <c r="C457" s="25"/>
      <c r="D457" s="25"/>
      <c r="E457" s="25"/>
      <c r="F457" s="26" t="s">
        <v>13</v>
      </c>
      <c r="G457" s="25" t="n">
        <f aca="false">GEOMEAN(G451:G455)</f>
        <v>35758.3819816537</v>
      </c>
      <c r="H457" s="25" t="n">
        <f aca="false">GEOMEAN(H451:H455)</f>
        <v>9568.54395988994</v>
      </c>
      <c r="I457" s="25" t="n">
        <f aca="false">GEOMEAN(I451:I455)</f>
        <v>5880.26962837207</v>
      </c>
      <c r="J457" s="26"/>
      <c r="K457" s="26"/>
      <c r="L457" s="26"/>
      <c r="M457" s="26"/>
      <c r="N457" s="26" t="s">
        <v>13</v>
      </c>
      <c r="O457" s="25"/>
      <c r="P457" s="25"/>
      <c r="Q457" s="25"/>
      <c r="R457" s="25"/>
      <c r="S457" s="32"/>
      <c r="T457" s="26"/>
      <c r="U457" s="26"/>
      <c r="V457" s="26"/>
      <c r="W457" s="26"/>
    </row>
    <row r="458" customFormat="false" ht="12.75" hidden="false" customHeight="false" outlineLevel="0" collapsed="false">
      <c r="A458" s="36"/>
      <c r="B458" s="10" t="n">
        <v>37777.3680555556</v>
      </c>
      <c r="C458" s="96" t="s">
        <v>79</v>
      </c>
      <c r="D458" s="96" t="s">
        <v>79</v>
      </c>
      <c r="E458" s="96" t="s">
        <v>79</v>
      </c>
      <c r="F458" s="38"/>
      <c r="G458" s="11" t="n">
        <v>61000</v>
      </c>
      <c r="H458" s="11" t="n">
        <v>27000</v>
      </c>
      <c r="I458" s="11" t="n">
        <v>14900</v>
      </c>
      <c r="J458" s="11" t="n">
        <v>0.005</v>
      </c>
      <c r="K458" s="11" t="n">
        <v>18.5</v>
      </c>
      <c r="L458" s="13" t="n">
        <v>0.02</v>
      </c>
      <c r="M458" s="13" t="n">
        <v>7.67</v>
      </c>
      <c r="N458" s="38"/>
      <c r="O458" s="96" t="s">
        <v>79</v>
      </c>
      <c r="P458" s="96" t="s">
        <v>79</v>
      </c>
      <c r="Q458" s="96" t="s">
        <v>79</v>
      </c>
      <c r="R458" s="96" t="s">
        <v>79</v>
      </c>
      <c r="S458" s="110" t="s">
        <v>79</v>
      </c>
      <c r="T458" s="38"/>
      <c r="U458" s="38"/>
      <c r="V458" s="38"/>
      <c r="W458" s="38"/>
    </row>
    <row r="459" customFormat="false" ht="12.75" hidden="false" customHeight="false" outlineLevel="0" collapsed="false">
      <c r="A459" s="36"/>
      <c r="B459" s="10" t="n">
        <v>37784.3333333333</v>
      </c>
      <c r="C459" s="96" t="s">
        <v>79</v>
      </c>
      <c r="D459" s="96" t="s">
        <v>79</v>
      </c>
      <c r="E459" s="96" t="s">
        <v>79</v>
      </c>
      <c r="F459" s="38"/>
      <c r="G459" s="11" t="n">
        <v>30000</v>
      </c>
      <c r="H459" s="11" t="n">
        <v>38000</v>
      </c>
      <c r="I459" s="11" t="n">
        <v>6330</v>
      </c>
      <c r="J459" s="11" t="n">
        <v>0.001</v>
      </c>
      <c r="K459" s="11" t="n">
        <v>18.2</v>
      </c>
      <c r="L459" s="13"/>
      <c r="M459" s="13"/>
      <c r="N459" s="38"/>
      <c r="O459" s="96" t="s">
        <v>79</v>
      </c>
      <c r="P459" s="96" t="s">
        <v>79</v>
      </c>
      <c r="Q459" s="96" t="s">
        <v>79</v>
      </c>
      <c r="R459" s="96" t="s">
        <v>79</v>
      </c>
      <c r="S459" s="110" t="s">
        <v>79</v>
      </c>
      <c r="T459" s="38"/>
      <c r="U459" s="38"/>
      <c r="V459" s="38"/>
      <c r="W459" s="38"/>
    </row>
    <row r="460" customFormat="false" ht="12.75" hidden="false" customHeight="false" outlineLevel="0" collapsed="false">
      <c r="A460" s="36"/>
      <c r="B460" s="10" t="n">
        <v>37791.3541666667</v>
      </c>
      <c r="C460" s="96" t="s">
        <v>79</v>
      </c>
      <c r="D460" s="96" t="s">
        <v>79</v>
      </c>
      <c r="E460" s="96" t="s">
        <v>79</v>
      </c>
      <c r="F460" s="38"/>
      <c r="G460" s="11" t="n">
        <v>43600</v>
      </c>
      <c r="H460" s="11" t="n">
        <v>12800</v>
      </c>
      <c r="I460" s="11" t="n">
        <v>2210</v>
      </c>
      <c r="J460" s="11" t="n">
        <v>0.006</v>
      </c>
      <c r="K460" s="11" t="n">
        <v>18.4</v>
      </c>
      <c r="L460" s="13"/>
      <c r="M460" s="13"/>
      <c r="N460" s="38"/>
      <c r="O460" s="96" t="s">
        <v>79</v>
      </c>
      <c r="P460" s="96" t="s">
        <v>79</v>
      </c>
      <c r="Q460" s="96" t="s">
        <v>79</v>
      </c>
      <c r="R460" s="96" t="s">
        <v>79</v>
      </c>
      <c r="S460" s="110" t="s">
        <v>79</v>
      </c>
      <c r="T460" s="38"/>
      <c r="U460" s="38"/>
      <c r="V460" s="38"/>
      <c r="W460" s="38"/>
    </row>
    <row r="461" customFormat="false" ht="12.75" hidden="false" customHeight="false" outlineLevel="0" collapsed="false">
      <c r="A461" s="36"/>
      <c r="B461" s="10" t="n">
        <v>37797.3576388889</v>
      </c>
      <c r="C461" s="96" t="s">
        <v>79</v>
      </c>
      <c r="D461" s="96" t="s">
        <v>79</v>
      </c>
      <c r="E461" s="96" t="s">
        <v>79</v>
      </c>
      <c r="F461" s="38"/>
      <c r="G461" s="54" t="s">
        <v>17</v>
      </c>
      <c r="H461" s="54" t="s">
        <v>17</v>
      </c>
      <c r="I461" s="54" t="s">
        <v>17</v>
      </c>
      <c r="J461" s="106" t="s">
        <v>17</v>
      </c>
      <c r="K461" s="106" t="s">
        <v>17</v>
      </c>
      <c r="L461" s="13"/>
      <c r="M461" s="13"/>
      <c r="N461" s="38"/>
      <c r="O461" s="96" t="s">
        <v>79</v>
      </c>
      <c r="P461" s="96" t="s">
        <v>79</v>
      </c>
      <c r="Q461" s="96" t="s">
        <v>79</v>
      </c>
      <c r="R461" s="96" t="s">
        <v>79</v>
      </c>
      <c r="S461" s="110" t="s">
        <v>79</v>
      </c>
      <c r="T461" s="38"/>
      <c r="U461" s="38"/>
      <c r="V461" s="38"/>
      <c r="W461" s="38"/>
    </row>
    <row r="462" customFormat="false" ht="12.75" hidden="false" customHeight="false" outlineLevel="0" collapsed="false">
      <c r="A462" s="36"/>
      <c r="B462" s="10" t="n">
        <v>37798.3611111111</v>
      </c>
      <c r="C462" s="96" t="s">
        <v>79</v>
      </c>
      <c r="D462" s="96" t="s">
        <v>79</v>
      </c>
      <c r="E462" s="96" t="s">
        <v>79</v>
      </c>
      <c r="F462" s="38"/>
      <c r="G462" s="11" t="n">
        <v>39000</v>
      </c>
      <c r="H462" s="11" t="n">
        <v>18000</v>
      </c>
      <c r="I462" s="11" t="n">
        <v>31000</v>
      </c>
      <c r="J462" s="11" t="n">
        <v>0.005</v>
      </c>
      <c r="K462" s="40" t="n">
        <v>18</v>
      </c>
      <c r="L462" s="13"/>
      <c r="M462" s="13"/>
      <c r="N462" s="38"/>
      <c r="O462" s="96" t="s">
        <v>79</v>
      </c>
      <c r="P462" s="96" t="s">
        <v>79</v>
      </c>
      <c r="Q462" s="96" t="s">
        <v>79</v>
      </c>
      <c r="R462" s="96" t="s">
        <v>79</v>
      </c>
      <c r="S462" s="110" t="s">
        <v>79</v>
      </c>
      <c r="T462" s="38"/>
      <c r="U462" s="38"/>
      <c r="V462" s="38"/>
      <c r="W462" s="38"/>
    </row>
    <row r="463" s="104" customFormat="true" ht="12.75" hidden="false" customHeight="false" outlineLevel="0" collapsed="false">
      <c r="A463" s="43" t="s">
        <v>12</v>
      </c>
      <c r="B463" s="42"/>
      <c r="C463" s="25"/>
      <c r="D463" s="25"/>
      <c r="E463" s="25"/>
      <c r="F463" s="26" t="s">
        <v>12</v>
      </c>
      <c r="G463" s="25" t="n">
        <f aca="false">AVERAGE(G458:G462)</f>
        <v>43400</v>
      </c>
      <c r="H463" s="25" t="n">
        <f aca="false">AVERAGE(H458:H462)</f>
        <v>23950</v>
      </c>
      <c r="I463" s="25" t="n">
        <f aca="false">AVERAGE(I458:I462)</f>
        <v>13610</v>
      </c>
      <c r="J463" s="27"/>
      <c r="K463" s="28"/>
      <c r="L463" s="29"/>
      <c r="M463" s="29"/>
      <c r="N463" s="26" t="s">
        <v>12</v>
      </c>
      <c r="O463" s="25"/>
      <c r="P463" s="25"/>
      <c r="Q463" s="25"/>
      <c r="R463" s="31"/>
      <c r="S463" s="32"/>
      <c r="T463" s="26"/>
      <c r="U463" s="26"/>
      <c r="V463" s="26"/>
      <c r="W463" s="26"/>
    </row>
    <row r="464" customFormat="false" ht="12.75" hidden="false" customHeight="false" outlineLevel="0" collapsed="false">
      <c r="A464" s="43" t="s">
        <v>13</v>
      </c>
      <c r="B464" s="42"/>
      <c r="C464" s="25"/>
      <c r="D464" s="25"/>
      <c r="E464" s="25"/>
      <c r="F464" s="26" t="s">
        <v>13</v>
      </c>
      <c r="G464" s="25" t="n">
        <f aca="false">GEOMEAN(G458:G462)</f>
        <v>42000.1214766353</v>
      </c>
      <c r="H464" s="25" t="n">
        <f aca="false">GEOMEAN(H458:H462)</f>
        <v>22049.9423778082</v>
      </c>
      <c r="I464" s="25" t="n">
        <f aca="false">GEOMEAN(I458:I462)</f>
        <v>8965.73682080598</v>
      </c>
      <c r="J464" s="26"/>
      <c r="K464" s="26"/>
      <c r="L464" s="26"/>
      <c r="M464" s="26"/>
      <c r="N464" s="26" t="s">
        <v>13</v>
      </c>
      <c r="O464" s="25"/>
      <c r="P464" s="25"/>
      <c r="Q464" s="25"/>
      <c r="R464" s="25"/>
      <c r="S464" s="32"/>
      <c r="T464" s="26"/>
      <c r="U464" s="26"/>
      <c r="V464" s="26"/>
      <c r="W464" s="26"/>
    </row>
    <row r="465" customFormat="false" ht="12.75" hidden="false" customHeight="false" outlineLevel="0" collapsed="false">
      <c r="A465" s="9" t="s">
        <v>82</v>
      </c>
      <c r="B465" s="10" t="n">
        <v>37715.3680555556</v>
      </c>
      <c r="C465" s="11" t="n">
        <v>14400</v>
      </c>
      <c r="D465" s="11" t="n">
        <v>2040</v>
      </c>
      <c r="E465" s="11" t="n">
        <v>130</v>
      </c>
      <c r="F465" s="12" t="s">
        <v>83</v>
      </c>
      <c r="G465" s="11" t="n">
        <v>21600</v>
      </c>
      <c r="H465" s="11" t="n">
        <v>6850</v>
      </c>
      <c r="I465" s="11" t="n">
        <v>3400</v>
      </c>
      <c r="J465" s="11" t="n">
        <v>0.012</v>
      </c>
      <c r="K465" s="11" t="n">
        <v>14.5</v>
      </c>
      <c r="L465" s="13" t="n">
        <v>0.06</v>
      </c>
      <c r="M465" s="13" t="n">
        <v>8.33</v>
      </c>
      <c r="N465" s="12" t="s">
        <v>84</v>
      </c>
      <c r="O465" s="11" t="n">
        <v>7020</v>
      </c>
      <c r="P465" s="11" t="n">
        <v>2540</v>
      </c>
      <c r="Q465" s="11" t="n">
        <v>100</v>
      </c>
      <c r="R465" s="11" t="n">
        <v>15.5</v>
      </c>
      <c r="S465" s="15" t="n">
        <v>0.07</v>
      </c>
    </row>
    <row r="466" customFormat="false" ht="12.75" hidden="false" customHeight="false" outlineLevel="0" collapsed="false">
      <c r="A466" s="9"/>
      <c r="B466" s="10" t="n">
        <v>37722.3472222222</v>
      </c>
      <c r="C466" s="11" t="n">
        <v>5600</v>
      </c>
      <c r="D466" s="11" t="n">
        <v>2800</v>
      </c>
      <c r="E466" s="11" t="n">
        <v>160</v>
      </c>
      <c r="F466" s="12"/>
      <c r="G466" s="11" t="n">
        <v>2940</v>
      </c>
      <c r="H466" s="11" t="n">
        <v>1350</v>
      </c>
      <c r="I466" s="11" t="n">
        <v>6730</v>
      </c>
      <c r="J466" s="11" t="n">
        <v>0.025</v>
      </c>
      <c r="K466" s="11" t="n">
        <v>15.6</v>
      </c>
      <c r="L466" s="13"/>
      <c r="M466" s="13"/>
      <c r="N466" s="12"/>
      <c r="O466" s="11" t="n">
        <v>2500</v>
      </c>
      <c r="P466" s="11" t="n">
        <v>1900</v>
      </c>
      <c r="Q466" s="11" t="n">
        <v>710</v>
      </c>
      <c r="R466" s="40" t="n">
        <v>17</v>
      </c>
      <c r="S466" s="15" t="n">
        <v>0.17</v>
      </c>
    </row>
    <row r="467" customFormat="false" ht="12.75" hidden="false" customHeight="false" outlineLevel="0" collapsed="false">
      <c r="A467" s="9"/>
      <c r="B467" s="16" t="n">
        <v>37728.3541666667</v>
      </c>
      <c r="C467" s="11" t="n">
        <v>3910</v>
      </c>
      <c r="D467" s="11" t="n">
        <v>1050</v>
      </c>
      <c r="E467" s="11" t="n">
        <v>1270</v>
      </c>
      <c r="F467" s="12"/>
      <c r="G467" s="11" t="n">
        <v>60</v>
      </c>
      <c r="H467" s="11" t="n">
        <v>20</v>
      </c>
      <c r="I467" s="11" t="n">
        <v>1680</v>
      </c>
      <c r="J467" s="11" t="n">
        <v>0.015</v>
      </c>
      <c r="K467" s="40" t="n">
        <v>14</v>
      </c>
      <c r="L467" s="13"/>
      <c r="M467" s="13"/>
      <c r="N467" s="12"/>
      <c r="O467" s="11" t="n">
        <v>9200</v>
      </c>
      <c r="P467" s="11" t="n">
        <v>8700</v>
      </c>
      <c r="Q467" s="11" t="n">
        <v>7800</v>
      </c>
      <c r="R467" s="11" t="n">
        <v>14.6</v>
      </c>
      <c r="S467" s="15" t="n">
        <v>0.13</v>
      </c>
    </row>
    <row r="468" customFormat="false" ht="12.75" hidden="false" customHeight="false" outlineLevel="0" collapsed="false">
      <c r="A468" s="9"/>
      <c r="B468" s="16" t="n">
        <v>37729.4375</v>
      </c>
      <c r="C468" s="11" t="n">
        <v>6800</v>
      </c>
      <c r="D468" s="11" t="n">
        <v>110</v>
      </c>
      <c r="E468" s="11" t="n">
        <v>1850</v>
      </c>
      <c r="F468" s="12"/>
      <c r="G468" s="11" t="n">
        <v>830</v>
      </c>
      <c r="H468" s="11" t="n">
        <v>790</v>
      </c>
      <c r="I468" s="11" t="n">
        <v>8250</v>
      </c>
      <c r="J468" s="11" t="n">
        <v>0.013</v>
      </c>
      <c r="K468" s="40" t="n">
        <v>14.3</v>
      </c>
      <c r="L468" s="13"/>
      <c r="M468" s="13"/>
      <c r="N468" s="12"/>
      <c r="O468" s="11" t="n">
        <v>6930</v>
      </c>
      <c r="P468" s="11" t="n">
        <v>1330</v>
      </c>
      <c r="Q468" s="11" t="n">
        <v>1230</v>
      </c>
      <c r="R468" s="40" t="n">
        <v>16</v>
      </c>
      <c r="S468" s="15" t="n">
        <v>0.14</v>
      </c>
    </row>
    <row r="469" customFormat="false" ht="12.75" hidden="false" customHeight="false" outlineLevel="0" collapsed="false">
      <c r="A469" s="9"/>
      <c r="B469" s="10" t="n">
        <v>37735.3611111111</v>
      </c>
      <c r="C469" s="11" t="n">
        <v>32100</v>
      </c>
      <c r="D469" s="11" t="n">
        <v>4300</v>
      </c>
      <c r="E469" s="11" t="n">
        <v>570</v>
      </c>
      <c r="F469" s="12"/>
      <c r="G469" s="11" t="n">
        <v>6400</v>
      </c>
      <c r="H469" s="11" t="n">
        <v>2930</v>
      </c>
      <c r="I469" s="11" t="n">
        <v>20000</v>
      </c>
      <c r="J469" s="73" t="n">
        <v>0.02</v>
      </c>
      <c r="K469" s="40" t="n">
        <v>14.2</v>
      </c>
      <c r="L469" s="13"/>
      <c r="M469" s="13"/>
      <c r="N469" s="12"/>
      <c r="O469" s="11" t="n">
        <v>7300</v>
      </c>
      <c r="P469" s="11" t="n">
        <v>1300</v>
      </c>
      <c r="Q469" s="11" t="n">
        <v>1080</v>
      </c>
      <c r="R469" s="40" t="n">
        <v>15.8</v>
      </c>
      <c r="S469" s="15" t="n">
        <v>0.16</v>
      </c>
    </row>
    <row r="470" s="104" customFormat="true" ht="12.75" hidden="false" customHeight="false" outlineLevel="0" collapsed="false">
      <c r="A470" s="43" t="s">
        <v>12</v>
      </c>
      <c r="B470" s="42"/>
      <c r="C470" s="25" t="n">
        <f aca="false">AVERAGE(C465:C469)</f>
        <v>12562</v>
      </c>
      <c r="D470" s="25" t="n">
        <f aca="false">AVERAGE(D465:D469)</f>
        <v>2060</v>
      </c>
      <c r="E470" s="25" t="n">
        <f aca="false">AVERAGE(E465:E469)</f>
        <v>796</v>
      </c>
      <c r="F470" s="26" t="s">
        <v>12</v>
      </c>
      <c r="G470" s="25" t="n">
        <f aca="false">AVERAGE(G465:G469)</f>
        <v>6366</v>
      </c>
      <c r="H470" s="25" t="n">
        <f aca="false">AVERAGE(H465:H469)</f>
        <v>2388</v>
      </c>
      <c r="I470" s="25" t="n">
        <f aca="false">AVERAGE(I465:I469)</f>
        <v>8012</v>
      </c>
      <c r="J470" s="27"/>
      <c r="K470" s="28"/>
      <c r="L470" s="29"/>
      <c r="M470" s="29"/>
      <c r="N470" s="26" t="s">
        <v>12</v>
      </c>
      <c r="O470" s="25" t="n">
        <f aca="false">AVERAGE(O465:O469)</f>
        <v>6590</v>
      </c>
      <c r="P470" s="25" t="n">
        <f aca="false">AVERAGE(P465:P469)</f>
        <v>3154</v>
      </c>
      <c r="Q470" s="25" t="n">
        <f aca="false">AVERAGE(Q465:Q469)</f>
        <v>2184</v>
      </c>
      <c r="R470" s="31"/>
      <c r="S470" s="32"/>
      <c r="T470" s="26"/>
      <c r="U470" s="26"/>
      <c r="V470" s="26"/>
      <c r="W470" s="26"/>
    </row>
    <row r="471" customFormat="false" ht="12.75" hidden="false" customHeight="false" outlineLevel="0" collapsed="false">
      <c r="A471" s="43" t="s">
        <v>13</v>
      </c>
      <c r="B471" s="42"/>
      <c r="C471" s="25" t="n">
        <f aca="false">GEOMEAN(C465:C469)</f>
        <v>9280.00572882012</v>
      </c>
      <c r="D471" s="25" t="n">
        <f aca="false">GEOMEAN(D465:D469)</f>
        <v>1231.87808069959</v>
      </c>
      <c r="E471" s="25" t="n">
        <f aca="false">GEOMEAN(E465:E469)</f>
        <v>488.632925901612</v>
      </c>
      <c r="F471" s="26" t="s">
        <v>13</v>
      </c>
      <c r="G471" s="25" t="n">
        <f aca="false">GEOMEAN(G465:G469)</f>
        <v>1824.91264163401</v>
      </c>
      <c r="H471" s="25" t="n">
        <f aca="false">GEOMEAN(H465:H469)</f>
        <v>843.936575907276</v>
      </c>
      <c r="I471" s="25" t="n">
        <f aca="false">GEOMEAN(I465:I469)</f>
        <v>5760.46366301269</v>
      </c>
      <c r="J471" s="26"/>
      <c r="K471" s="26"/>
      <c r="L471" s="26"/>
      <c r="M471" s="26"/>
      <c r="N471" s="26" t="s">
        <v>13</v>
      </c>
      <c r="O471" s="25" t="n">
        <f aca="false">GEOMEAN(O465:O469)</f>
        <v>6059.32446269479</v>
      </c>
      <c r="P471" s="25" t="n">
        <f aca="false">GEOMEAN(P465:P469)</f>
        <v>2356.02726879293</v>
      </c>
      <c r="Q471" s="25" t="n">
        <f aca="false">GEOMEAN(Q465:Q469)</f>
        <v>940.451413798694</v>
      </c>
      <c r="R471" s="25"/>
      <c r="S471" s="32"/>
      <c r="T471" s="26"/>
      <c r="U471" s="26"/>
      <c r="V471" s="26"/>
      <c r="W471" s="26"/>
    </row>
    <row r="472" customFormat="false" ht="12.75" hidden="false" customHeight="false" outlineLevel="0" collapsed="false">
      <c r="A472" s="36"/>
      <c r="B472" s="16" t="n">
        <v>37746.3958333333</v>
      </c>
      <c r="C472" s="11" t="n">
        <v>13800</v>
      </c>
      <c r="D472" s="11" t="n">
        <v>6500</v>
      </c>
      <c r="E472" s="11" t="n">
        <v>2100</v>
      </c>
      <c r="F472" s="38"/>
      <c r="G472" s="11" t="n">
        <v>16000</v>
      </c>
      <c r="H472" s="11" t="n">
        <v>2650</v>
      </c>
      <c r="I472" s="11" t="n">
        <v>17600</v>
      </c>
      <c r="J472" s="73" t="n">
        <v>0.06</v>
      </c>
      <c r="K472" s="40" t="n">
        <v>15.9</v>
      </c>
      <c r="L472" s="13" t="n">
        <v>0.04</v>
      </c>
      <c r="M472" s="13" t="n">
        <v>8.71</v>
      </c>
      <c r="N472" s="38"/>
      <c r="O472" s="11" t="n">
        <v>5550</v>
      </c>
      <c r="P472" s="11" t="n">
        <v>4600</v>
      </c>
      <c r="Q472" s="11" t="n">
        <v>1710</v>
      </c>
      <c r="R472" s="40" t="n">
        <v>18.2</v>
      </c>
      <c r="S472" s="15" t="n">
        <v>0.39</v>
      </c>
      <c r="T472" s="38"/>
      <c r="U472" s="38"/>
      <c r="V472" s="38"/>
      <c r="W472" s="38"/>
    </row>
    <row r="473" customFormat="false" ht="12.75" hidden="false" customHeight="false" outlineLevel="0" collapsed="false">
      <c r="A473" s="36"/>
      <c r="B473" s="16" t="n">
        <v>37747.3715277778</v>
      </c>
      <c r="C473" s="11" t="n">
        <v>6000</v>
      </c>
      <c r="D473" s="11" t="n">
        <v>4400</v>
      </c>
      <c r="E473" s="11" t="n">
        <v>1500</v>
      </c>
      <c r="F473" s="38"/>
      <c r="G473" s="11" t="n">
        <v>2560</v>
      </c>
      <c r="H473" s="11" t="n">
        <v>1000</v>
      </c>
      <c r="I473" s="11" t="n">
        <v>3110</v>
      </c>
      <c r="J473" s="73" t="n">
        <v>0.02</v>
      </c>
      <c r="K473" s="40" t="n">
        <v>15.7</v>
      </c>
      <c r="L473" s="13"/>
      <c r="M473" s="13"/>
      <c r="N473" s="38"/>
      <c r="O473" s="11" t="n">
        <v>16600</v>
      </c>
      <c r="P473" s="11" t="n">
        <v>6550</v>
      </c>
      <c r="Q473" s="11" t="n">
        <v>1190</v>
      </c>
      <c r="R473" s="40" t="n">
        <v>16.7</v>
      </c>
      <c r="S473" s="15" t="n">
        <v>0.18</v>
      </c>
      <c r="T473" s="38"/>
      <c r="U473" s="38"/>
      <c r="V473" s="38"/>
      <c r="W473" s="38"/>
    </row>
    <row r="474" customFormat="false" ht="12.75" hidden="false" customHeight="false" outlineLevel="0" collapsed="false">
      <c r="A474" s="36"/>
      <c r="B474" s="10" t="n">
        <v>37760.3784722222</v>
      </c>
      <c r="C474" s="11" t="n">
        <v>4430</v>
      </c>
      <c r="D474" s="11" t="n">
        <v>1900</v>
      </c>
      <c r="E474" s="11" t="n">
        <v>130</v>
      </c>
      <c r="F474" s="38"/>
      <c r="G474" s="11" t="n">
        <v>10600</v>
      </c>
      <c r="H474" s="11" t="n">
        <v>2280</v>
      </c>
      <c r="I474" s="11" t="n">
        <v>7650</v>
      </c>
      <c r="J474" s="11" t="n">
        <v>0.032</v>
      </c>
      <c r="K474" s="11" t="n">
        <v>17.3</v>
      </c>
      <c r="L474" s="13"/>
      <c r="M474" s="13"/>
      <c r="N474" s="38"/>
      <c r="O474" s="11" t="n">
        <v>9300</v>
      </c>
      <c r="P474" s="11" t="n">
        <v>1500</v>
      </c>
      <c r="Q474" s="11" t="n">
        <v>180</v>
      </c>
      <c r="R474" s="40" t="n">
        <v>19.6</v>
      </c>
      <c r="S474" s="15" t="n">
        <v>0.35</v>
      </c>
      <c r="T474" s="38"/>
      <c r="U474" s="38"/>
      <c r="V474" s="38"/>
      <c r="W474" s="38"/>
    </row>
    <row r="475" customFormat="false" ht="12.75" hidden="false" customHeight="false" outlineLevel="0" collapsed="false">
      <c r="A475" s="36"/>
      <c r="B475" s="10" t="n">
        <v>37763.3333333333</v>
      </c>
      <c r="C475" s="11" t="n">
        <v>74000</v>
      </c>
      <c r="D475" s="11" t="n">
        <v>69300</v>
      </c>
      <c r="E475" s="11" t="n">
        <v>80</v>
      </c>
      <c r="F475" s="38"/>
      <c r="G475" s="11" t="n">
        <v>113000</v>
      </c>
      <c r="H475" s="11" t="n">
        <v>2400</v>
      </c>
      <c r="I475" s="11" t="n">
        <v>46200</v>
      </c>
      <c r="J475" s="11" t="n">
        <v>0.015</v>
      </c>
      <c r="K475" s="11" t="n">
        <v>17.7</v>
      </c>
      <c r="L475" s="13"/>
      <c r="M475" s="13"/>
      <c r="N475" s="38"/>
      <c r="O475" s="11" t="n">
        <v>14200</v>
      </c>
      <c r="P475" s="11" t="n">
        <v>1050</v>
      </c>
      <c r="Q475" s="11" t="n">
        <v>230</v>
      </c>
      <c r="R475" s="40" t="n">
        <v>19.6</v>
      </c>
      <c r="S475" s="15" t="n">
        <v>0.05</v>
      </c>
      <c r="T475" s="38"/>
      <c r="U475" s="38"/>
      <c r="V475" s="38"/>
      <c r="W475" s="38"/>
    </row>
    <row r="476" customFormat="false" ht="12.75" hidden="false" customHeight="false" outlineLevel="0" collapsed="false">
      <c r="A476" s="36"/>
      <c r="B476" s="10" t="n">
        <v>37770.3680555556</v>
      </c>
      <c r="C476" s="11" t="n">
        <v>5900</v>
      </c>
      <c r="D476" s="11" t="n">
        <v>2150</v>
      </c>
      <c r="E476" s="11" t="n">
        <v>880</v>
      </c>
      <c r="F476" s="38"/>
      <c r="G476" s="11" t="n">
        <v>26800</v>
      </c>
      <c r="H476" s="11" t="n">
        <v>25200</v>
      </c>
      <c r="I476" s="11" t="n">
        <v>20600</v>
      </c>
      <c r="J476" s="11" t="n">
        <v>0.012</v>
      </c>
      <c r="K476" s="11" t="n">
        <v>18.9</v>
      </c>
      <c r="L476" s="13"/>
      <c r="M476" s="13"/>
      <c r="N476" s="38"/>
      <c r="O476" s="11" t="n">
        <v>3450</v>
      </c>
      <c r="P476" s="11" t="n">
        <v>335</v>
      </c>
      <c r="Q476" s="11" t="n">
        <v>1400</v>
      </c>
      <c r="R476" s="40" t="n">
        <v>20.5</v>
      </c>
      <c r="S476" s="95" t="n">
        <v>0.4</v>
      </c>
      <c r="T476" s="38"/>
      <c r="U476" s="38"/>
      <c r="V476" s="38"/>
      <c r="W476" s="38"/>
    </row>
    <row r="477" s="104" customFormat="true" ht="12.75" hidden="false" customHeight="false" outlineLevel="0" collapsed="false">
      <c r="A477" s="43" t="s">
        <v>12</v>
      </c>
      <c r="B477" s="42"/>
      <c r="C477" s="25" t="n">
        <f aca="false">AVERAGE(C472:C476)</f>
        <v>20826</v>
      </c>
      <c r="D477" s="25" t="n">
        <f aca="false">AVERAGE(D472:D476)</f>
        <v>16850</v>
      </c>
      <c r="E477" s="25" t="n">
        <f aca="false">AVERAGE(E472:E476)</f>
        <v>938</v>
      </c>
      <c r="F477" s="26" t="s">
        <v>12</v>
      </c>
      <c r="G477" s="25" t="n">
        <f aca="false">AVERAGE(G472:G476)</f>
        <v>33792</v>
      </c>
      <c r="H477" s="25" t="n">
        <f aca="false">AVERAGE(H472:H476)</f>
        <v>6706</v>
      </c>
      <c r="I477" s="25" t="n">
        <f aca="false">AVERAGE(I472:I476)</f>
        <v>19032</v>
      </c>
      <c r="J477" s="27"/>
      <c r="K477" s="28"/>
      <c r="L477" s="29"/>
      <c r="M477" s="29"/>
      <c r="N477" s="26" t="s">
        <v>12</v>
      </c>
      <c r="O477" s="25" t="n">
        <f aca="false">AVERAGE(O472:O476)</f>
        <v>9820</v>
      </c>
      <c r="P477" s="25" t="n">
        <f aca="false">AVERAGE(P472:P476)</f>
        <v>2807</v>
      </c>
      <c r="Q477" s="25" t="n">
        <f aca="false">AVERAGE(Q472:Q476)</f>
        <v>942</v>
      </c>
      <c r="R477" s="31"/>
      <c r="S477" s="32"/>
      <c r="T477" s="26"/>
      <c r="U477" s="26"/>
      <c r="V477" s="26"/>
      <c r="W477" s="26"/>
    </row>
    <row r="478" customFormat="false" ht="12.75" hidden="false" customHeight="false" outlineLevel="0" collapsed="false">
      <c r="A478" s="43" t="s">
        <v>13</v>
      </c>
      <c r="B478" s="42"/>
      <c r="C478" s="25" t="n">
        <f aca="false">GEOMEAN(C472:C476)</f>
        <v>10987.618170116</v>
      </c>
      <c r="D478" s="25" t="n">
        <f aca="false">GEOMEAN(D472:D476)</f>
        <v>6048.64736169672</v>
      </c>
      <c r="E478" s="25" t="n">
        <f aca="false">GEOMEAN(E472:E476)</f>
        <v>492.00023822075</v>
      </c>
      <c r="F478" s="26" t="s">
        <v>13</v>
      </c>
      <c r="G478" s="25" t="n">
        <f aca="false">GEOMEAN(G472:G476)</f>
        <v>16740.7846649494</v>
      </c>
      <c r="H478" s="25" t="n">
        <f aca="false">GEOMEAN(H472:H476)</f>
        <v>3255.05627066943</v>
      </c>
      <c r="I478" s="25" t="n">
        <f aca="false">GEOMEAN(I472:I476)</f>
        <v>13185.2611998914</v>
      </c>
      <c r="J478" s="26"/>
      <c r="K478" s="26"/>
      <c r="L478" s="26"/>
      <c r="M478" s="26"/>
      <c r="N478" s="26" t="s">
        <v>13</v>
      </c>
      <c r="O478" s="25" t="n">
        <f aca="false">GEOMEAN(O472:O476)</f>
        <v>8406.1723853175</v>
      </c>
      <c r="P478" s="25" t="n">
        <f aca="false">GEOMEAN(P472:P476)</f>
        <v>1738.86112949277</v>
      </c>
      <c r="Q478" s="25" t="n">
        <f aca="false">GEOMEAN(Q472:Q476)</f>
        <v>652.1301654121</v>
      </c>
      <c r="R478" s="25"/>
      <c r="S478" s="32"/>
      <c r="T478" s="26"/>
      <c r="U478" s="26"/>
      <c r="V478" s="26"/>
      <c r="W478" s="26"/>
    </row>
    <row r="479" customFormat="false" ht="12.75" hidden="false" customHeight="false" outlineLevel="0" collapsed="false">
      <c r="A479" s="36"/>
      <c r="B479" s="44" t="n">
        <v>37777.3854166667</v>
      </c>
      <c r="C479" s="11" t="n">
        <v>42400</v>
      </c>
      <c r="D479" s="11" t="n">
        <v>830</v>
      </c>
      <c r="E479" s="11" t="n">
        <v>32200</v>
      </c>
      <c r="F479" s="38"/>
      <c r="G479" s="11" t="n">
        <v>2650</v>
      </c>
      <c r="H479" s="11" t="n">
        <v>720</v>
      </c>
      <c r="I479" s="11" t="n">
        <v>140</v>
      </c>
      <c r="J479" s="20" t="n">
        <v>0.02</v>
      </c>
      <c r="K479" s="11" t="n">
        <v>18.6</v>
      </c>
      <c r="L479" s="13" t="n">
        <v>0.06</v>
      </c>
      <c r="M479" s="13" t="n">
        <v>7.95</v>
      </c>
      <c r="N479" s="38"/>
      <c r="O479" s="11" t="n">
        <v>1220</v>
      </c>
      <c r="P479" s="11" t="n">
        <v>915</v>
      </c>
      <c r="Q479" s="11" t="n">
        <v>715</v>
      </c>
      <c r="R479" s="40" t="n">
        <v>19.6</v>
      </c>
      <c r="S479" s="95" t="n">
        <v>0.08</v>
      </c>
      <c r="T479" s="38"/>
      <c r="U479" s="38"/>
      <c r="V479" s="38"/>
      <c r="W479" s="38"/>
    </row>
    <row r="480" customFormat="false" ht="12.75" hidden="false" customHeight="false" outlineLevel="0" collapsed="false">
      <c r="A480" s="36"/>
      <c r="B480" s="44" t="n">
        <v>37784.34375</v>
      </c>
      <c r="C480" s="11" t="n">
        <v>4450</v>
      </c>
      <c r="D480" s="11" t="n">
        <v>280</v>
      </c>
      <c r="E480" s="11" t="n">
        <v>210</v>
      </c>
      <c r="F480" s="38"/>
      <c r="G480" s="11" t="n">
        <v>17200</v>
      </c>
      <c r="H480" s="11" t="n">
        <v>11200</v>
      </c>
      <c r="I480" s="11" t="n">
        <v>8500</v>
      </c>
      <c r="J480" s="73" t="n">
        <v>0.015</v>
      </c>
      <c r="K480" s="11" t="n">
        <v>18.9</v>
      </c>
      <c r="L480" s="13"/>
      <c r="M480" s="13"/>
      <c r="N480" s="38"/>
      <c r="O480" s="11" t="n">
        <v>4750</v>
      </c>
      <c r="P480" s="11" t="n">
        <v>2400</v>
      </c>
      <c r="Q480" s="11" t="n">
        <v>473</v>
      </c>
      <c r="R480" s="40" t="n">
        <v>19.5</v>
      </c>
      <c r="S480" s="95" t="n">
        <v>0.08</v>
      </c>
      <c r="T480" s="38"/>
      <c r="U480" s="38"/>
      <c r="V480" s="38"/>
      <c r="W480" s="38"/>
    </row>
    <row r="481" customFormat="false" ht="12.75" hidden="false" customHeight="false" outlineLevel="0" collapsed="false">
      <c r="A481" s="36"/>
      <c r="B481" s="44" t="n">
        <v>37791.3715277778</v>
      </c>
      <c r="C481" s="11" t="n">
        <v>3540</v>
      </c>
      <c r="D481" s="11" t="n">
        <v>430</v>
      </c>
      <c r="E481" s="11" t="n">
        <v>460</v>
      </c>
      <c r="F481" s="38"/>
      <c r="G481" s="11" t="n">
        <v>13400</v>
      </c>
      <c r="H481" s="11" t="n">
        <v>6300</v>
      </c>
      <c r="I481" s="11" t="n">
        <v>5980</v>
      </c>
      <c r="J481" s="73" t="n">
        <v>0.01</v>
      </c>
      <c r="K481" s="11" t="n">
        <v>18.6</v>
      </c>
      <c r="L481" s="13"/>
      <c r="M481" s="13"/>
      <c r="N481" s="38"/>
      <c r="O481" s="11" t="n">
        <v>2680</v>
      </c>
      <c r="P481" s="11" t="n">
        <v>2000</v>
      </c>
      <c r="Q481" s="11" t="n">
        <v>1510</v>
      </c>
      <c r="R481" s="40" t="n">
        <v>19.5</v>
      </c>
      <c r="S481" s="95" t="n">
        <v>0.07</v>
      </c>
      <c r="T481" s="38"/>
      <c r="U481" s="38"/>
      <c r="V481" s="38"/>
      <c r="W481" s="38"/>
    </row>
    <row r="482" customFormat="false" ht="12.75" hidden="false" customHeight="false" outlineLevel="0" collapsed="false">
      <c r="A482" s="36"/>
      <c r="B482" s="44" t="n">
        <v>37797.375</v>
      </c>
      <c r="C482" s="11" t="n">
        <v>4580</v>
      </c>
      <c r="D482" s="11" t="n">
        <v>1900</v>
      </c>
      <c r="E482" s="11" t="n">
        <v>2450</v>
      </c>
      <c r="F482" s="38"/>
      <c r="G482" s="11" t="n">
        <v>11300</v>
      </c>
      <c r="H482" s="11" t="n">
        <v>8900</v>
      </c>
      <c r="I482" s="11" t="n">
        <v>8900</v>
      </c>
      <c r="J482" s="73" t="n">
        <v>0.058</v>
      </c>
      <c r="K482" s="40" t="n">
        <v>19</v>
      </c>
      <c r="L482" s="13"/>
      <c r="M482" s="13"/>
      <c r="N482" s="38"/>
      <c r="O482" s="11" t="n">
        <v>6000</v>
      </c>
      <c r="P482" s="11" t="n">
        <v>2300</v>
      </c>
      <c r="Q482" s="11" t="n">
        <v>525</v>
      </c>
      <c r="R482" s="40" t="n">
        <v>20.1</v>
      </c>
      <c r="S482" s="95" t="n">
        <v>0.26</v>
      </c>
      <c r="T482" s="38"/>
      <c r="U482" s="38"/>
      <c r="V482" s="38"/>
      <c r="W482" s="38"/>
    </row>
    <row r="483" customFormat="false" ht="12.75" hidden="false" customHeight="false" outlineLevel="0" collapsed="false">
      <c r="A483" s="36"/>
      <c r="B483" s="44" t="n">
        <v>37798.3888888889</v>
      </c>
      <c r="C483" s="11" t="n">
        <v>2260</v>
      </c>
      <c r="D483" s="11" t="n">
        <v>1330</v>
      </c>
      <c r="E483" s="11" t="n">
        <v>175</v>
      </c>
      <c r="F483" s="38"/>
      <c r="G483" s="11" t="n">
        <v>6700</v>
      </c>
      <c r="H483" s="11" t="n">
        <v>4700</v>
      </c>
      <c r="I483" s="11" t="n">
        <v>5520</v>
      </c>
      <c r="J483" s="73" t="n">
        <v>0.02</v>
      </c>
      <c r="K483" s="11" t="n">
        <v>20.2</v>
      </c>
      <c r="L483" s="13"/>
      <c r="M483" s="13"/>
      <c r="N483" s="38"/>
      <c r="O483" s="11" t="n">
        <v>3600</v>
      </c>
      <c r="P483" s="11" t="n">
        <v>1800</v>
      </c>
      <c r="Q483" s="11" t="n">
        <v>275</v>
      </c>
      <c r="R483" s="40" t="n">
        <v>20.6</v>
      </c>
      <c r="S483" s="95" t="n">
        <v>0.1</v>
      </c>
      <c r="T483" s="38"/>
      <c r="U483" s="38"/>
      <c r="V483" s="38"/>
      <c r="W483" s="38"/>
    </row>
    <row r="484" s="104" customFormat="true" ht="12.75" hidden="false" customHeight="false" outlineLevel="0" collapsed="false">
      <c r="A484" s="43" t="s">
        <v>12</v>
      </c>
      <c r="B484" s="42"/>
      <c r="C484" s="25" t="n">
        <f aca="false">AVERAGE(C479:C483)</f>
        <v>11446</v>
      </c>
      <c r="D484" s="25" t="n">
        <f aca="false">AVERAGE(D479:D483)</f>
        <v>954</v>
      </c>
      <c r="E484" s="25" t="n">
        <f aca="false">AVERAGE(E479:E483)</f>
        <v>7099</v>
      </c>
      <c r="F484" s="26" t="s">
        <v>12</v>
      </c>
      <c r="G484" s="25" t="n">
        <f aca="false">AVERAGE(G479:G483)</f>
        <v>10250</v>
      </c>
      <c r="H484" s="25" t="n">
        <f aca="false">AVERAGE(H479:H483)</f>
        <v>6364</v>
      </c>
      <c r="I484" s="25" t="n">
        <f aca="false">AVERAGE(I479:I483)</f>
        <v>5808</v>
      </c>
      <c r="J484" s="27"/>
      <c r="K484" s="28"/>
      <c r="L484" s="29"/>
      <c r="M484" s="29"/>
      <c r="N484" s="26" t="s">
        <v>12</v>
      </c>
      <c r="O484" s="25" t="n">
        <f aca="false">AVERAGE(O479:O483)</f>
        <v>3650</v>
      </c>
      <c r="P484" s="25" t="n">
        <f aca="false">AVERAGE(P479:P483)</f>
        <v>1883</v>
      </c>
      <c r="Q484" s="25" t="n">
        <f aca="false">AVERAGE(Q479:Q483)</f>
        <v>699.6</v>
      </c>
      <c r="R484" s="31"/>
      <c r="S484" s="32"/>
      <c r="T484" s="26"/>
      <c r="U484" s="26"/>
      <c r="V484" s="26"/>
      <c r="W484" s="26"/>
    </row>
    <row r="485" customFormat="false" ht="12.75" hidden="false" customHeight="false" outlineLevel="0" collapsed="false">
      <c r="A485" s="43" t="s">
        <v>13</v>
      </c>
      <c r="B485" s="42"/>
      <c r="C485" s="25" t="n">
        <f aca="false">GEOMEAN(C479:C483)</f>
        <v>5860.58014413559</v>
      </c>
      <c r="D485" s="25" t="n">
        <f aca="false">GEOMEAN(D479:D483)</f>
        <v>759.384912395135</v>
      </c>
      <c r="E485" s="25" t="n">
        <f aca="false">GEOMEAN(E479:E483)</f>
        <v>1059.27183807522</v>
      </c>
      <c r="F485" s="26" t="s">
        <v>13</v>
      </c>
      <c r="G485" s="25" t="n">
        <f aca="false">GEOMEAN(G479:G483)</f>
        <v>8570.50619315651</v>
      </c>
      <c r="H485" s="25" t="n">
        <f aca="false">GEOMEAN(H479:H483)</f>
        <v>4628.87855508889</v>
      </c>
      <c r="I485" s="25" t="n">
        <f aca="false">GEOMEAN(I479:I483)</f>
        <v>3226.37947321032</v>
      </c>
      <c r="J485" s="26"/>
      <c r="K485" s="26"/>
      <c r="L485" s="26"/>
      <c r="M485" s="26"/>
      <c r="N485" s="26" t="s">
        <v>13</v>
      </c>
      <c r="O485" s="25" t="n">
        <f aca="false">GEOMEAN(O479:O483)</f>
        <v>3199.84098761567</v>
      </c>
      <c r="P485" s="25" t="n">
        <f aca="false">GEOMEAN(P479:P483)</f>
        <v>1786.2100744487</v>
      </c>
      <c r="Q485" s="25" t="n">
        <f aca="false">GEOMEAN(Q479:Q483)</f>
        <v>593.645561971599</v>
      </c>
      <c r="R485" s="25"/>
      <c r="S485" s="32"/>
      <c r="T485" s="26"/>
      <c r="U485" s="26"/>
      <c r="V485" s="26"/>
      <c r="W485" s="26"/>
    </row>
    <row r="486" customFormat="false" ht="12.75" hidden="false" customHeight="false" outlineLevel="0" collapsed="false">
      <c r="A486" s="9" t="s">
        <v>85</v>
      </c>
      <c r="B486" s="10" t="n">
        <v>37715.3298611111</v>
      </c>
      <c r="C486" s="11" t="n">
        <v>2180</v>
      </c>
      <c r="D486" s="11" t="n">
        <v>1850</v>
      </c>
      <c r="E486" s="11" t="n">
        <v>840</v>
      </c>
      <c r="F486" s="12" t="s">
        <v>86</v>
      </c>
      <c r="G486" s="11" t="n">
        <v>7950</v>
      </c>
      <c r="H486" s="11" t="n">
        <v>2400</v>
      </c>
      <c r="I486" s="11" t="n">
        <v>1200</v>
      </c>
      <c r="J486" s="11" t="n">
        <v>0.015</v>
      </c>
      <c r="K486" s="11" t="n">
        <v>19.7</v>
      </c>
      <c r="L486" s="13" t="n">
        <v>0.01</v>
      </c>
      <c r="M486" s="13" t="n">
        <v>7.98</v>
      </c>
      <c r="N486" s="12" t="s">
        <v>87</v>
      </c>
      <c r="O486" s="11" t="n">
        <v>4680</v>
      </c>
      <c r="P486" s="11" t="n">
        <v>1980</v>
      </c>
      <c r="Q486" s="11" t="n">
        <v>110</v>
      </c>
      <c r="R486" s="40" t="n">
        <v>14</v>
      </c>
      <c r="S486" s="15" t="n">
        <v>0.41</v>
      </c>
    </row>
    <row r="487" customFormat="false" ht="12.75" hidden="false" customHeight="false" outlineLevel="0" collapsed="false">
      <c r="A487" s="9"/>
      <c r="B487" s="10" t="n">
        <v>37722.3090277778</v>
      </c>
      <c r="C487" s="11" t="n">
        <v>5700</v>
      </c>
      <c r="D487" s="11" t="n">
        <v>1800</v>
      </c>
      <c r="E487" s="11" t="n">
        <v>280</v>
      </c>
      <c r="F487" s="12"/>
      <c r="G487" s="11" t="n">
        <v>500</v>
      </c>
      <c r="H487" s="11" t="n">
        <v>180</v>
      </c>
      <c r="I487" s="11" t="n">
        <v>690</v>
      </c>
      <c r="J487" s="11" t="n">
        <v>0.015</v>
      </c>
      <c r="K487" s="11" t="n">
        <v>19.5</v>
      </c>
      <c r="L487" s="13"/>
      <c r="M487" s="13"/>
      <c r="N487" s="12"/>
      <c r="O487" s="11" t="n">
        <v>2400</v>
      </c>
      <c r="P487" s="11" t="n">
        <v>1850</v>
      </c>
      <c r="Q487" s="11" t="n">
        <v>260</v>
      </c>
      <c r="R487" s="40" t="n">
        <v>17</v>
      </c>
      <c r="S487" s="15" t="n">
        <v>0.63</v>
      </c>
    </row>
    <row r="488" customFormat="false" ht="12.75" hidden="false" customHeight="false" outlineLevel="0" collapsed="false">
      <c r="A488" s="9"/>
      <c r="B488" s="16" t="n">
        <v>37728.3298611111</v>
      </c>
      <c r="C488" s="11" t="n">
        <v>9690</v>
      </c>
      <c r="D488" s="11" t="n">
        <v>4870</v>
      </c>
      <c r="E488" s="11" t="n">
        <v>2230</v>
      </c>
      <c r="F488" s="12"/>
      <c r="G488" s="11" t="n">
        <v>490</v>
      </c>
      <c r="H488" s="11" t="n">
        <v>180</v>
      </c>
      <c r="I488" s="11" t="n">
        <v>1590</v>
      </c>
      <c r="J488" s="73" t="n">
        <v>0.02</v>
      </c>
      <c r="K488" s="11" t="n">
        <v>19.1</v>
      </c>
      <c r="L488" s="13"/>
      <c r="M488" s="13"/>
      <c r="N488" s="12"/>
      <c r="O488" s="11" t="n">
        <v>930</v>
      </c>
      <c r="P488" s="11" t="n">
        <v>740</v>
      </c>
      <c r="Q488" s="11" t="n">
        <v>1780</v>
      </c>
      <c r="R488" s="11" t="n">
        <v>14.2</v>
      </c>
      <c r="S488" s="15" t="n">
        <v>0.46</v>
      </c>
    </row>
    <row r="489" customFormat="false" ht="12.75" hidden="false" customHeight="false" outlineLevel="0" collapsed="false">
      <c r="A489" s="9"/>
      <c r="B489" s="16" t="n">
        <v>37729.4131944444</v>
      </c>
      <c r="C489" s="11" t="n">
        <v>5070</v>
      </c>
      <c r="D489" s="11" t="n">
        <v>650</v>
      </c>
      <c r="E489" s="11" t="n">
        <v>190</v>
      </c>
      <c r="F489" s="12"/>
      <c r="G489" s="11" t="n">
        <v>9900</v>
      </c>
      <c r="H489" s="11" t="n">
        <v>4440</v>
      </c>
      <c r="I489" s="11" t="n">
        <v>930</v>
      </c>
      <c r="J489" s="11" t="n">
        <v>0.015</v>
      </c>
      <c r="K489" s="11" t="n">
        <v>19.1</v>
      </c>
      <c r="L489" s="13"/>
      <c r="M489" s="13"/>
      <c r="N489" s="12"/>
      <c r="O489" s="11" t="n">
        <v>8100</v>
      </c>
      <c r="P489" s="11" t="n">
        <v>4500</v>
      </c>
      <c r="Q489" s="11" t="n">
        <v>720</v>
      </c>
      <c r="R489" s="11" t="n">
        <v>16.8</v>
      </c>
      <c r="S489" s="15" t="n">
        <v>0.44</v>
      </c>
    </row>
    <row r="490" customFormat="false" ht="12.75" hidden="false" customHeight="false" outlineLevel="0" collapsed="false">
      <c r="A490" s="9"/>
      <c r="B490" s="10" t="n">
        <v>37735.3402777778</v>
      </c>
      <c r="C490" s="11" t="n">
        <v>23600</v>
      </c>
      <c r="D490" s="11" t="n">
        <v>3800</v>
      </c>
      <c r="E490" s="11" t="n">
        <v>740</v>
      </c>
      <c r="F490" s="12"/>
      <c r="G490" s="11" t="n">
        <v>1360</v>
      </c>
      <c r="H490" s="11" t="n">
        <v>780</v>
      </c>
      <c r="I490" s="11" t="n">
        <v>150</v>
      </c>
      <c r="J490" s="11" t="n">
        <v>0.015</v>
      </c>
      <c r="K490" s="11" t="n">
        <v>19.7</v>
      </c>
      <c r="L490" s="13"/>
      <c r="M490" s="13"/>
      <c r="N490" s="12"/>
      <c r="O490" s="11" t="n">
        <v>25200</v>
      </c>
      <c r="P490" s="11" t="n">
        <v>2570</v>
      </c>
      <c r="Q490" s="11" t="n">
        <v>735</v>
      </c>
      <c r="R490" s="11" t="n">
        <v>15.1</v>
      </c>
      <c r="S490" s="15" t="n">
        <v>0.58</v>
      </c>
    </row>
    <row r="491" s="104" customFormat="true" ht="12.75" hidden="false" customHeight="false" outlineLevel="0" collapsed="false">
      <c r="A491" s="43" t="s">
        <v>12</v>
      </c>
      <c r="B491" s="42"/>
      <c r="C491" s="25" t="n">
        <f aca="false">AVERAGE(C486:C490)</f>
        <v>9248</v>
      </c>
      <c r="D491" s="25" t="n">
        <f aca="false">AVERAGE(D486:D490)</f>
        <v>2594</v>
      </c>
      <c r="E491" s="25" t="n">
        <f aca="false">AVERAGE(E486:E490)</f>
        <v>856</v>
      </c>
      <c r="F491" s="26" t="s">
        <v>12</v>
      </c>
      <c r="G491" s="25" t="n">
        <f aca="false">AVERAGE(G486:G490)</f>
        <v>4040</v>
      </c>
      <c r="H491" s="25" t="n">
        <f aca="false">AVERAGE(H486:H490)</f>
        <v>1596</v>
      </c>
      <c r="I491" s="25" t="n">
        <f aca="false">AVERAGE(I486:I490)</f>
        <v>912</v>
      </c>
      <c r="J491" s="27"/>
      <c r="K491" s="28"/>
      <c r="L491" s="29"/>
      <c r="M491" s="29"/>
      <c r="N491" s="26" t="s">
        <v>12</v>
      </c>
      <c r="O491" s="25" t="n">
        <f aca="false">AVERAGE(O486:O490)</f>
        <v>8262</v>
      </c>
      <c r="P491" s="25" t="n">
        <f aca="false">AVERAGE(P486:P490)</f>
        <v>2328</v>
      </c>
      <c r="Q491" s="25" t="n">
        <f aca="false">AVERAGE(Q486:Q490)</f>
        <v>721</v>
      </c>
      <c r="R491" s="31"/>
      <c r="S491" s="32"/>
      <c r="T491" s="26"/>
      <c r="U491" s="26"/>
      <c r="V491" s="26"/>
      <c r="W491" s="26"/>
    </row>
    <row r="492" customFormat="false" ht="12.75" hidden="false" customHeight="false" outlineLevel="0" collapsed="false">
      <c r="A492" s="43" t="s">
        <v>13</v>
      </c>
      <c r="B492" s="42"/>
      <c r="C492" s="25" t="n">
        <f aca="false">GEOMEAN(C486:C490)</f>
        <v>6787.58088152455</v>
      </c>
      <c r="D492" s="25" t="n">
        <f aca="false">GEOMEAN(D486:D490)</f>
        <v>2091.86681108244</v>
      </c>
      <c r="E492" s="25" t="n">
        <f aca="false">GEOMEAN(E486:E490)</f>
        <v>593.670542694757</v>
      </c>
      <c r="F492" s="26" t="s">
        <v>13</v>
      </c>
      <c r="G492" s="25" t="n">
        <f aca="false">GEOMEAN(G486:G490)</f>
        <v>1921.94724735041</v>
      </c>
      <c r="H492" s="25" t="n">
        <f aca="false">GEOMEAN(H486:H490)</f>
        <v>769.21326491503</v>
      </c>
      <c r="I492" s="25" t="n">
        <f aca="false">GEOMEAN(I486:I490)</f>
        <v>712.525372307593</v>
      </c>
      <c r="J492" s="26"/>
      <c r="K492" s="26"/>
      <c r="L492" s="26"/>
      <c r="M492" s="26"/>
      <c r="N492" s="26" t="s">
        <v>13</v>
      </c>
      <c r="O492" s="25" t="n">
        <f aca="false">GEOMEAN(O486:O490)</f>
        <v>4631.96341595158</v>
      </c>
      <c r="P492" s="25" t="n">
        <f aca="false">GEOMEAN(P486:P490)</f>
        <v>1991.78682393568</v>
      </c>
      <c r="Q492" s="25" t="n">
        <f aca="false">GEOMEAN(Q486:Q490)</f>
        <v>485.379214146736</v>
      </c>
      <c r="R492" s="25"/>
      <c r="S492" s="32"/>
      <c r="T492" s="26"/>
      <c r="U492" s="26"/>
      <c r="V492" s="26"/>
      <c r="W492" s="26"/>
    </row>
    <row r="493" customFormat="false" ht="12.75" hidden="false" customHeight="false" outlineLevel="0" collapsed="false">
      <c r="A493" s="36"/>
      <c r="B493" s="16" t="n">
        <v>37746.3576388889</v>
      </c>
      <c r="C493" s="11" t="n">
        <v>6900</v>
      </c>
      <c r="D493" s="11" t="n">
        <v>4200</v>
      </c>
      <c r="E493" s="11" t="n">
        <v>751</v>
      </c>
      <c r="F493" s="38"/>
      <c r="G493" s="11" t="n">
        <v>1980</v>
      </c>
      <c r="H493" s="11" t="n">
        <v>310</v>
      </c>
      <c r="I493" s="11" t="n">
        <v>1330</v>
      </c>
      <c r="J493" s="11" t="n">
        <v>0.072</v>
      </c>
      <c r="K493" s="11" t="n">
        <v>20.1</v>
      </c>
      <c r="L493" s="13" t="n">
        <v>0.03</v>
      </c>
      <c r="M493" s="13" t="s">
        <v>14</v>
      </c>
      <c r="N493" s="38"/>
      <c r="O493" s="11" t="n">
        <v>12000</v>
      </c>
      <c r="P493" s="11" t="n">
        <v>3750</v>
      </c>
      <c r="Q493" s="11" t="n">
        <v>1100</v>
      </c>
      <c r="R493" s="11" t="n">
        <v>17.6</v>
      </c>
      <c r="S493" s="15" t="n">
        <v>0.16</v>
      </c>
      <c r="T493" s="38"/>
      <c r="U493" s="38"/>
      <c r="V493" s="38"/>
      <c r="W493" s="38"/>
    </row>
    <row r="494" customFormat="false" ht="12.75" hidden="false" customHeight="false" outlineLevel="0" collapsed="false">
      <c r="A494" s="36"/>
      <c r="B494" s="16" t="n">
        <v>37747.34375</v>
      </c>
      <c r="C494" s="11" t="n">
        <v>12500</v>
      </c>
      <c r="D494" s="11" t="n">
        <v>5000</v>
      </c>
      <c r="E494" s="11" t="n">
        <v>1000</v>
      </c>
      <c r="F494" s="38"/>
      <c r="G494" s="11" t="n">
        <v>4000</v>
      </c>
      <c r="H494" s="11" t="n">
        <v>3000</v>
      </c>
      <c r="I494" s="11" t="n">
        <v>3550</v>
      </c>
      <c r="J494" s="54" t="s">
        <v>14</v>
      </c>
      <c r="K494" s="11" t="n">
        <v>19.8</v>
      </c>
      <c r="L494" s="13"/>
      <c r="M494" s="13"/>
      <c r="N494" s="38"/>
      <c r="O494" s="11" t="n">
        <v>1450</v>
      </c>
      <c r="P494" s="11" t="n">
        <v>1000</v>
      </c>
      <c r="Q494" s="11" t="n">
        <v>1490</v>
      </c>
      <c r="R494" s="11" t="n">
        <v>16.5</v>
      </c>
      <c r="S494" s="15" t="n">
        <v>0.17</v>
      </c>
      <c r="T494" s="38"/>
      <c r="U494" s="38"/>
      <c r="V494" s="38"/>
      <c r="W494" s="38"/>
    </row>
    <row r="495" customFormat="false" ht="12.75" hidden="false" customHeight="false" outlineLevel="0" collapsed="false">
      <c r="A495" s="36"/>
      <c r="B495" s="10" t="n">
        <v>37760.3506944444</v>
      </c>
      <c r="C495" s="11" t="n">
        <v>4590</v>
      </c>
      <c r="D495" s="11" t="n">
        <v>1130</v>
      </c>
      <c r="E495" s="11" t="n">
        <v>180</v>
      </c>
      <c r="F495" s="38"/>
      <c r="G495" s="11" t="n">
        <v>480</v>
      </c>
      <c r="H495" s="11" t="n">
        <v>470</v>
      </c>
      <c r="I495" s="11" t="n">
        <v>3400</v>
      </c>
      <c r="J495" s="73" t="n">
        <v>0.054</v>
      </c>
      <c r="K495" s="11" t="n">
        <v>20.2</v>
      </c>
      <c r="L495" s="45"/>
      <c r="M495" s="13"/>
      <c r="N495" s="38"/>
      <c r="O495" s="11" t="n">
        <v>2350</v>
      </c>
      <c r="P495" s="11" t="n">
        <v>290</v>
      </c>
      <c r="Q495" s="11" t="n">
        <v>250</v>
      </c>
      <c r="R495" s="40" t="n">
        <v>18</v>
      </c>
      <c r="S495" s="15" t="n">
        <v>0.06</v>
      </c>
      <c r="T495" s="38"/>
      <c r="U495" s="38"/>
      <c r="V495" s="38"/>
      <c r="W495" s="38"/>
    </row>
    <row r="496" customFormat="false" ht="12.75" hidden="false" customHeight="false" outlineLevel="0" collapsed="false">
      <c r="A496" s="36"/>
      <c r="B496" s="10" t="n">
        <v>37763.3333333333</v>
      </c>
      <c r="C496" s="11" t="n">
        <v>7750</v>
      </c>
      <c r="D496" s="11" t="n">
        <v>245</v>
      </c>
      <c r="E496" s="11" t="n">
        <v>155</v>
      </c>
      <c r="F496" s="38"/>
      <c r="G496" s="11" t="n">
        <v>835</v>
      </c>
      <c r="H496" s="11" t="n">
        <v>675</v>
      </c>
      <c r="I496" s="11" t="n">
        <v>730</v>
      </c>
      <c r="J496" s="73" t="n">
        <v>0.015</v>
      </c>
      <c r="K496" s="11" t="n">
        <v>20.3</v>
      </c>
      <c r="L496" s="45"/>
      <c r="M496" s="13"/>
      <c r="N496" s="38"/>
      <c r="O496" s="11" t="n">
        <v>4590</v>
      </c>
      <c r="P496" s="11" t="n">
        <v>915</v>
      </c>
      <c r="Q496" s="11" t="n">
        <v>165</v>
      </c>
      <c r="R496" s="40" t="n">
        <v>19.5</v>
      </c>
      <c r="S496" s="15" t="n">
        <v>0.18</v>
      </c>
      <c r="T496" s="38"/>
      <c r="U496" s="38"/>
      <c r="V496" s="38"/>
      <c r="W496" s="38"/>
    </row>
    <row r="497" customFormat="false" ht="12.75" hidden="false" customHeight="false" outlineLevel="0" collapsed="false">
      <c r="A497" s="36"/>
      <c r="B497" s="10" t="n">
        <v>37770.3333333333</v>
      </c>
      <c r="C497" s="11" t="n">
        <v>3150</v>
      </c>
      <c r="D497" s="11" t="n">
        <v>500</v>
      </c>
      <c r="E497" s="11" t="n">
        <v>710</v>
      </c>
      <c r="F497" s="38"/>
      <c r="G497" s="11" t="n">
        <v>2800</v>
      </c>
      <c r="H497" s="11" t="n">
        <v>1040</v>
      </c>
      <c r="I497" s="11" t="n">
        <v>2620</v>
      </c>
      <c r="J497" s="73" t="n">
        <v>0.012</v>
      </c>
      <c r="K497" s="11" t="n">
        <v>20.7</v>
      </c>
      <c r="L497" s="45"/>
      <c r="M497" s="13"/>
      <c r="N497" s="38"/>
      <c r="O497" s="11" t="n">
        <v>5900</v>
      </c>
      <c r="P497" s="11" t="n">
        <v>3550</v>
      </c>
      <c r="Q497" s="11" t="n">
        <v>925</v>
      </c>
      <c r="R497" s="40" t="n">
        <v>20.2</v>
      </c>
      <c r="S497" s="15" t="n">
        <v>0.39</v>
      </c>
      <c r="T497" s="38"/>
      <c r="U497" s="38"/>
      <c r="V497" s="38"/>
      <c r="W497" s="38"/>
    </row>
    <row r="498" s="104" customFormat="true" ht="12.75" hidden="false" customHeight="false" outlineLevel="0" collapsed="false">
      <c r="A498" s="43" t="s">
        <v>12</v>
      </c>
      <c r="B498" s="42"/>
      <c r="C498" s="25" t="n">
        <f aca="false">AVERAGE(C493:C497)</f>
        <v>6978</v>
      </c>
      <c r="D498" s="25" t="n">
        <f aca="false">AVERAGE(D493:D497)</f>
        <v>2215</v>
      </c>
      <c r="E498" s="25" t="n">
        <f aca="false">AVERAGE(E493:E497)</f>
        <v>559.2</v>
      </c>
      <c r="F498" s="26" t="s">
        <v>12</v>
      </c>
      <c r="G498" s="25" t="n">
        <f aca="false">AVERAGE(G493:G497)</f>
        <v>2019</v>
      </c>
      <c r="H498" s="25" t="n">
        <f aca="false">AVERAGE(H493:H497)</f>
        <v>1099</v>
      </c>
      <c r="I498" s="25" t="n">
        <f aca="false">AVERAGE(I493:I497)</f>
        <v>2326</v>
      </c>
      <c r="J498" s="27"/>
      <c r="K498" s="28"/>
      <c r="L498" s="29"/>
      <c r="M498" s="29"/>
      <c r="N498" s="26" t="s">
        <v>12</v>
      </c>
      <c r="O498" s="25" t="n">
        <f aca="false">AVERAGE(O493:O497)</f>
        <v>5258</v>
      </c>
      <c r="P498" s="25" t="n">
        <f aca="false">AVERAGE(P493:P497)</f>
        <v>1901</v>
      </c>
      <c r="Q498" s="25" t="n">
        <f aca="false">AVERAGE(Q493:Q497)</f>
        <v>786</v>
      </c>
      <c r="R498" s="31"/>
      <c r="S498" s="32"/>
      <c r="T498" s="26"/>
      <c r="U498" s="26"/>
      <c r="V498" s="26"/>
      <c r="W498" s="26"/>
    </row>
    <row r="499" customFormat="false" ht="12.75" hidden="false" customHeight="false" outlineLevel="0" collapsed="false">
      <c r="A499" s="43" t="s">
        <v>13</v>
      </c>
      <c r="B499" s="42"/>
      <c r="C499" s="25" t="n">
        <f aca="false">GEOMEAN(C493:C497)</f>
        <v>6266.66976283661</v>
      </c>
      <c r="D499" s="25" t="n">
        <f aca="false">GEOMEAN(D493:D497)</f>
        <v>1237.9034274211</v>
      </c>
      <c r="E499" s="25" t="n">
        <f aca="false">GEOMEAN(E493:E497)</f>
        <v>431.023052054285</v>
      </c>
      <c r="F499" s="26" t="s">
        <v>13</v>
      </c>
      <c r="G499" s="25" t="n">
        <f aca="false">GEOMEAN(G493:G497)</f>
        <v>1547.96873627561</v>
      </c>
      <c r="H499" s="25" t="n">
        <f aca="false">GEOMEAN(H493:H497)</f>
        <v>789.557173612004</v>
      </c>
      <c r="I499" s="25" t="n">
        <f aca="false">GEOMEAN(I493:I497)</f>
        <v>1983.52013080835</v>
      </c>
      <c r="J499" s="26"/>
      <c r="K499" s="26"/>
      <c r="L499" s="26"/>
      <c r="M499" s="26"/>
      <c r="N499" s="26" t="s">
        <v>13</v>
      </c>
      <c r="O499" s="25" t="n">
        <f aca="false">GEOMEAN(O493:O497)</f>
        <v>4063.08924423289</v>
      </c>
      <c r="P499" s="25" t="n">
        <f aca="false">GEOMEAN(P493:P497)</f>
        <v>1287.11023130036</v>
      </c>
      <c r="Q499" s="25" t="n">
        <f aca="false">GEOMEAN(Q493:Q497)</f>
        <v>574.419173600285</v>
      </c>
      <c r="R499" s="25"/>
      <c r="S499" s="32"/>
      <c r="T499" s="26"/>
      <c r="U499" s="26"/>
      <c r="V499" s="26"/>
      <c r="W499" s="26"/>
    </row>
    <row r="500" customFormat="false" ht="12.75" hidden="false" customHeight="false" outlineLevel="0" collapsed="false">
      <c r="A500" s="36"/>
      <c r="B500" s="10" t="n">
        <v>37777.3576388889</v>
      </c>
      <c r="C500" s="11" t="n">
        <v>1330</v>
      </c>
      <c r="D500" s="11" t="n">
        <v>855</v>
      </c>
      <c r="E500" s="11" t="n">
        <v>630</v>
      </c>
      <c r="F500" s="38"/>
      <c r="G500" s="11" t="n">
        <v>1830</v>
      </c>
      <c r="H500" s="11" t="n">
        <v>795</v>
      </c>
      <c r="I500" s="11" t="n">
        <v>2060</v>
      </c>
      <c r="J500" s="73" t="n">
        <v>0.015</v>
      </c>
      <c r="K500" s="11" t="n">
        <v>21.9</v>
      </c>
      <c r="L500" s="45"/>
      <c r="M500" s="13" t="n">
        <v>7.67</v>
      </c>
      <c r="N500" s="38"/>
      <c r="O500" s="11" t="n">
        <v>1280</v>
      </c>
      <c r="P500" s="11" t="n">
        <v>625</v>
      </c>
      <c r="Q500" s="11" t="n">
        <v>395</v>
      </c>
      <c r="R500" s="40" t="n">
        <v>19.4</v>
      </c>
      <c r="S500" s="95" t="n">
        <v>0.1</v>
      </c>
      <c r="T500" s="38"/>
      <c r="U500" s="38"/>
      <c r="V500" s="38"/>
      <c r="W500" s="38"/>
    </row>
    <row r="501" customFormat="false" ht="12.75" hidden="false" customHeight="false" outlineLevel="0" collapsed="false">
      <c r="A501" s="36"/>
      <c r="B501" s="10" t="n">
        <v>37784.3263888889</v>
      </c>
      <c r="C501" s="11" t="n">
        <v>81000</v>
      </c>
      <c r="D501" s="11" t="n">
        <v>8000</v>
      </c>
      <c r="E501" s="11" t="n">
        <v>2170</v>
      </c>
      <c r="F501" s="38"/>
      <c r="G501" s="11" t="n">
        <v>10600</v>
      </c>
      <c r="H501" s="11" t="n">
        <v>7000</v>
      </c>
      <c r="I501" s="11" t="n">
        <v>3040</v>
      </c>
      <c r="J501" s="73" t="n">
        <v>0.015</v>
      </c>
      <c r="K501" s="11" t="n">
        <v>20.9</v>
      </c>
      <c r="L501" s="45"/>
      <c r="M501" s="13"/>
      <c r="N501" s="38"/>
      <c r="O501" s="11" t="n">
        <v>2100</v>
      </c>
      <c r="P501" s="11" t="n">
        <v>630</v>
      </c>
      <c r="Q501" s="11" t="n">
        <v>1900</v>
      </c>
      <c r="R501" s="40" t="n">
        <v>19.1</v>
      </c>
      <c r="S501" s="95" t="n">
        <v>0.28</v>
      </c>
      <c r="T501" s="38"/>
      <c r="U501" s="38"/>
      <c r="V501" s="38"/>
      <c r="W501" s="38"/>
    </row>
    <row r="502" customFormat="false" ht="12.75" hidden="false" customHeight="false" outlineLevel="0" collapsed="false">
      <c r="A502" s="36"/>
      <c r="B502" s="10" t="n">
        <v>37791.3472222222</v>
      </c>
      <c r="C502" s="11" t="n">
        <v>2610</v>
      </c>
      <c r="D502" s="11" t="n">
        <v>960</v>
      </c>
      <c r="E502" s="11" t="n">
        <v>440</v>
      </c>
      <c r="F502" s="38"/>
      <c r="G502" s="11" t="n">
        <v>1810</v>
      </c>
      <c r="H502" s="11" t="n">
        <v>320</v>
      </c>
      <c r="I502" s="11" t="n">
        <v>520</v>
      </c>
      <c r="J502" s="73" t="n">
        <v>0.02</v>
      </c>
      <c r="K502" s="11" t="n">
        <v>20.8</v>
      </c>
      <c r="L502" s="45"/>
      <c r="M502" s="13"/>
      <c r="N502" s="38"/>
      <c r="O502" s="11" t="n">
        <v>2400</v>
      </c>
      <c r="P502" s="11" t="n">
        <v>1900</v>
      </c>
      <c r="Q502" s="11" t="n">
        <v>350</v>
      </c>
      <c r="R502" s="40" t="n">
        <v>19.2</v>
      </c>
      <c r="S502" s="95" t="n">
        <v>0.24</v>
      </c>
      <c r="T502" s="38"/>
      <c r="U502" s="38"/>
      <c r="V502" s="38"/>
      <c r="W502" s="38"/>
    </row>
    <row r="503" customFormat="false" ht="12.75" hidden="false" customHeight="false" outlineLevel="0" collapsed="false">
      <c r="A503" s="36"/>
      <c r="B503" s="10" t="n">
        <v>37797.3541666667</v>
      </c>
      <c r="C503" s="11" t="n">
        <v>3580</v>
      </c>
      <c r="D503" s="11" t="n">
        <v>955</v>
      </c>
      <c r="E503" s="11" t="n">
        <v>1800</v>
      </c>
      <c r="F503" s="38"/>
      <c r="G503" s="11" t="n">
        <v>2250</v>
      </c>
      <c r="H503" s="11" t="n">
        <v>705</v>
      </c>
      <c r="I503" s="11" t="n">
        <v>3840</v>
      </c>
      <c r="J503" s="73" t="n">
        <v>0.084</v>
      </c>
      <c r="K503" s="11" t="n">
        <v>20.6</v>
      </c>
      <c r="L503" s="45"/>
      <c r="M503" s="13"/>
      <c r="N503" s="38"/>
      <c r="O503" s="11" t="n">
        <v>2790</v>
      </c>
      <c r="P503" s="11" t="n">
        <v>1430</v>
      </c>
      <c r="Q503" s="11" t="n">
        <v>305</v>
      </c>
      <c r="R503" s="40" t="n">
        <v>18.9</v>
      </c>
      <c r="S503" s="95" t="n">
        <v>0.21</v>
      </c>
      <c r="T503" s="38"/>
      <c r="U503" s="38"/>
      <c r="V503" s="38"/>
      <c r="W503" s="38"/>
    </row>
    <row r="504" customFormat="false" ht="12.75" hidden="false" customHeight="false" outlineLevel="0" collapsed="false">
      <c r="A504" s="36"/>
      <c r="B504" s="10" t="n">
        <v>37798.3506944444</v>
      </c>
      <c r="C504" s="11" t="n">
        <v>3900</v>
      </c>
      <c r="D504" s="11" t="n">
        <v>480</v>
      </c>
      <c r="E504" s="11" t="n">
        <v>120</v>
      </c>
      <c r="F504" s="38"/>
      <c r="G504" s="11" t="n">
        <v>2100</v>
      </c>
      <c r="H504" s="11" t="n">
        <v>300</v>
      </c>
      <c r="I504" s="11" t="n">
        <v>1030</v>
      </c>
      <c r="J504" s="73" t="n">
        <v>0.015</v>
      </c>
      <c r="K504" s="11" t="n">
        <v>21.1</v>
      </c>
      <c r="L504" s="45"/>
      <c r="M504" s="13"/>
      <c r="N504" s="38"/>
      <c r="O504" s="11" t="n">
        <v>2680</v>
      </c>
      <c r="P504" s="11" t="n">
        <v>705</v>
      </c>
      <c r="Q504" s="11" t="n">
        <v>300</v>
      </c>
      <c r="R504" s="40" t="n">
        <v>19.2</v>
      </c>
      <c r="S504" s="95" t="n">
        <v>0.21</v>
      </c>
      <c r="T504" s="38"/>
      <c r="U504" s="38"/>
      <c r="V504" s="38"/>
      <c r="W504" s="38"/>
    </row>
    <row r="505" s="104" customFormat="true" ht="12.75" hidden="false" customHeight="false" outlineLevel="0" collapsed="false">
      <c r="A505" s="43" t="s">
        <v>12</v>
      </c>
      <c r="B505" s="42"/>
      <c r="C505" s="25" t="n">
        <f aca="false">AVERAGE(C500:C504)</f>
        <v>18484</v>
      </c>
      <c r="D505" s="25" t="n">
        <f aca="false">AVERAGE(D500:D504)</f>
        <v>2250</v>
      </c>
      <c r="E505" s="25" t="n">
        <f aca="false">AVERAGE(E500:E504)</f>
        <v>1032</v>
      </c>
      <c r="F505" s="26" t="s">
        <v>12</v>
      </c>
      <c r="G505" s="25" t="n">
        <f aca="false">AVERAGE(G500:G504)</f>
        <v>3718</v>
      </c>
      <c r="H505" s="25" t="n">
        <f aca="false">AVERAGE(H500:H504)</f>
        <v>1824</v>
      </c>
      <c r="I505" s="25" t="n">
        <f aca="false">AVERAGE(I500:I504)</f>
        <v>2098</v>
      </c>
      <c r="J505" s="27"/>
      <c r="K505" s="28"/>
      <c r="L505" s="29"/>
      <c r="M505" s="29"/>
      <c r="N505" s="26" t="s">
        <v>12</v>
      </c>
      <c r="O505" s="25" t="n">
        <f aca="false">AVERAGE(O500:O504)</f>
        <v>2250</v>
      </c>
      <c r="P505" s="25" t="n">
        <f aca="false">AVERAGE(P500:P504)</f>
        <v>1058</v>
      </c>
      <c r="Q505" s="25" t="n">
        <f aca="false">AVERAGE(Q500:Q504)</f>
        <v>650</v>
      </c>
      <c r="R505" s="31"/>
      <c r="S505" s="32"/>
      <c r="T505" s="26"/>
      <c r="U505" s="26"/>
      <c r="V505" s="26"/>
      <c r="W505" s="26"/>
    </row>
    <row r="506" customFormat="false" ht="12.75" hidden="false" customHeight="false" outlineLevel="0" collapsed="false">
      <c r="A506" s="43" t="s">
        <v>13</v>
      </c>
      <c r="B506" s="42"/>
      <c r="C506" s="25" t="n">
        <f aca="false">GEOMEAN(C500:C504)</f>
        <v>5233.41241311234</v>
      </c>
      <c r="D506" s="25" t="n">
        <f aca="false">GEOMEAN(D500:D504)</f>
        <v>1246.56344936856</v>
      </c>
      <c r="E506" s="25" t="n">
        <f aca="false">GEOMEAN(E500:E504)</f>
        <v>664.87704970458</v>
      </c>
      <c r="F506" s="26" t="s">
        <v>13</v>
      </c>
      <c r="G506" s="25" t="n">
        <f aca="false">GEOMEAN(G500:G504)</f>
        <v>2779.50505710354</v>
      </c>
      <c r="H506" s="25" t="n">
        <f aca="false">GEOMEAN(H500:H504)</f>
        <v>822.593178530984</v>
      </c>
      <c r="I506" s="25" t="n">
        <f aca="false">GEOMEAN(I500:I504)</f>
        <v>1667.18010601114</v>
      </c>
      <c r="J506" s="26"/>
      <c r="K506" s="26"/>
      <c r="L506" s="26"/>
      <c r="M506" s="26"/>
      <c r="N506" s="26" t="s">
        <v>13</v>
      </c>
      <c r="O506" s="25" t="n">
        <f aca="false">GEOMEAN(O500:O504)</f>
        <v>2171.08037012308</v>
      </c>
      <c r="P506" s="25" t="n">
        <f aca="false">GEOMEAN(P500:P504)</f>
        <v>945.148097426659</v>
      </c>
      <c r="Q506" s="25" t="n">
        <f aca="false">GEOMEAN(Q500:Q504)</f>
        <v>474.425437761876</v>
      </c>
      <c r="R506" s="25"/>
      <c r="S506" s="32"/>
      <c r="T506" s="26"/>
      <c r="U506" s="26"/>
      <c r="V506" s="26"/>
      <c r="W506" s="26"/>
    </row>
    <row r="507" customFormat="false" ht="12.75" hidden="false" customHeight="false" outlineLevel="0" collapsed="false">
      <c r="A507" s="9" t="s">
        <v>88</v>
      </c>
      <c r="B507" s="10" t="n">
        <v>37715.3194444444</v>
      </c>
      <c r="C507" s="11" t="n">
        <v>4200</v>
      </c>
      <c r="D507" s="11" t="n">
        <v>1400</v>
      </c>
      <c r="E507" s="11" t="n">
        <v>115</v>
      </c>
      <c r="F507" s="12" t="s">
        <v>89</v>
      </c>
      <c r="G507" s="11" t="n">
        <v>1550</v>
      </c>
      <c r="H507" s="11" t="n">
        <v>160</v>
      </c>
      <c r="I507" s="11" t="n">
        <v>100</v>
      </c>
      <c r="J507" s="73" t="n">
        <v>0.01</v>
      </c>
      <c r="K507" s="11" t="n">
        <v>15.7</v>
      </c>
      <c r="L507" s="45" t="n">
        <v>0</v>
      </c>
      <c r="M507" s="13" t="n">
        <v>8.14</v>
      </c>
      <c r="N507" s="12" t="s">
        <v>90</v>
      </c>
      <c r="O507" s="11" t="n">
        <v>10400</v>
      </c>
      <c r="P507" s="11" t="n">
        <v>1940</v>
      </c>
      <c r="Q507" s="11" t="n">
        <v>70</v>
      </c>
      <c r="R507" s="11" t="n">
        <v>13.7</v>
      </c>
      <c r="S507" s="15" t="n">
        <v>0.67</v>
      </c>
    </row>
    <row r="508" customFormat="false" ht="12.75" hidden="false" customHeight="false" outlineLevel="0" collapsed="false">
      <c r="A508" s="9"/>
      <c r="B508" s="10" t="n">
        <v>37722.3020833333</v>
      </c>
      <c r="C508" s="11" t="n">
        <v>5000</v>
      </c>
      <c r="D508" s="11" t="n">
        <v>2050</v>
      </c>
      <c r="E508" s="11" t="n">
        <v>200</v>
      </c>
      <c r="F508" s="12"/>
      <c r="G508" s="11" t="n">
        <v>105</v>
      </c>
      <c r="H508" s="11" t="n">
        <v>50</v>
      </c>
      <c r="I508" s="11" t="n">
        <v>90</v>
      </c>
      <c r="J508" s="73" t="n">
        <v>0.009</v>
      </c>
      <c r="K508" s="11" t="n">
        <v>17.2</v>
      </c>
      <c r="L508" s="45"/>
      <c r="M508" s="13"/>
      <c r="N508" s="12"/>
      <c r="O508" s="11" t="n">
        <v>4450</v>
      </c>
      <c r="P508" s="11" t="n">
        <v>680</v>
      </c>
      <c r="Q508" s="11" t="n">
        <v>290</v>
      </c>
      <c r="R508" s="11" t="n">
        <v>17.1</v>
      </c>
      <c r="S508" s="15" t="n">
        <v>0.78</v>
      </c>
    </row>
    <row r="509" customFormat="false" ht="12.75" hidden="false" customHeight="false" outlineLevel="0" collapsed="false">
      <c r="A509" s="9"/>
      <c r="B509" s="16" t="n">
        <v>37728.3194444444</v>
      </c>
      <c r="C509" s="11" t="n">
        <v>4000</v>
      </c>
      <c r="D509" s="11" t="n">
        <v>3170</v>
      </c>
      <c r="E509" s="11" t="n">
        <v>1890</v>
      </c>
      <c r="F509" s="12"/>
      <c r="G509" s="11" t="n">
        <v>360</v>
      </c>
      <c r="H509" s="11" t="n">
        <v>240</v>
      </c>
      <c r="I509" s="11" t="n">
        <v>720</v>
      </c>
      <c r="J509" s="73" t="n">
        <v>0.01</v>
      </c>
      <c r="K509" s="11" t="n">
        <v>16.1</v>
      </c>
      <c r="L509" s="13"/>
      <c r="M509" s="13"/>
      <c r="N509" s="12"/>
      <c r="O509" s="11" t="n">
        <v>2370</v>
      </c>
      <c r="P509" s="11" t="n">
        <v>1620</v>
      </c>
      <c r="Q509" s="11" t="n">
        <v>1540</v>
      </c>
      <c r="R509" s="11" t="n">
        <v>14.1</v>
      </c>
      <c r="S509" s="15" t="n">
        <v>0.76</v>
      </c>
    </row>
    <row r="510" customFormat="false" ht="12.75" hidden="false" customHeight="false" outlineLevel="0" collapsed="false">
      <c r="A510" s="36"/>
      <c r="B510" s="16" t="n">
        <v>37729.40625</v>
      </c>
      <c r="C510" s="11" t="n">
        <v>8100</v>
      </c>
      <c r="D510" s="11" t="n">
        <v>850</v>
      </c>
      <c r="E510" s="11" t="n">
        <v>830</v>
      </c>
      <c r="F510" s="38"/>
      <c r="G510" s="11" t="n">
        <v>70</v>
      </c>
      <c r="H510" s="11" t="n">
        <v>10</v>
      </c>
      <c r="I510" s="11" t="n">
        <v>4100</v>
      </c>
      <c r="J510" s="73" t="n">
        <v>0.01</v>
      </c>
      <c r="K510" s="11" t="n">
        <v>17.5</v>
      </c>
      <c r="L510" s="13"/>
      <c r="M510" s="13"/>
      <c r="N510" s="38"/>
      <c r="O510" s="11" t="n">
        <v>6640</v>
      </c>
      <c r="P510" s="11" t="n">
        <v>200</v>
      </c>
      <c r="Q510" s="11" t="n">
        <v>690</v>
      </c>
      <c r="R510" s="11" t="n">
        <v>16.7</v>
      </c>
      <c r="S510" s="15" t="n">
        <v>0.71</v>
      </c>
      <c r="T510" s="38"/>
      <c r="U510" s="38"/>
      <c r="V510" s="38"/>
      <c r="W510" s="38"/>
    </row>
    <row r="511" customFormat="false" ht="12.75" hidden="false" customHeight="false" outlineLevel="0" collapsed="false">
      <c r="A511" s="36"/>
      <c r="B511" s="10" t="n">
        <v>37735.3263888889</v>
      </c>
      <c r="C511" s="11" t="n">
        <v>1880</v>
      </c>
      <c r="D511" s="11" t="n">
        <v>1040</v>
      </c>
      <c r="E511" s="11" t="n">
        <v>685</v>
      </c>
      <c r="F511" s="38"/>
      <c r="G511" s="11" t="n">
        <v>1200</v>
      </c>
      <c r="H511" s="11" t="n">
        <v>625</v>
      </c>
      <c r="I511" s="11" t="n">
        <v>520</v>
      </c>
      <c r="J511" s="73" t="n">
        <v>0.01</v>
      </c>
      <c r="K511" s="11" t="n">
        <v>14.6</v>
      </c>
      <c r="L511" s="13"/>
      <c r="M511" s="13"/>
      <c r="N511" s="38"/>
      <c r="O511" s="11" t="n">
        <v>4130</v>
      </c>
      <c r="P511" s="11" t="n">
        <v>1300</v>
      </c>
      <c r="Q511" s="11" t="n">
        <v>690</v>
      </c>
      <c r="R511" s="11" t="n">
        <v>14.9</v>
      </c>
      <c r="S511" s="15" t="n">
        <v>0.58</v>
      </c>
      <c r="T511" s="38"/>
      <c r="U511" s="38"/>
      <c r="V511" s="38"/>
      <c r="W511" s="38"/>
    </row>
    <row r="512" s="104" customFormat="true" ht="12.75" hidden="false" customHeight="false" outlineLevel="0" collapsed="false">
      <c r="A512" s="43" t="s">
        <v>12</v>
      </c>
      <c r="B512" s="42"/>
      <c r="C512" s="25" t="n">
        <f aca="false">AVERAGE(C507:C511)</f>
        <v>4636</v>
      </c>
      <c r="D512" s="25" t="n">
        <f aca="false">AVERAGE(D507:D511)</f>
        <v>1702</v>
      </c>
      <c r="E512" s="25" t="n">
        <f aca="false">AVERAGE(E507:E511)</f>
        <v>744</v>
      </c>
      <c r="F512" s="26" t="s">
        <v>12</v>
      </c>
      <c r="G512" s="25" t="n">
        <f aca="false">AVERAGE(G507:G511)</f>
        <v>657</v>
      </c>
      <c r="H512" s="25" t="n">
        <f aca="false">AVERAGE(H507:H511)</f>
        <v>217</v>
      </c>
      <c r="I512" s="25" t="n">
        <f aca="false">AVERAGE(I507:I511)</f>
        <v>1106</v>
      </c>
      <c r="J512" s="27"/>
      <c r="K512" s="28"/>
      <c r="L512" s="29"/>
      <c r="M512" s="29"/>
      <c r="N512" s="26" t="s">
        <v>12</v>
      </c>
      <c r="O512" s="25" t="n">
        <f aca="false">AVERAGE(O507:O511)</f>
        <v>5598</v>
      </c>
      <c r="P512" s="25" t="n">
        <f aca="false">AVERAGE(P507:P511)</f>
        <v>1148</v>
      </c>
      <c r="Q512" s="25" t="n">
        <f aca="false">AVERAGE(Q507:Q511)</f>
        <v>656</v>
      </c>
      <c r="R512" s="31"/>
      <c r="S512" s="32"/>
      <c r="T512" s="26"/>
      <c r="U512" s="26"/>
      <c r="V512" s="26"/>
      <c r="W512" s="26"/>
    </row>
    <row r="513" customFormat="false" ht="12.75" hidden="false" customHeight="false" outlineLevel="0" collapsed="false">
      <c r="A513" s="43" t="s">
        <v>13</v>
      </c>
      <c r="B513" s="42"/>
      <c r="C513" s="25" t="n">
        <f aca="false">GEOMEAN(C507:C511)</f>
        <v>4182.00387448374</v>
      </c>
      <c r="D513" s="25" t="n">
        <f aca="false">GEOMEAN(D507:D511)</f>
        <v>1517.32524916572</v>
      </c>
      <c r="E513" s="25" t="n">
        <f aca="false">GEOMEAN(E507:E511)</f>
        <v>477.080494585801</v>
      </c>
      <c r="F513" s="26" t="s">
        <v>13</v>
      </c>
      <c r="G513" s="25" t="n">
        <f aca="false">GEOMEAN(G507:G511)</f>
        <v>345.478127315949</v>
      </c>
      <c r="H513" s="25" t="n">
        <f aca="false">GEOMEAN(H507:H511)</f>
        <v>103.713728933665</v>
      </c>
      <c r="I513" s="25" t="n">
        <f aca="false">GEOMEAN(I507:I511)</f>
        <v>424.69039730182</v>
      </c>
      <c r="J513" s="26"/>
      <c r="K513" s="26"/>
      <c r="L513" s="26"/>
      <c r="M513" s="26"/>
      <c r="N513" s="26" t="s">
        <v>13</v>
      </c>
      <c r="O513" s="25" t="n">
        <f aca="false">GEOMEAN(O507:O511)</f>
        <v>4961.94522139608</v>
      </c>
      <c r="P513" s="25" t="n">
        <f aca="false">GEOMEAN(P507:P511)</f>
        <v>889.118815834064</v>
      </c>
      <c r="Q513" s="25" t="n">
        <f aca="false">GEOMEAN(Q507:Q511)</f>
        <v>431.065224294522</v>
      </c>
      <c r="R513" s="25"/>
      <c r="S513" s="32"/>
      <c r="T513" s="26"/>
      <c r="U513" s="26"/>
      <c r="V513" s="26"/>
      <c r="W513" s="26"/>
    </row>
    <row r="514" customFormat="false" ht="12.75" hidden="false" customHeight="false" outlineLevel="0" collapsed="false">
      <c r="A514" s="36"/>
      <c r="B514" s="79" t="n">
        <v>37746.34375</v>
      </c>
      <c r="C514" s="11" t="n">
        <v>18100</v>
      </c>
      <c r="D514" s="11" t="n">
        <v>7450</v>
      </c>
      <c r="E514" s="11" t="n">
        <v>1320</v>
      </c>
      <c r="F514" s="38"/>
      <c r="G514" s="11" t="n">
        <v>390</v>
      </c>
      <c r="H514" s="11" t="n">
        <v>90</v>
      </c>
      <c r="I514" s="11" t="n">
        <v>405</v>
      </c>
      <c r="J514" s="73" t="n">
        <v>0.01</v>
      </c>
      <c r="K514" s="54" t="s">
        <v>14</v>
      </c>
      <c r="L514" s="45" t="n">
        <v>0</v>
      </c>
      <c r="M514" s="13" t="n">
        <v>7.78</v>
      </c>
      <c r="N514" s="38"/>
      <c r="O514" s="11" t="n">
        <v>4910</v>
      </c>
      <c r="P514" s="11" t="n">
        <v>4900</v>
      </c>
      <c r="Q514" s="11" t="n">
        <v>1350</v>
      </c>
      <c r="R514" s="54" t="s">
        <v>14</v>
      </c>
      <c r="S514" s="95" t="n">
        <v>0.3</v>
      </c>
      <c r="T514" s="38"/>
      <c r="U514" s="38"/>
      <c r="V514" s="38"/>
      <c r="W514" s="38"/>
    </row>
    <row r="515" customFormat="false" ht="12.75" hidden="false" customHeight="false" outlineLevel="0" collapsed="false">
      <c r="A515" s="36"/>
      <c r="B515" s="79" t="n">
        <v>37747.3333333333</v>
      </c>
      <c r="C515" s="11" t="n">
        <v>10500</v>
      </c>
      <c r="D515" s="11" t="n">
        <v>5400</v>
      </c>
      <c r="E515" s="11" t="n">
        <v>793</v>
      </c>
      <c r="F515" s="38"/>
      <c r="G515" s="11" t="n">
        <v>1200</v>
      </c>
      <c r="H515" s="11" t="n">
        <v>1000</v>
      </c>
      <c r="I515" s="11" t="n">
        <v>605</v>
      </c>
      <c r="J515" s="106" t="s">
        <v>14</v>
      </c>
      <c r="K515" s="54" t="n">
        <v>17.3</v>
      </c>
      <c r="L515" s="45"/>
      <c r="M515" s="13"/>
      <c r="N515" s="38"/>
      <c r="O515" s="11" t="n">
        <v>8500</v>
      </c>
      <c r="P515" s="11" t="n">
        <v>5550</v>
      </c>
      <c r="Q515" s="11" t="n">
        <v>1950</v>
      </c>
      <c r="R515" s="54" t="n">
        <v>16.5</v>
      </c>
      <c r="S515" s="95" t="n">
        <v>0.61</v>
      </c>
      <c r="T515" s="38"/>
      <c r="U515" s="38"/>
      <c r="V515" s="38"/>
      <c r="W515" s="38"/>
    </row>
    <row r="516" customFormat="false" ht="12.75" hidden="false" customHeight="false" outlineLevel="0" collapsed="false">
      <c r="A516" s="36"/>
      <c r="B516" s="44" t="n">
        <v>37760.3402777778</v>
      </c>
      <c r="C516" s="11" t="n">
        <v>4100</v>
      </c>
      <c r="D516" s="11" t="n">
        <v>1200</v>
      </c>
      <c r="E516" s="11" t="n">
        <v>220</v>
      </c>
      <c r="F516" s="38"/>
      <c r="G516" s="11" t="n">
        <v>2150</v>
      </c>
      <c r="H516" s="11" t="n">
        <v>40</v>
      </c>
      <c r="I516" s="11" t="n">
        <v>920</v>
      </c>
      <c r="J516" s="73" t="n">
        <v>0.02</v>
      </c>
      <c r="K516" s="11" t="n">
        <v>17.7</v>
      </c>
      <c r="L516" s="13"/>
      <c r="M516" s="13"/>
      <c r="N516" s="38"/>
      <c r="O516" s="11" t="n">
        <v>1500</v>
      </c>
      <c r="P516" s="11" t="n">
        <v>220</v>
      </c>
      <c r="Q516" s="11" t="n">
        <v>220</v>
      </c>
      <c r="R516" s="11" t="n">
        <v>17.8</v>
      </c>
      <c r="S516" s="15" t="n">
        <v>0.09</v>
      </c>
      <c r="T516" s="38"/>
      <c r="U516" s="38"/>
      <c r="V516" s="38"/>
      <c r="W516" s="38"/>
    </row>
    <row r="517" customFormat="false" ht="12.75" hidden="false" customHeight="false" outlineLevel="0" collapsed="false">
      <c r="A517" s="36"/>
      <c r="B517" s="44" t="n">
        <v>37763.3229166667</v>
      </c>
      <c r="C517" s="11" t="n">
        <v>3800</v>
      </c>
      <c r="D517" s="11" t="n">
        <v>3000</v>
      </c>
      <c r="E517" s="11" t="n">
        <v>145</v>
      </c>
      <c r="F517" s="38"/>
      <c r="G517" s="11" t="n">
        <v>1650</v>
      </c>
      <c r="H517" s="11" t="n">
        <v>260</v>
      </c>
      <c r="I517" s="11" t="n">
        <v>1000</v>
      </c>
      <c r="J517" s="73" t="n">
        <v>0.01</v>
      </c>
      <c r="K517" s="11" t="n">
        <v>18.6</v>
      </c>
      <c r="L517" s="13"/>
      <c r="M517" s="13"/>
      <c r="N517" s="38"/>
      <c r="O517" s="11" t="n">
        <v>4600</v>
      </c>
      <c r="P517" s="11" t="n">
        <v>645</v>
      </c>
      <c r="Q517" s="11" t="n">
        <v>165</v>
      </c>
      <c r="R517" s="11" t="n">
        <v>13.5</v>
      </c>
      <c r="S517" s="15" t="n">
        <v>0.54</v>
      </c>
      <c r="T517" s="38"/>
      <c r="U517" s="38"/>
      <c r="V517" s="38"/>
      <c r="W517" s="38"/>
    </row>
    <row r="518" customFormat="false" ht="12.75" hidden="false" customHeight="false" outlineLevel="0" collapsed="false">
      <c r="A518" s="36"/>
      <c r="B518" s="44" t="n">
        <v>37770.3263888889</v>
      </c>
      <c r="C518" s="11" t="n">
        <v>4000</v>
      </c>
      <c r="D518" s="11" t="n">
        <v>550</v>
      </c>
      <c r="E518" s="11" t="n">
        <v>2150</v>
      </c>
      <c r="F518" s="38"/>
      <c r="G518" s="11" t="n">
        <v>5980</v>
      </c>
      <c r="H518" s="11" t="n">
        <v>3800</v>
      </c>
      <c r="I518" s="11" t="n">
        <v>8170</v>
      </c>
      <c r="J518" s="73" t="n">
        <v>0.01</v>
      </c>
      <c r="K518" s="11" t="n">
        <v>19.3</v>
      </c>
      <c r="L518" s="13"/>
      <c r="M518" s="13"/>
      <c r="N518" s="38"/>
      <c r="O518" s="74" t="n">
        <v>10</v>
      </c>
      <c r="P518" s="74" t="n">
        <v>10</v>
      </c>
      <c r="Q518" s="74" t="n">
        <v>10</v>
      </c>
      <c r="R518" s="11" t="n">
        <v>20.3</v>
      </c>
      <c r="S518" s="15" t="n">
        <v>0.69</v>
      </c>
      <c r="T518" s="38"/>
      <c r="U518" s="38"/>
      <c r="V518" s="38"/>
      <c r="W518" s="38"/>
    </row>
    <row r="519" s="104" customFormat="true" ht="12.75" hidden="false" customHeight="false" outlineLevel="0" collapsed="false">
      <c r="A519" s="43" t="s">
        <v>12</v>
      </c>
      <c r="B519" s="42"/>
      <c r="C519" s="25" t="n">
        <f aca="false">AVERAGE(C514:C518)</f>
        <v>8100</v>
      </c>
      <c r="D519" s="25" t="n">
        <f aca="false">AVERAGE(D514:D518)</f>
        <v>3520</v>
      </c>
      <c r="E519" s="25" t="n">
        <f aca="false">AVERAGE(E514:E518)</f>
        <v>925.6</v>
      </c>
      <c r="F519" s="26" t="s">
        <v>12</v>
      </c>
      <c r="G519" s="25" t="n">
        <f aca="false">AVERAGE(G514:G518)</f>
        <v>2274</v>
      </c>
      <c r="H519" s="25" t="n">
        <f aca="false">AVERAGE(H514:H518)</f>
        <v>1038</v>
      </c>
      <c r="I519" s="25" t="n">
        <f aca="false">AVERAGE(I514:I518)</f>
        <v>2220</v>
      </c>
      <c r="J519" s="27"/>
      <c r="K519" s="28"/>
      <c r="L519" s="29"/>
      <c r="M519" s="29"/>
      <c r="N519" s="26" t="s">
        <v>12</v>
      </c>
      <c r="O519" s="25" t="n">
        <f aca="false">AVERAGE(O514:O518)</f>
        <v>3904</v>
      </c>
      <c r="P519" s="25" t="n">
        <f aca="false">AVERAGE(P514:P518)</f>
        <v>2265</v>
      </c>
      <c r="Q519" s="25" t="n">
        <f aca="false">AVERAGE(Q514:Q518)</f>
        <v>739</v>
      </c>
      <c r="R519" s="31"/>
      <c r="S519" s="32"/>
      <c r="T519" s="26"/>
      <c r="U519" s="26"/>
      <c r="V519" s="26"/>
      <c r="W519" s="26"/>
    </row>
    <row r="520" customFormat="false" ht="12.75" hidden="false" customHeight="false" outlineLevel="0" collapsed="false">
      <c r="A520" s="43" t="s">
        <v>13</v>
      </c>
      <c r="B520" s="42"/>
      <c r="C520" s="25" t="n">
        <f aca="false">GEOMEAN(C514:C518)</f>
        <v>6526.78134750769</v>
      </c>
      <c r="D520" s="25" t="n">
        <f aca="false">GEOMEAN(D514:D518)</f>
        <v>2400.17575550645</v>
      </c>
      <c r="E520" s="25" t="n">
        <f aca="false">GEOMEAN(E514:E518)</f>
        <v>590.493678013628</v>
      </c>
      <c r="F520" s="26" t="s">
        <v>13</v>
      </c>
      <c r="G520" s="25" t="n">
        <f aca="false">GEOMEAN(G514:G518)</f>
        <v>1582.60993685543</v>
      </c>
      <c r="H520" s="25" t="n">
        <f aca="false">GEOMEAN(H514:H518)</f>
        <v>323.751574405751</v>
      </c>
      <c r="I520" s="25" t="n">
        <f aca="false">GEOMEAN(I514:I518)</f>
        <v>1129.91053092964</v>
      </c>
      <c r="J520" s="26"/>
      <c r="K520" s="26"/>
      <c r="L520" s="26"/>
      <c r="M520" s="26"/>
      <c r="N520" s="26" t="s">
        <v>13</v>
      </c>
      <c r="O520" s="25" t="n">
        <f aca="false">GEOMEAN(O514:O518)</f>
        <v>1235.57724554977</v>
      </c>
      <c r="P520" s="25" t="n">
        <f aca="false">GEOMEAN(P514:P518)</f>
        <v>521.54800886896</v>
      </c>
      <c r="Q520" s="25" t="n">
        <f aca="false">GEOMEAN(Q514:Q518)</f>
        <v>248.917253816807</v>
      </c>
      <c r="R520" s="25"/>
      <c r="S520" s="32"/>
      <c r="T520" s="26"/>
      <c r="U520" s="26"/>
      <c r="V520" s="26"/>
      <c r="W520" s="26"/>
    </row>
    <row r="521" customFormat="false" ht="12.75" hidden="false" customHeight="false" outlineLevel="0" collapsed="false">
      <c r="A521" s="36"/>
      <c r="B521" s="10" t="n">
        <v>37777.34375</v>
      </c>
      <c r="C521" s="11" t="n">
        <v>980</v>
      </c>
      <c r="D521" s="11" t="n">
        <v>540</v>
      </c>
      <c r="E521" s="11" t="n">
        <v>735</v>
      </c>
      <c r="F521" s="38"/>
      <c r="G521" s="11" t="n">
        <v>3080</v>
      </c>
      <c r="H521" s="11" t="n">
        <v>1920</v>
      </c>
      <c r="I521" s="11" t="n">
        <v>1640</v>
      </c>
      <c r="J521" s="73" t="n">
        <v>0.01</v>
      </c>
      <c r="K521" s="11" t="n">
        <v>19.2</v>
      </c>
      <c r="L521" s="13" t="n">
        <v>0.01</v>
      </c>
      <c r="M521" s="13" t="n">
        <v>7.77</v>
      </c>
      <c r="N521" s="38"/>
      <c r="O521" s="11" t="n">
        <v>260</v>
      </c>
      <c r="P521" s="11" t="n">
        <v>210</v>
      </c>
      <c r="Q521" s="11" t="n">
        <v>220</v>
      </c>
      <c r="R521" s="11" t="n">
        <v>19.4</v>
      </c>
      <c r="S521" s="15" t="n">
        <v>0.46</v>
      </c>
      <c r="T521" s="38"/>
      <c r="U521" s="38"/>
      <c r="V521" s="38"/>
      <c r="W521" s="38"/>
    </row>
    <row r="522" customFormat="false" ht="12.75" hidden="false" customHeight="false" outlineLevel="0" collapsed="false">
      <c r="A522" s="9"/>
      <c r="B522" s="10" t="n">
        <v>37784.3090277778</v>
      </c>
      <c r="C522" s="11" t="n">
        <v>3400</v>
      </c>
      <c r="D522" s="11" t="n">
        <v>580</v>
      </c>
      <c r="E522" s="11" t="n">
        <v>516</v>
      </c>
      <c r="F522" s="12"/>
      <c r="G522" s="11" t="n">
        <v>1800</v>
      </c>
      <c r="H522" s="11" t="n">
        <v>1150</v>
      </c>
      <c r="I522" s="11" t="n">
        <v>2280</v>
      </c>
      <c r="J522" s="73" t="n">
        <v>0.01</v>
      </c>
      <c r="K522" s="11" t="n">
        <v>19.5</v>
      </c>
      <c r="L522" s="13"/>
      <c r="M522" s="13"/>
      <c r="N522" s="12"/>
      <c r="O522" s="11" t="n">
        <v>2320</v>
      </c>
      <c r="P522" s="11" t="n">
        <v>700</v>
      </c>
      <c r="Q522" s="11" t="n">
        <v>495</v>
      </c>
      <c r="R522" s="11" t="n">
        <v>19.2</v>
      </c>
      <c r="S522" s="15" t="n">
        <v>0.76</v>
      </c>
    </row>
    <row r="523" customFormat="false" ht="12.75" hidden="false" customHeight="false" outlineLevel="0" collapsed="false">
      <c r="A523" s="9"/>
      <c r="B523" s="10" t="n">
        <v>37791.3333333333</v>
      </c>
      <c r="C523" s="11" t="n">
        <v>2200</v>
      </c>
      <c r="D523" s="11" t="n">
        <v>885</v>
      </c>
      <c r="E523" s="11" t="n">
        <v>190</v>
      </c>
      <c r="F523" s="12"/>
      <c r="G523" s="11" t="n">
        <v>1990</v>
      </c>
      <c r="H523" s="11" t="n">
        <v>170</v>
      </c>
      <c r="I523" s="11" t="n">
        <v>710</v>
      </c>
      <c r="J523" s="73" t="n">
        <v>0.01</v>
      </c>
      <c r="K523" s="11" t="n">
        <v>18.9</v>
      </c>
      <c r="L523" s="13"/>
      <c r="M523" s="13"/>
      <c r="N523" s="12"/>
      <c r="O523" s="11" t="n">
        <v>3360</v>
      </c>
      <c r="P523" s="11" t="n">
        <v>1100</v>
      </c>
      <c r="Q523" s="11" t="n">
        <v>920</v>
      </c>
      <c r="R523" s="11" t="n">
        <v>19.2</v>
      </c>
      <c r="S523" s="15" t="n">
        <v>0.91</v>
      </c>
    </row>
    <row r="524" customFormat="false" ht="12.75" hidden="false" customHeight="false" outlineLevel="0" collapsed="false">
      <c r="A524" s="9"/>
      <c r="B524" s="10" t="n">
        <v>37797.3402777778</v>
      </c>
      <c r="C524" s="11" t="n">
        <v>1750</v>
      </c>
      <c r="D524" s="11" t="n">
        <v>630</v>
      </c>
      <c r="E524" s="11" t="n">
        <v>430</v>
      </c>
      <c r="F524" s="12"/>
      <c r="G524" s="11" t="n">
        <v>4050</v>
      </c>
      <c r="H524" s="11" t="n">
        <v>1550</v>
      </c>
      <c r="I524" s="11" t="n">
        <v>6050</v>
      </c>
      <c r="J524" s="73" t="n">
        <v>0.02</v>
      </c>
      <c r="K524" s="11" t="n">
        <v>18.8</v>
      </c>
      <c r="L524" s="13"/>
      <c r="M524" s="13"/>
      <c r="N524" s="12"/>
      <c r="O524" s="11" t="n">
        <v>3200</v>
      </c>
      <c r="P524" s="11" t="n">
        <v>2700</v>
      </c>
      <c r="Q524" s="11" t="n">
        <v>2110</v>
      </c>
      <c r="R524" s="11" t="n">
        <v>18.5</v>
      </c>
      <c r="S524" s="15" t="n">
        <v>0.12</v>
      </c>
    </row>
    <row r="525" customFormat="false" ht="12.75" hidden="false" customHeight="false" outlineLevel="0" collapsed="false">
      <c r="A525" s="9"/>
      <c r="B525" s="10" t="n">
        <v>37798.3402777778</v>
      </c>
      <c r="C525" s="11" t="n">
        <v>2650</v>
      </c>
      <c r="D525" s="11" t="n">
        <v>405</v>
      </c>
      <c r="E525" s="11" t="n">
        <v>470</v>
      </c>
      <c r="F525" s="12"/>
      <c r="G525" s="11" t="n">
        <v>1850</v>
      </c>
      <c r="H525" s="11" t="n">
        <v>165</v>
      </c>
      <c r="I525" s="11" t="n">
        <v>645</v>
      </c>
      <c r="J525" s="73" t="n">
        <v>0.01</v>
      </c>
      <c r="K525" s="40" t="n">
        <v>19</v>
      </c>
      <c r="L525" s="13"/>
      <c r="M525" s="13"/>
      <c r="N525" s="12"/>
      <c r="O525" s="11" t="n">
        <v>1900</v>
      </c>
      <c r="P525" s="11" t="n">
        <v>1300</v>
      </c>
      <c r="Q525" s="11" t="n">
        <v>340</v>
      </c>
      <c r="R525" s="11" t="n">
        <v>19.1</v>
      </c>
      <c r="S525" s="15" t="n">
        <v>0.74</v>
      </c>
    </row>
    <row r="526" s="104" customFormat="true" ht="12.75" hidden="false" customHeight="false" outlineLevel="0" collapsed="false">
      <c r="A526" s="43" t="s">
        <v>12</v>
      </c>
      <c r="B526" s="42"/>
      <c r="C526" s="25" t="n">
        <f aca="false">AVERAGE(C521:C525)</f>
        <v>2196</v>
      </c>
      <c r="D526" s="25" t="n">
        <f aca="false">AVERAGE(D521:D525)</f>
        <v>608</v>
      </c>
      <c r="E526" s="25" t="n">
        <f aca="false">AVERAGE(E521:E525)</f>
        <v>468.2</v>
      </c>
      <c r="F526" s="26" t="s">
        <v>12</v>
      </c>
      <c r="G526" s="25" t="n">
        <f aca="false">AVERAGE(G521:G525)</f>
        <v>2554</v>
      </c>
      <c r="H526" s="25" t="n">
        <f aca="false">AVERAGE(H521:H525)</f>
        <v>991</v>
      </c>
      <c r="I526" s="25" t="n">
        <f aca="false">AVERAGE(I521:I525)</f>
        <v>2265</v>
      </c>
      <c r="J526" s="27"/>
      <c r="K526" s="28"/>
      <c r="L526" s="29"/>
      <c r="M526" s="29"/>
      <c r="N526" s="26" t="s">
        <v>12</v>
      </c>
      <c r="O526" s="25" t="n">
        <f aca="false">AVERAGE(O521:O525)</f>
        <v>2208</v>
      </c>
      <c r="P526" s="25" t="n">
        <f aca="false">AVERAGE(P521:P525)</f>
        <v>1202</v>
      </c>
      <c r="Q526" s="25" t="n">
        <f aca="false">AVERAGE(Q521:Q525)</f>
        <v>817</v>
      </c>
      <c r="R526" s="31"/>
      <c r="S526" s="32"/>
      <c r="T526" s="26"/>
      <c r="U526" s="26"/>
      <c r="V526" s="26"/>
      <c r="W526" s="26"/>
    </row>
    <row r="527" customFormat="false" ht="12.75" hidden="false" customHeight="false" outlineLevel="0" collapsed="false">
      <c r="A527" s="43" t="s">
        <v>13</v>
      </c>
      <c r="B527" s="42"/>
      <c r="C527" s="25" t="n">
        <f aca="false">GEOMEAN(C521:C525)</f>
        <v>2024.33469828742</v>
      </c>
      <c r="D527" s="25" t="n">
        <f aca="false">GEOMEAN(D521:D525)</f>
        <v>588.724513322274</v>
      </c>
      <c r="E527" s="25" t="n">
        <f aca="false">GEOMEAN(E521:E525)</f>
        <v>429.191775444862</v>
      </c>
      <c r="F527" s="26" t="s">
        <v>13</v>
      </c>
      <c r="G527" s="25" t="n">
        <f aca="false">GEOMEAN(G521:G525)</f>
        <v>2418.02401563224</v>
      </c>
      <c r="H527" s="25" t="n">
        <f aca="false">GEOMEAN(H521:H525)</f>
        <v>625.824738496796</v>
      </c>
      <c r="I527" s="25" t="n">
        <f aca="false">GEOMEAN(I521:I525)</f>
        <v>1596.13796119368</v>
      </c>
      <c r="J527" s="26"/>
      <c r="K527" s="26"/>
      <c r="L527" s="26"/>
      <c r="M527" s="26"/>
      <c r="N527" s="26" t="s">
        <v>13</v>
      </c>
      <c r="O527" s="25" t="n">
        <f aca="false">GEOMEAN(O521:O525)</f>
        <v>1652.49760187598</v>
      </c>
      <c r="P527" s="25" t="n">
        <f aca="false">GEOMEAN(P521:P525)</f>
        <v>892.901242448628</v>
      </c>
      <c r="Q527" s="25" t="n">
        <f aca="false">GEOMEAN(Q521:Q525)</f>
        <v>590.629882339577</v>
      </c>
      <c r="R527" s="25"/>
      <c r="S527" s="32"/>
      <c r="T527" s="26"/>
      <c r="U527" s="26"/>
      <c r="V527" s="26"/>
      <c r="W527" s="26"/>
    </row>
    <row r="528" customFormat="false" ht="12.75" hidden="false" customHeight="false" outlineLevel="0" collapsed="false">
      <c r="A528" s="9" t="s">
        <v>91</v>
      </c>
      <c r="B528" s="10" t="n">
        <v>37715.3541666667</v>
      </c>
      <c r="C528" s="11" t="n">
        <v>1810</v>
      </c>
      <c r="D528" s="11" t="n">
        <v>1070</v>
      </c>
      <c r="E528" s="11" t="n">
        <v>130</v>
      </c>
      <c r="F528" s="12" t="s">
        <v>92</v>
      </c>
      <c r="G528" s="11" t="n">
        <v>26800</v>
      </c>
      <c r="H528" s="11" t="n">
        <v>3990</v>
      </c>
      <c r="I528" s="11" t="n">
        <v>7600</v>
      </c>
      <c r="J528" s="11" t="n">
        <v>0.028</v>
      </c>
      <c r="K528" s="11" t="n">
        <v>14.6</v>
      </c>
      <c r="L528" s="13" t="n">
        <v>0.03</v>
      </c>
      <c r="M528" s="13" t="n">
        <v>8.16</v>
      </c>
      <c r="N528" s="12" t="s">
        <v>93</v>
      </c>
      <c r="O528" s="11" t="n">
        <v>5650</v>
      </c>
      <c r="P528" s="11" t="n">
        <v>3000</v>
      </c>
      <c r="Q528" s="11" t="n">
        <v>1400</v>
      </c>
      <c r="R528" s="11" t="n">
        <v>14.4</v>
      </c>
      <c r="S528" s="15" t="n">
        <v>0.09</v>
      </c>
    </row>
    <row r="529" customFormat="false" ht="12.75" hidden="false" customHeight="false" outlineLevel="0" collapsed="false">
      <c r="A529" s="9"/>
      <c r="B529" s="10" t="n">
        <v>37722.3368055556</v>
      </c>
      <c r="C529" s="11" t="n">
        <v>3250</v>
      </c>
      <c r="D529" s="11" t="n">
        <v>1050</v>
      </c>
      <c r="E529" s="11" t="n">
        <v>280</v>
      </c>
      <c r="F529" s="12"/>
      <c r="G529" s="11" t="n">
        <v>4160</v>
      </c>
      <c r="H529" s="11" t="n">
        <v>980</v>
      </c>
      <c r="I529" s="11" t="n">
        <v>2900</v>
      </c>
      <c r="J529" s="73" t="n">
        <v>0.07</v>
      </c>
      <c r="K529" s="11" t="n">
        <v>16.8</v>
      </c>
      <c r="L529" s="13"/>
      <c r="M529" s="13"/>
      <c r="N529" s="12"/>
      <c r="O529" s="11" t="n">
        <v>2600</v>
      </c>
      <c r="P529" s="11" t="n">
        <v>730</v>
      </c>
      <c r="Q529" s="11" t="n">
        <v>340</v>
      </c>
      <c r="R529" s="40" t="n">
        <v>17</v>
      </c>
      <c r="S529" s="15" t="n">
        <v>0.08</v>
      </c>
    </row>
    <row r="530" customFormat="false" ht="12.75" hidden="false" customHeight="false" outlineLevel="0" collapsed="false">
      <c r="A530" s="9"/>
      <c r="B530" s="16" t="n">
        <v>37728.34375</v>
      </c>
      <c r="C530" s="11" t="n">
        <v>4010</v>
      </c>
      <c r="D530" s="11" t="n">
        <v>1120</v>
      </c>
      <c r="E530" s="11" t="n">
        <v>1840</v>
      </c>
      <c r="F530" s="12"/>
      <c r="G530" s="11" t="n">
        <v>7900</v>
      </c>
      <c r="H530" s="11" t="n">
        <v>7640</v>
      </c>
      <c r="I530" s="11" t="n">
        <v>5600</v>
      </c>
      <c r="J530" s="11" t="n">
        <v>0.018</v>
      </c>
      <c r="K530" s="11" t="n">
        <v>13.2</v>
      </c>
      <c r="L530" s="13"/>
      <c r="M530" s="13"/>
      <c r="N530" s="12"/>
      <c r="O530" s="11" t="n">
        <v>2740</v>
      </c>
      <c r="P530" s="11" t="n">
        <v>1090</v>
      </c>
      <c r="Q530" s="11" t="n">
        <v>2650</v>
      </c>
      <c r="R530" s="11" t="n">
        <v>14.1</v>
      </c>
      <c r="S530" s="15" t="n">
        <v>0.08</v>
      </c>
    </row>
    <row r="531" customFormat="false" ht="12.75" hidden="false" customHeight="false" outlineLevel="0" collapsed="false">
      <c r="A531" s="9"/>
      <c r="B531" s="16" t="n">
        <v>37729.4270833333</v>
      </c>
      <c r="C531" s="11" t="n">
        <v>61000</v>
      </c>
      <c r="D531" s="11" t="n">
        <v>2050</v>
      </c>
      <c r="E531" s="11" t="n">
        <v>780</v>
      </c>
      <c r="F531" s="12"/>
      <c r="G531" s="11" t="n">
        <v>5700</v>
      </c>
      <c r="H531" s="11" t="n">
        <v>830</v>
      </c>
      <c r="I531" s="11" t="n">
        <v>5350</v>
      </c>
      <c r="J531" s="11" t="n">
        <v>0.045</v>
      </c>
      <c r="K531" s="11" t="n">
        <v>15.3</v>
      </c>
      <c r="L531" s="13"/>
      <c r="M531" s="13"/>
      <c r="N531" s="12"/>
      <c r="O531" s="11" t="n">
        <v>3500</v>
      </c>
      <c r="P531" s="11" t="n">
        <v>1450</v>
      </c>
      <c r="Q531" s="11" t="n">
        <v>580</v>
      </c>
      <c r="R531" s="11" t="n">
        <v>16.3</v>
      </c>
      <c r="S531" s="15" t="n">
        <v>0.17</v>
      </c>
    </row>
    <row r="532" customFormat="false" ht="12.75" hidden="false" customHeight="false" outlineLevel="0" collapsed="false">
      <c r="A532" s="9"/>
      <c r="B532" s="10" t="n">
        <v>37735.3506944444</v>
      </c>
      <c r="C532" s="11" t="n">
        <v>11900</v>
      </c>
      <c r="D532" s="11" t="n">
        <v>1950</v>
      </c>
      <c r="E532" s="11" t="n">
        <v>565</v>
      </c>
      <c r="F532" s="12"/>
      <c r="G532" s="11" t="n">
        <v>16400</v>
      </c>
      <c r="H532" s="11" t="n">
        <v>13300</v>
      </c>
      <c r="I532" s="11" t="n">
        <v>3530</v>
      </c>
      <c r="J532" s="73" t="n">
        <v>0.04</v>
      </c>
      <c r="K532" s="11" t="n">
        <v>14.9</v>
      </c>
      <c r="L532" s="13"/>
      <c r="M532" s="13"/>
      <c r="N532" s="12"/>
      <c r="O532" s="11" t="n">
        <v>11800</v>
      </c>
      <c r="P532" s="11" t="n">
        <v>2450</v>
      </c>
      <c r="Q532" s="11" t="n">
        <v>575</v>
      </c>
      <c r="R532" s="11" t="n">
        <v>15.1</v>
      </c>
      <c r="S532" s="15" t="n">
        <v>0.04</v>
      </c>
    </row>
    <row r="533" s="104" customFormat="true" ht="12.75" hidden="false" customHeight="false" outlineLevel="0" collapsed="false">
      <c r="A533" s="43" t="s">
        <v>12</v>
      </c>
      <c r="B533" s="42"/>
      <c r="C533" s="25" t="n">
        <f aca="false">AVERAGE(C528:C532)</f>
        <v>16394</v>
      </c>
      <c r="D533" s="25" t="n">
        <f aca="false">AVERAGE(D528:D532)</f>
        <v>1448</v>
      </c>
      <c r="E533" s="25" t="n">
        <f aca="false">AVERAGE(E528:E532)</f>
        <v>719</v>
      </c>
      <c r="F533" s="26" t="s">
        <v>12</v>
      </c>
      <c r="G533" s="25" t="n">
        <f aca="false">AVERAGE(G527:G532)</f>
        <v>10563.0040026054</v>
      </c>
      <c r="H533" s="25" t="n">
        <f aca="false">AVERAGE(H527:H532)</f>
        <v>4560.97078974947</v>
      </c>
      <c r="I533" s="25" t="n">
        <f aca="false">AVERAGE(I527:I532)</f>
        <v>4429.35632686561</v>
      </c>
      <c r="J533" s="27"/>
      <c r="K533" s="28"/>
      <c r="L533" s="29"/>
      <c r="M533" s="29"/>
      <c r="N533" s="26" t="s">
        <v>12</v>
      </c>
      <c r="O533" s="25" t="n">
        <f aca="false">AVERAGE(O528:O532)</f>
        <v>5258</v>
      </c>
      <c r="P533" s="25" t="n">
        <f aca="false">AVERAGE(P528:P532)</f>
        <v>1744</v>
      </c>
      <c r="Q533" s="25" t="n">
        <f aca="false">AVERAGE(Q528:Q532)</f>
        <v>1109</v>
      </c>
      <c r="R533" s="31"/>
      <c r="S533" s="32"/>
      <c r="T533" s="26"/>
      <c r="U533" s="26"/>
      <c r="V533" s="26"/>
      <c r="W533" s="26"/>
    </row>
    <row r="534" customFormat="false" ht="12.75" hidden="false" customHeight="false" outlineLevel="0" collapsed="false">
      <c r="A534" s="43" t="s">
        <v>13</v>
      </c>
      <c r="B534" s="42"/>
      <c r="C534" s="25" t="n">
        <f aca="false">GEOMEAN(C528:C532)</f>
        <v>7026.1371179583</v>
      </c>
      <c r="D534" s="25" t="n">
        <f aca="false">GEOMEAN(D528:D532)</f>
        <v>1381.38874862917</v>
      </c>
      <c r="E534" s="25" t="n">
        <f aca="false">GEOMEAN(E528:E532)</f>
        <v>494.324859317446</v>
      </c>
      <c r="F534" s="26" t="s">
        <v>13</v>
      </c>
      <c r="G534" s="25" t="n">
        <f aca="false">GEOMEAN(G528:G532)</f>
        <v>9618.66465880478</v>
      </c>
      <c r="H534" s="25" t="n">
        <f aca="false">GEOMEAN(H528:H532)</f>
        <v>3188.9257887894</v>
      </c>
      <c r="I534" s="25" t="n">
        <f aca="false">GEOMEAN(I528:I532)</f>
        <v>4715.25974089915</v>
      </c>
      <c r="J534" s="26"/>
      <c r="K534" s="26"/>
      <c r="L534" s="26"/>
      <c r="M534" s="26"/>
      <c r="N534" s="26" t="s">
        <v>13</v>
      </c>
      <c r="O534" s="25" t="n">
        <f aca="false">GEOMEAN(O528:O532)</f>
        <v>4407.01452660078</v>
      </c>
      <c r="P534" s="25" t="n">
        <f aca="false">GEOMEAN(P528:P532)</f>
        <v>1533.48997039004</v>
      </c>
      <c r="Q534" s="25" t="n">
        <f aca="false">GEOMEAN(Q528:Q532)</f>
        <v>840.987872306818</v>
      </c>
      <c r="R534" s="25"/>
      <c r="S534" s="32"/>
      <c r="T534" s="26"/>
      <c r="U534" s="26"/>
      <c r="V534" s="26"/>
      <c r="W534" s="26"/>
    </row>
    <row r="535" customFormat="false" ht="12.75" hidden="false" customHeight="false" outlineLevel="0" collapsed="false">
      <c r="A535" s="36"/>
      <c r="B535" s="79" t="n">
        <v>37746.3819444444</v>
      </c>
      <c r="C535" s="11" t="n">
        <v>9400</v>
      </c>
      <c r="D535" s="11" t="n">
        <v>4550</v>
      </c>
      <c r="E535" s="11" t="n">
        <v>1520</v>
      </c>
      <c r="F535" s="38"/>
      <c r="G535" s="11" t="n">
        <v>36500</v>
      </c>
      <c r="H535" s="11" t="n">
        <v>25200</v>
      </c>
      <c r="I535" s="11" t="n">
        <v>27100</v>
      </c>
      <c r="J535" s="73" t="n">
        <v>0.03</v>
      </c>
      <c r="K535" s="11" t="n">
        <v>16.3</v>
      </c>
      <c r="L535" s="13" t="n">
        <v>0.08</v>
      </c>
      <c r="M535" s="13" t="n">
        <v>7.39</v>
      </c>
      <c r="N535" s="38"/>
      <c r="O535" s="11" t="n">
        <v>15500</v>
      </c>
      <c r="P535" s="11" t="n">
        <v>3800</v>
      </c>
      <c r="Q535" s="11" t="n">
        <v>2100</v>
      </c>
      <c r="R535" s="11" t="n">
        <v>17.9</v>
      </c>
      <c r="S535" s="15" t="n">
        <v>0.19</v>
      </c>
      <c r="T535" s="38"/>
      <c r="U535" s="38"/>
      <c r="V535" s="38"/>
      <c r="W535" s="38"/>
    </row>
    <row r="536" customFormat="false" ht="12.75" hidden="false" customHeight="false" outlineLevel="0" collapsed="false">
      <c r="A536" s="36"/>
      <c r="B536" s="79" t="n">
        <v>37747.3611111111</v>
      </c>
      <c r="C536" s="11" t="n">
        <v>10200</v>
      </c>
      <c r="D536" s="11" t="n">
        <v>9000</v>
      </c>
      <c r="E536" s="11" t="n">
        <v>1750</v>
      </c>
      <c r="F536" s="38"/>
      <c r="G536" s="11" t="n">
        <v>55000</v>
      </c>
      <c r="H536" s="11" t="n">
        <v>54000</v>
      </c>
      <c r="I536" s="11" t="n">
        <v>3920</v>
      </c>
      <c r="J536" s="73" t="n">
        <v>0.039</v>
      </c>
      <c r="K536" s="11" t="n">
        <v>16.7</v>
      </c>
      <c r="L536" s="13" t="n">
        <v>0.01</v>
      </c>
      <c r="M536" s="13"/>
      <c r="N536" s="38"/>
      <c r="O536" s="11" t="n">
        <v>2600</v>
      </c>
      <c r="P536" s="11" t="n">
        <v>2150</v>
      </c>
      <c r="Q536" s="11" t="n">
        <v>1620</v>
      </c>
      <c r="R536" s="11" t="n">
        <v>16.6</v>
      </c>
      <c r="S536" s="15" t="n">
        <v>0.16</v>
      </c>
      <c r="T536" s="38"/>
      <c r="U536" s="38"/>
      <c r="V536" s="38"/>
      <c r="W536" s="38"/>
    </row>
    <row r="537" customFormat="false" ht="12.75" hidden="false" customHeight="false" outlineLevel="0" collapsed="false">
      <c r="A537" s="36"/>
      <c r="B537" s="44" t="n">
        <v>37760.3680555556</v>
      </c>
      <c r="C537" s="11" t="n">
        <v>1000</v>
      </c>
      <c r="D537" s="11" t="n">
        <v>290</v>
      </c>
      <c r="E537" s="11" t="n">
        <v>140</v>
      </c>
      <c r="F537" s="38"/>
      <c r="G537" s="11" t="n">
        <v>3900</v>
      </c>
      <c r="H537" s="11" t="n">
        <v>2700</v>
      </c>
      <c r="I537" s="11" t="n">
        <v>24400</v>
      </c>
      <c r="J537" s="73" t="n">
        <v>0.06</v>
      </c>
      <c r="K537" s="11" t="n">
        <v>17.6</v>
      </c>
      <c r="L537" s="13"/>
      <c r="M537" s="13"/>
      <c r="N537" s="38"/>
      <c r="O537" s="11" t="n">
        <v>1920</v>
      </c>
      <c r="P537" s="11" t="n">
        <v>450</v>
      </c>
      <c r="Q537" s="11" t="n">
        <v>950</v>
      </c>
      <c r="R537" s="11" t="n">
        <v>18.4</v>
      </c>
      <c r="S537" s="15" t="n">
        <v>0.11</v>
      </c>
      <c r="T537" s="38"/>
      <c r="U537" s="38"/>
      <c r="V537" s="38"/>
      <c r="W537" s="38"/>
    </row>
    <row r="538" customFormat="false" ht="12.75" hidden="false" customHeight="false" outlineLevel="0" collapsed="false">
      <c r="A538" s="36"/>
      <c r="B538" s="44" t="n">
        <v>37763.3576388889</v>
      </c>
      <c r="C538" s="11" t="n">
        <v>3250</v>
      </c>
      <c r="D538" s="11" t="n">
        <v>2350</v>
      </c>
      <c r="E538" s="11" t="n">
        <v>80</v>
      </c>
      <c r="F538" s="38"/>
      <c r="G538" s="11" t="n">
        <v>19800</v>
      </c>
      <c r="H538" s="11" t="n">
        <v>3400</v>
      </c>
      <c r="I538" s="11" t="n">
        <v>3550</v>
      </c>
      <c r="J538" s="73" t="n">
        <v>0.011</v>
      </c>
      <c r="K538" s="11" t="n">
        <v>17.7</v>
      </c>
      <c r="L538" s="13"/>
      <c r="M538" s="13"/>
      <c r="N538" s="38"/>
      <c r="O538" s="11" t="n">
        <v>2440</v>
      </c>
      <c r="P538" s="11" t="n">
        <v>1150</v>
      </c>
      <c r="Q538" s="11" t="n">
        <v>300</v>
      </c>
      <c r="R538" s="11" t="n">
        <v>19.3</v>
      </c>
      <c r="S538" s="15" t="n">
        <v>0.14</v>
      </c>
      <c r="T538" s="38"/>
      <c r="U538" s="38"/>
      <c r="V538" s="38"/>
      <c r="W538" s="38"/>
    </row>
    <row r="539" customFormat="false" ht="12.75" hidden="false" customHeight="false" outlineLevel="0" collapsed="false">
      <c r="A539" s="36"/>
      <c r="B539" s="44" t="n">
        <v>37770.3541666667</v>
      </c>
      <c r="C539" s="11" t="n">
        <v>3150</v>
      </c>
      <c r="D539" s="11" t="n">
        <v>695</v>
      </c>
      <c r="E539" s="11" t="n">
        <v>720</v>
      </c>
      <c r="F539" s="38"/>
      <c r="G539" s="11" t="n">
        <v>56600</v>
      </c>
      <c r="H539" s="11" t="n">
        <v>44000</v>
      </c>
      <c r="I539" s="11" t="n">
        <v>71900</v>
      </c>
      <c r="J539" s="73" t="n">
        <v>0.01</v>
      </c>
      <c r="K539" s="11" t="n">
        <v>18.6</v>
      </c>
      <c r="L539" s="13"/>
      <c r="M539" s="13"/>
      <c r="N539" s="38"/>
      <c r="O539" s="11" t="n">
        <v>3950</v>
      </c>
      <c r="P539" s="11" t="n">
        <v>1800</v>
      </c>
      <c r="Q539" s="11" t="n">
        <v>2400</v>
      </c>
      <c r="R539" s="11" t="n">
        <v>20.1</v>
      </c>
      <c r="S539" s="15" t="n">
        <v>0.18</v>
      </c>
      <c r="T539" s="38"/>
      <c r="U539" s="38"/>
      <c r="V539" s="38"/>
      <c r="W539" s="38"/>
    </row>
    <row r="540" s="104" customFormat="true" ht="12.75" hidden="false" customHeight="false" outlineLevel="0" collapsed="false">
      <c r="A540" s="43" t="s">
        <v>12</v>
      </c>
      <c r="B540" s="42"/>
      <c r="C540" s="25" t="n">
        <f aca="false">AVERAGE(C535:C539)</f>
        <v>5400</v>
      </c>
      <c r="D540" s="25" t="n">
        <f aca="false">AVERAGE(D535:D539)</f>
        <v>3377</v>
      </c>
      <c r="E540" s="25" t="n">
        <f aca="false">AVERAGE(E535:E539)</f>
        <v>842</v>
      </c>
      <c r="F540" s="26" t="s">
        <v>12</v>
      </c>
      <c r="G540" s="25" t="n">
        <f aca="false">AVERAGE(G535:G539)</f>
        <v>34360</v>
      </c>
      <c r="H540" s="25" t="n">
        <f aca="false">AVERAGE(H535:H539)</f>
        <v>25860</v>
      </c>
      <c r="I540" s="25" t="n">
        <f aca="false">AVERAGE(I535:I539)</f>
        <v>26174</v>
      </c>
      <c r="J540" s="27"/>
      <c r="K540" s="28"/>
      <c r="L540" s="29"/>
      <c r="M540" s="29"/>
      <c r="N540" s="26" t="s">
        <v>12</v>
      </c>
      <c r="O540" s="25" t="n">
        <f aca="false">AVERAGE(O535:O539)</f>
        <v>5282</v>
      </c>
      <c r="P540" s="25" t="n">
        <f aca="false">AVERAGE(P535:P539)</f>
        <v>1870</v>
      </c>
      <c r="Q540" s="25" t="n">
        <f aca="false">AVERAGE(Q535:Q539)</f>
        <v>1474</v>
      </c>
      <c r="R540" s="31"/>
      <c r="S540" s="32"/>
      <c r="T540" s="26"/>
      <c r="U540" s="26"/>
      <c r="V540" s="26"/>
      <c r="W540" s="26"/>
    </row>
    <row r="541" customFormat="false" ht="12.75" hidden="false" customHeight="false" outlineLevel="0" collapsed="false">
      <c r="A541" s="43" t="s">
        <v>13</v>
      </c>
      <c r="B541" s="42"/>
      <c r="C541" s="25" t="n">
        <f aca="false">GEOMEAN(C535:C539)</f>
        <v>3966.2892971405</v>
      </c>
      <c r="D541" s="25" t="n">
        <f aca="false">GEOMEAN(D535:D539)</f>
        <v>1809.42636531726</v>
      </c>
      <c r="E541" s="25" t="n">
        <f aca="false">GEOMEAN(E535:E539)</f>
        <v>463.752678668819</v>
      </c>
      <c r="F541" s="26" t="s">
        <v>13</v>
      </c>
      <c r="G541" s="25" t="n">
        <f aca="false">GEOMEAN(G535:G539)</f>
        <v>24470.3598809457</v>
      </c>
      <c r="H541" s="25" t="n">
        <f aca="false">GEOMEAN(H535:H539)</f>
        <v>14061.0557986271</v>
      </c>
      <c r="I541" s="25" t="n">
        <f aca="false">GEOMEAN(I535:I539)</f>
        <v>14592.1903262779</v>
      </c>
      <c r="J541" s="26"/>
      <c r="K541" s="26"/>
      <c r="L541" s="26"/>
      <c r="M541" s="26"/>
      <c r="N541" s="26" t="s">
        <v>13</v>
      </c>
      <c r="O541" s="25" t="n">
        <f aca="false">GEOMEAN(O535:O539)</f>
        <v>3754.21066716846</v>
      </c>
      <c r="P541" s="25" t="n">
        <f aca="false">GEOMEAN(P535:P539)</f>
        <v>1500.65542697032</v>
      </c>
      <c r="Q541" s="25" t="n">
        <f aca="false">GEOMEAN(Q535:Q539)</f>
        <v>1184.01739315998</v>
      </c>
      <c r="R541" s="25"/>
      <c r="S541" s="32"/>
      <c r="T541" s="26"/>
      <c r="U541" s="26"/>
      <c r="V541" s="26"/>
      <c r="W541" s="26"/>
    </row>
    <row r="542" customFormat="false" ht="12.75" hidden="false" customHeight="false" outlineLevel="0" collapsed="false">
      <c r="A542" s="36"/>
      <c r="B542" s="44" t="n">
        <v>37777.375</v>
      </c>
      <c r="C542" s="11" t="n">
        <v>1620</v>
      </c>
      <c r="D542" s="11" t="n">
        <v>1090</v>
      </c>
      <c r="E542" s="11" t="n">
        <v>250</v>
      </c>
      <c r="F542" s="38"/>
      <c r="G542" s="11" t="n">
        <v>36000</v>
      </c>
      <c r="H542" s="11" t="n">
        <v>19000</v>
      </c>
      <c r="I542" s="11" t="n">
        <v>37000</v>
      </c>
      <c r="J542" s="73" t="n">
        <v>0.066</v>
      </c>
      <c r="K542" s="11" t="n">
        <v>19.3</v>
      </c>
      <c r="L542" s="13" t="n">
        <v>0.05</v>
      </c>
      <c r="M542" s="13" t="n">
        <v>8.05</v>
      </c>
      <c r="N542" s="38"/>
      <c r="O542" s="11" t="n">
        <v>49000</v>
      </c>
      <c r="P542" s="11" t="n">
        <v>44000</v>
      </c>
      <c r="Q542" s="11" t="n">
        <v>36500</v>
      </c>
      <c r="R542" s="11" t="n">
        <v>19.5</v>
      </c>
      <c r="S542" s="15" t="n">
        <v>0.07</v>
      </c>
      <c r="T542" s="38"/>
      <c r="U542" s="38"/>
      <c r="V542" s="38"/>
      <c r="W542" s="38"/>
    </row>
    <row r="543" customFormat="false" ht="12.75" hidden="false" customHeight="false" outlineLevel="0" collapsed="false">
      <c r="A543" s="36"/>
      <c r="B543" s="44" t="n">
        <v>37784.3402777778</v>
      </c>
      <c r="C543" s="11" t="n">
        <v>2880</v>
      </c>
      <c r="D543" s="11" t="n">
        <v>1940</v>
      </c>
      <c r="E543" s="11" t="n">
        <v>195</v>
      </c>
      <c r="F543" s="38"/>
      <c r="G543" s="11" t="n">
        <v>24000</v>
      </c>
      <c r="H543" s="11" t="n">
        <v>21000</v>
      </c>
      <c r="I543" s="11" t="n">
        <v>6590</v>
      </c>
      <c r="J543" s="73" t="n">
        <v>0.014</v>
      </c>
      <c r="K543" s="11" t="n">
        <v>18.4</v>
      </c>
      <c r="L543" s="13"/>
      <c r="M543" s="13"/>
      <c r="N543" s="38"/>
      <c r="O543" s="11" t="n">
        <v>3100</v>
      </c>
      <c r="P543" s="11" t="n">
        <v>2300</v>
      </c>
      <c r="Q543" s="11" t="n">
        <v>900</v>
      </c>
      <c r="R543" s="11" t="n">
        <v>19.3</v>
      </c>
      <c r="S543" s="15" t="n">
        <v>0.35</v>
      </c>
      <c r="T543" s="38"/>
      <c r="U543" s="38"/>
      <c r="V543" s="38"/>
      <c r="W543" s="38"/>
    </row>
    <row r="544" customFormat="false" ht="12.75" hidden="false" customHeight="false" outlineLevel="0" collapsed="false">
      <c r="A544" s="36"/>
      <c r="B544" s="44" t="n">
        <v>37791.3645833333</v>
      </c>
      <c r="C544" s="11" t="n">
        <v>1500</v>
      </c>
      <c r="D544" s="11" t="n">
        <v>870</v>
      </c>
      <c r="E544" s="11" t="n">
        <v>150</v>
      </c>
      <c r="F544" s="38"/>
      <c r="G544" s="11" t="n">
        <v>16000</v>
      </c>
      <c r="H544" s="11" t="n">
        <v>10800</v>
      </c>
      <c r="I544" s="11" t="n">
        <v>12700</v>
      </c>
      <c r="J544" s="73" t="n">
        <v>0.008</v>
      </c>
      <c r="K544" s="11" t="n">
        <v>18.5</v>
      </c>
      <c r="L544" s="13"/>
      <c r="M544" s="13"/>
      <c r="N544" s="38"/>
      <c r="O544" s="11" t="n">
        <v>4350</v>
      </c>
      <c r="P544" s="11" t="n">
        <v>2050</v>
      </c>
      <c r="Q544" s="11" t="n">
        <v>670</v>
      </c>
      <c r="R544" s="11" t="n">
        <v>19.3</v>
      </c>
      <c r="S544" s="15" t="n">
        <v>0.11</v>
      </c>
      <c r="T544" s="38"/>
      <c r="U544" s="38"/>
      <c r="V544" s="38"/>
      <c r="W544" s="38"/>
    </row>
    <row r="545" customFormat="false" ht="12.75" hidden="false" customHeight="false" outlineLevel="0" collapsed="false">
      <c r="A545" s="36"/>
      <c r="B545" s="44" t="n">
        <v>37797.3645833333</v>
      </c>
      <c r="C545" s="11" t="n">
        <v>2800</v>
      </c>
      <c r="D545" s="11" t="n">
        <v>710</v>
      </c>
      <c r="E545" s="11" t="n">
        <v>815</v>
      </c>
      <c r="F545" s="38"/>
      <c r="G545" s="11" t="n">
        <v>14600</v>
      </c>
      <c r="H545" s="11" t="n">
        <v>5800</v>
      </c>
      <c r="I545" s="11" t="n">
        <v>8900</v>
      </c>
      <c r="J545" s="73" t="n">
        <v>0.216</v>
      </c>
      <c r="K545" s="11" t="n">
        <v>20.5</v>
      </c>
      <c r="L545" s="13"/>
      <c r="M545" s="13"/>
      <c r="N545" s="38"/>
      <c r="O545" s="11" t="n">
        <v>3200</v>
      </c>
      <c r="P545" s="11" t="n">
        <v>2350</v>
      </c>
      <c r="Q545" s="11" t="n">
        <v>1640</v>
      </c>
      <c r="R545" s="11" t="n">
        <v>19.3</v>
      </c>
      <c r="S545" s="95" t="n">
        <v>0.2</v>
      </c>
      <c r="T545" s="38"/>
      <c r="U545" s="38"/>
      <c r="V545" s="38"/>
      <c r="W545" s="38"/>
    </row>
    <row r="546" customFormat="false" ht="12.75" hidden="false" customHeight="false" outlineLevel="0" collapsed="false">
      <c r="A546" s="36"/>
      <c r="B546" s="44" t="n">
        <v>37798.375</v>
      </c>
      <c r="C546" s="11" t="n">
        <v>1950</v>
      </c>
      <c r="D546" s="11" t="n">
        <v>1800</v>
      </c>
      <c r="E546" s="11" t="n">
        <v>270</v>
      </c>
      <c r="F546" s="38"/>
      <c r="G546" s="11" t="n">
        <v>81000</v>
      </c>
      <c r="H546" s="11" t="n">
        <v>10000</v>
      </c>
      <c r="I546" s="11" t="n">
        <v>14900</v>
      </c>
      <c r="J546" s="73" t="n">
        <v>0.096</v>
      </c>
      <c r="K546" s="54" t="s">
        <v>14</v>
      </c>
      <c r="L546" s="13"/>
      <c r="M546" s="13"/>
      <c r="N546" s="38"/>
      <c r="O546" s="54" t="s">
        <v>14</v>
      </c>
      <c r="P546" s="54" t="s">
        <v>14</v>
      </c>
      <c r="Q546" s="54" t="s">
        <v>14</v>
      </c>
      <c r="R546" s="54" t="s">
        <v>14</v>
      </c>
      <c r="S546" s="52" t="s">
        <v>14</v>
      </c>
      <c r="T546" s="38"/>
      <c r="U546" s="38"/>
      <c r="V546" s="38"/>
      <c r="W546" s="38"/>
    </row>
    <row r="547" s="104" customFormat="true" ht="12.75" hidden="false" customHeight="false" outlineLevel="0" collapsed="false">
      <c r="A547" s="43" t="s">
        <v>12</v>
      </c>
      <c r="B547" s="42"/>
      <c r="C547" s="25" t="n">
        <f aca="false">AVERAGE(C542:C546)</f>
        <v>2150</v>
      </c>
      <c r="D547" s="25" t="n">
        <f aca="false">AVERAGE(D542:D546)</f>
        <v>1282</v>
      </c>
      <c r="E547" s="25" t="n">
        <f aca="false">AVERAGE(E542:E546)</f>
        <v>336</v>
      </c>
      <c r="F547" s="26" t="s">
        <v>12</v>
      </c>
      <c r="G547" s="25" t="n">
        <f aca="false">AVERAGE(G542:G546)</f>
        <v>34320</v>
      </c>
      <c r="H547" s="25" t="n">
        <f aca="false">AVERAGE(H542:H546)</f>
        <v>13320</v>
      </c>
      <c r="I547" s="25" t="n">
        <f aca="false">AVERAGE(I542:I546)</f>
        <v>16018</v>
      </c>
      <c r="J547" s="27"/>
      <c r="K547" s="28"/>
      <c r="L547" s="29"/>
      <c r="M547" s="29"/>
      <c r="N547" s="26" t="s">
        <v>12</v>
      </c>
      <c r="O547" s="25" t="n">
        <f aca="false">AVERAGE(O542:O546)</f>
        <v>14912.5</v>
      </c>
      <c r="P547" s="25" t="n">
        <f aca="false">AVERAGE(P542:P546)</f>
        <v>12675</v>
      </c>
      <c r="Q547" s="25" t="n">
        <f aca="false">AVERAGE(Q542:Q546)</f>
        <v>9927.5</v>
      </c>
      <c r="R547" s="31"/>
      <c r="S547" s="32"/>
      <c r="T547" s="26"/>
      <c r="U547" s="26"/>
      <c r="V547" s="26"/>
      <c r="W547" s="26"/>
    </row>
    <row r="548" customFormat="false" ht="12.75" hidden="false" customHeight="false" outlineLevel="0" collapsed="false">
      <c r="A548" s="43" t="s">
        <v>13</v>
      </c>
      <c r="B548" s="42"/>
      <c r="C548" s="25" t="n">
        <f aca="false">GEOMEAN(C542:C546)</f>
        <v>2072.23154620257</v>
      </c>
      <c r="D548" s="25" t="n">
        <f aca="false">GEOMEAN(D542:D546)</f>
        <v>1186.46700946302</v>
      </c>
      <c r="E548" s="25" t="n">
        <f aca="false">GEOMEAN(E542:E546)</f>
        <v>276.259645636134</v>
      </c>
      <c r="F548" s="26" t="s">
        <v>13</v>
      </c>
      <c r="G548" s="25" t="n">
        <f aca="false">GEOMEAN(G542:G546)</f>
        <v>27713.6877816432</v>
      </c>
      <c r="H548" s="25" t="n">
        <f aca="false">GEOMEAN(H542:H546)</f>
        <v>12010.6062347191</v>
      </c>
      <c r="I548" s="25" t="n">
        <f aca="false">GEOMEAN(I542:I546)</f>
        <v>13264.5776660075</v>
      </c>
      <c r="J548" s="26"/>
      <c r="K548" s="26"/>
      <c r="L548" s="26"/>
      <c r="M548" s="26"/>
      <c r="N548" s="26" t="s">
        <v>13</v>
      </c>
      <c r="O548" s="25" t="n">
        <f aca="false">GEOMEAN(O542:O546)</f>
        <v>6781.08600007127</v>
      </c>
      <c r="P548" s="25" t="n">
        <f aca="false">GEOMEAN(P542:P546)</f>
        <v>4698.94713381848</v>
      </c>
      <c r="Q548" s="25" t="n">
        <f aca="false">GEOMEAN(Q542:Q546)</f>
        <v>2451.11397536667</v>
      </c>
      <c r="R548" s="25"/>
      <c r="S548" s="32"/>
      <c r="T548" s="26"/>
      <c r="U548" s="26"/>
      <c r="V548" s="26"/>
      <c r="W548" s="26"/>
    </row>
    <row r="549" customFormat="false" ht="12.75" hidden="false" customHeight="false" outlineLevel="0" collapsed="false">
      <c r="A549" s="9" t="s">
        <v>94</v>
      </c>
      <c r="B549" s="2" t="n">
        <v>37713.3819444444</v>
      </c>
      <c r="C549" s="11" t="n">
        <v>1980</v>
      </c>
      <c r="D549" s="11" t="n">
        <v>290</v>
      </c>
      <c r="E549" s="11" t="n">
        <v>580</v>
      </c>
      <c r="F549" s="12" t="s">
        <v>95</v>
      </c>
      <c r="G549" s="11" t="n">
        <v>16100</v>
      </c>
      <c r="H549" s="11" t="n">
        <v>3120</v>
      </c>
      <c r="I549" s="11" t="n">
        <v>1400</v>
      </c>
      <c r="J549" s="54" t="s">
        <v>14</v>
      </c>
      <c r="K549" s="11" t="n">
        <v>18.5</v>
      </c>
      <c r="L549" s="13" t="n">
        <v>0.04</v>
      </c>
      <c r="M549" s="13" t="n">
        <v>7.46</v>
      </c>
      <c r="N549" s="12" t="s">
        <v>96</v>
      </c>
      <c r="O549" s="11" t="n">
        <v>6250</v>
      </c>
      <c r="P549" s="11" t="n">
        <v>530</v>
      </c>
      <c r="Q549" s="11" t="n">
        <v>890</v>
      </c>
      <c r="R549" s="11" t="n">
        <v>18.4</v>
      </c>
      <c r="S549" s="15" t="n">
        <v>2.33</v>
      </c>
    </row>
    <row r="550" customFormat="false" ht="12.75" hidden="false" customHeight="false" outlineLevel="0" collapsed="false">
      <c r="A550" s="9"/>
      <c r="B550" s="2" t="n">
        <v>37720.3680555556</v>
      </c>
      <c r="C550" s="11" t="n">
        <v>1950</v>
      </c>
      <c r="D550" s="11" t="n">
        <v>315</v>
      </c>
      <c r="E550" s="11" t="n">
        <v>410</v>
      </c>
      <c r="F550" s="12"/>
      <c r="G550" s="11" t="n">
        <v>6210</v>
      </c>
      <c r="H550" s="11" t="n">
        <v>1100</v>
      </c>
      <c r="I550" s="11" t="n">
        <v>4200</v>
      </c>
      <c r="J550" s="54" t="s">
        <v>14</v>
      </c>
      <c r="K550" s="11" t="n">
        <v>17.5</v>
      </c>
      <c r="L550" s="13"/>
      <c r="M550" s="13"/>
      <c r="N550" s="12"/>
      <c r="O550" s="11" t="n">
        <v>1490</v>
      </c>
      <c r="P550" s="11" t="n">
        <v>290</v>
      </c>
      <c r="Q550" s="11" t="n">
        <v>1200</v>
      </c>
      <c r="R550" s="11" t="n">
        <v>16.4</v>
      </c>
      <c r="S550" s="15" t="n">
        <v>1.68</v>
      </c>
    </row>
    <row r="551" customFormat="false" ht="12.75" hidden="false" customHeight="false" outlineLevel="0" collapsed="false">
      <c r="A551" s="9"/>
      <c r="B551" s="72" t="n">
        <v>37727.4097222222</v>
      </c>
      <c r="C551" s="11" t="n">
        <v>11400</v>
      </c>
      <c r="D551" s="11" t="n">
        <v>8600</v>
      </c>
      <c r="E551" s="11" t="n">
        <v>1360</v>
      </c>
      <c r="F551" s="12"/>
      <c r="G551" s="11" t="n">
        <v>17000</v>
      </c>
      <c r="H551" s="11" t="n">
        <v>8700</v>
      </c>
      <c r="I551" s="11" t="n">
        <v>10700</v>
      </c>
      <c r="J551" s="54" t="s">
        <v>14</v>
      </c>
      <c r="K551" s="11" t="n">
        <v>14.3</v>
      </c>
      <c r="L551" s="13"/>
      <c r="M551" s="13"/>
      <c r="N551" s="12"/>
      <c r="O551" s="11" t="n">
        <v>9660</v>
      </c>
      <c r="P551" s="11" t="n">
        <v>4590</v>
      </c>
      <c r="Q551" s="11" t="n">
        <v>6730</v>
      </c>
      <c r="R551" s="11" t="n">
        <v>18.2</v>
      </c>
      <c r="S551" s="15" t="n">
        <v>1.03</v>
      </c>
    </row>
    <row r="552" customFormat="false" ht="12.75" hidden="false" customHeight="false" outlineLevel="0" collapsed="false">
      <c r="A552" s="9"/>
      <c r="B552" s="2" t="n">
        <v>37734.4131944444</v>
      </c>
      <c r="C552" s="11" t="n">
        <v>7000</v>
      </c>
      <c r="D552" s="11" t="n">
        <v>2700</v>
      </c>
      <c r="E552" s="11" t="n">
        <v>105</v>
      </c>
      <c r="F552" s="12"/>
      <c r="G552" s="11" t="n">
        <v>11900</v>
      </c>
      <c r="H552" s="11" t="n">
        <v>11400</v>
      </c>
      <c r="I552" s="11" t="n">
        <v>3500</v>
      </c>
      <c r="J552" s="54" t="s">
        <v>14</v>
      </c>
      <c r="K552" s="11" t="n">
        <v>18.1</v>
      </c>
      <c r="L552" s="13"/>
      <c r="M552" s="13"/>
      <c r="N552" s="12"/>
      <c r="O552" s="11" t="n">
        <v>3570</v>
      </c>
      <c r="P552" s="11" t="n">
        <v>2140</v>
      </c>
      <c r="Q552" s="11" t="n">
        <v>625</v>
      </c>
      <c r="R552" s="11" t="n">
        <v>17.8</v>
      </c>
      <c r="S552" s="15" t="n">
        <v>2.15</v>
      </c>
    </row>
    <row r="553" customFormat="false" ht="12.75" hidden="false" customHeight="false" outlineLevel="0" collapsed="false">
      <c r="A553" s="9"/>
      <c r="B553" s="2" t="n">
        <v>37740.3715277778</v>
      </c>
      <c r="C553" s="11" t="n">
        <v>2180</v>
      </c>
      <c r="D553" s="11" t="n">
        <v>595</v>
      </c>
      <c r="E553" s="11" t="n">
        <v>1730</v>
      </c>
      <c r="F553" s="12"/>
      <c r="G553" s="11" t="n">
        <v>21700</v>
      </c>
      <c r="H553" s="11" t="n">
        <v>14600</v>
      </c>
      <c r="I553" s="11" t="n">
        <v>5050</v>
      </c>
      <c r="J553" s="54" t="s">
        <v>14</v>
      </c>
      <c r="K553" s="11" t="n">
        <v>17.8</v>
      </c>
      <c r="L553" s="13"/>
      <c r="M553" s="13"/>
      <c r="N553" s="12"/>
      <c r="O553" s="11" t="n">
        <v>9600</v>
      </c>
      <c r="P553" s="11" t="n">
        <v>4500</v>
      </c>
      <c r="Q553" s="11" t="n">
        <v>1000</v>
      </c>
      <c r="R553" s="11" t="n">
        <v>17.6</v>
      </c>
      <c r="S553" s="15" t="n">
        <v>1.82</v>
      </c>
    </row>
    <row r="554" s="104" customFormat="true" ht="12.75" hidden="false" customHeight="false" outlineLevel="0" collapsed="false">
      <c r="A554" s="43" t="s">
        <v>12</v>
      </c>
      <c r="B554" s="42"/>
      <c r="C554" s="25" t="n">
        <f aca="false">AVERAGE(C549:C553)</f>
        <v>4902</v>
      </c>
      <c r="D554" s="25" t="n">
        <f aca="false">AVERAGE(D549:D553)</f>
        <v>2500</v>
      </c>
      <c r="E554" s="25" t="n">
        <f aca="false">AVERAGE(E549:E553)</f>
        <v>837</v>
      </c>
      <c r="F554" s="26" t="s">
        <v>12</v>
      </c>
      <c r="G554" s="25" t="n">
        <f aca="false">AVERAGE(G549:G553)</f>
        <v>14582</v>
      </c>
      <c r="H554" s="25" t="n">
        <f aca="false">AVERAGE(H549:H553)</f>
        <v>7784</v>
      </c>
      <c r="I554" s="25" t="n">
        <f aca="false">AVERAGE(I549:I553)</f>
        <v>4970</v>
      </c>
      <c r="J554" s="27"/>
      <c r="K554" s="28"/>
      <c r="L554" s="29"/>
      <c r="M554" s="29"/>
      <c r="N554" s="26" t="s">
        <v>12</v>
      </c>
      <c r="O554" s="25" t="n">
        <f aca="false">AVERAGE(O549:O553)</f>
        <v>6114</v>
      </c>
      <c r="P554" s="25" t="n">
        <f aca="false">AVERAGE(P549:P553)</f>
        <v>2410</v>
      </c>
      <c r="Q554" s="25" t="n">
        <f aca="false">AVERAGE(Q549:Q553)</f>
        <v>2089</v>
      </c>
      <c r="R554" s="31"/>
      <c r="S554" s="32"/>
      <c r="T554" s="26"/>
      <c r="U554" s="26"/>
      <c r="V554" s="26"/>
      <c r="W554" s="26"/>
    </row>
    <row r="555" customFormat="false" ht="12.75" hidden="false" customHeight="false" outlineLevel="0" collapsed="false">
      <c r="A555" s="43" t="s">
        <v>13</v>
      </c>
      <c r="B555" s="42"/>
      <c r="C555" s="25" t="n">
        <f aca="false">GEOMEAN(C549:C553)</f>
        <v>3676.47686405547</v>
      </c>
      <c r="D555" s="25" t="n">
        <f aca="false">GEOMEAN(D549:D553)</f>
        <v>1047.65320652845</v>
      </c>
      <c r="E555" s="25" t="n">
        <f aca="false">GEOMEAN(E549:E553)</f>
        <v>567.279686253352</v>
      </c>
      <c r="F555" s="26" t="s">
        <v>13</v>
      </c>
      <c r="G555" s="25" t="n">
        <f aca="false">GEOMEAN(G549:G553)</f>
        <v>13442.3320347198</v>
      </c>
      <c r="H555" s="25" t="n">
        <f aca="false">GEOMEAN(H549:H553)</f>
        <v>5486.11425133531</v>
      </c>
      <c r="I555" s="25" t="n">
        <f aca="false">GEOMEAN(I549:I553)</f>
        <v>4066.53116743259</v>
      </c>
      <c r="J555" s="26"/>
      <c r="K555" s="26"/>
      <c r="L555" s="26"/>
      <c r="M555" s="26"/>
      <c r="N555" s="26" t="s">
        <v>13</v>
      </c>
      <c r="O555" s="25" t="n">
        <f aca="false">GEOMEAN(O549:O553)</f>
        <v>4986.50859862481</v>
      </c>
      <c r="P555" s="25" t="n">
        <f aca="false">GEOMEAN(P549:P553)</f>
        <v>1466.97451128441</v>
      </c>
      <c r="Q555" s="25" t="n">
        <f aca="false">GEOMEAN(Q549:Q553)</f>
        <v>1350.49589008261</v>
      </c>
      <c r="R555" s="25"/>
      <c r="S555" s="32"/>
      <c r="T555" s="26"/>
      <c r="U555" s="26"/>
      <c r="V555" s="26"/>
      <c r="W555" s="26"/>
    </row>
    <row r="556" customFormat="false" ht="12.75" hidden="false" customHeight="false" outlineLevel="0" collapsed="false">
      <c r="A556" s="36"/>
      <c r="B556" s="44" t="n">
        <v>37748.3333333333</v>
      </c>
      <c r="C556" s="11" t="n">
        <v>6300</v>
      </c>
      <c r="D556" s="11" t="n">
        <v>2530</v>
      </c>
      <c r="E556" s="11" t="n">
        <v>1710</v>
      </c>
      <c r="F556" s="38"/>
      <c r="G556" s="11" t="n">
        <v>21200</v>
      </c>
      <c r="H556" s="11" t="n">
        <v>11400</v>
      </c>
      <c r="I556" s="11" t="n">
        <v>19700</v>
      </c>
      <c r="J556" s="54" t="s">
        <v>14</v>
      </c>
      <c r="K556" s="11" t="n">
        <v>17.7</v>
      </c>
      <c r="L556" s="13" t="n">
        <v>0.06</v>
      </c>
      <c r="M556" s="13" t="n">
        <v>7.67</v>
      </c>
      <c r="N556" s="38"/>
      <c r="O556" s="11" t="n">
        <v>1900</v>
      </c>
      <c r="P556" s="11" t="n">
        <v>1000</v>
      </c>
      <c r="Q556" s="11" t="n">
        <v>1300</v>
      </c>
      <c r="R556" s="11" t="n">
        <v>18.4</v>
      </c>
      <c r="S556" s="15" t="n">
        <v>1.97</v>
      </c>
      <c r="T556" s="38"/>
      <c r="U556" s="38"/>
      <c r="V556" s="38"/>
      <c r="W556" s="38"/>
    </row>
    <row r="557" customFormat="false" ht="12.75" hidden="false" customHeight="false" outlineLevel="0" collapsed="false">
      <c r="A557" s="36"/>
      <c r="B557" s="44" t="n">
        <v>37755.375</v>
      </c>
      <c r="C557" s="11" t="n">
        <v>2200</v>
      </c>
      <c r="D557" s="11" t="n">
        <v>330</v>
      </c>
      <c r="E557" s="11" t="n">
        <v>360</v>
      </c>
      <c r="F557" s="38"/>
      <c r="G557" s="11" t="n">
        <v>14400</v>
      </c>
      <c r="H557" s="11" t="n">
        <v>5250</v>
      </c>
      <c r="I557" s="11" t="n">
        <v>5300</v>
      </c>
      <c r="J557" s="54" t="s">
        <v>14</v>
      </c>
      <c r="K557" s="11" t="n">
        <v>18.8</v>
      </c>
      <c r="L557" s="13"/>
      <c r="M557" s="13"/>
      <c r="N557" s="38"/>
      <c r="O557" s="11" t="n">
        <v>8000</v>
      </c>
      <c r="P557" s="11" t="n">
        <v>200</v>
      </c>
      <c r="Q557" s="11" t="n">
        <v>1200</v>
      </c>
      <c r="R557" s="11" t="n">
        <v>18.7</v>
      </c>
      <c r="S557" s="15" t="n">
        <v>1.24</v>
      </c>
      <c r="T557" s="38"/>
      <c r="U557" s="38"/>
      <c r="V557" s="38"/>
      <c r="W557" s="38"/>
    </row>
    <row r="558" customFormat="false" ht="12.75" hidden="false" customHeight="false" outlineLevel="0" collapsed="false">
      <c r="A558" s="36"/>
      <c r="B558" s="44" t="n">
        <v>37761.40625</v>
      </c>
      <c r="C558" s="11" t="n">
        <v>420</v>
      </c>
      <c r="D558" s="11" t="n">
        <v>180</v>
      </c>
      <c r="E558" s="11" t="n">
        <v>520</v>
      </c>
      <c r="F558" s="38"/>
      <c r="G558" s="11" t="n">
        <v>36700</v>
      </c>
      <c r="H558" s="11" t="n">
        <v>33000</v>
      </c>
      <c r="I558" s="11" t="n">
        <v>7350</v>
      </c>
      <c r="J558" s="54" t="s">
        <v>14</v>
      </c>
      <c r="K558" s="11" t="n">
        <v>19.6</v>
      </c>
      <c r="L558" s="13"/>
      <c r="M558" s="13"/>
      <c r="N558" s="38"/>
      <c r="O558" s="11" t="n">
        <v>1780</v>
      </c>
      <c r="P558" s="11" t="n">
        <v>1300</v>
      </c>
      <c r="Q558" s="11" t="n">
        <v>455</v>
      </c>
      <c r="R558" s="40" t="n">
        <v>20</v>
      </c>
      <c r="S558" s="15" t="n">
        <v>2.06</v>
      </c>
      <c r="T558" s="38"/>
      <c r="U558" s="38"/>
      <c r="V558" s="38"/>
      <c r="W558" s="38"/>
    </row>
    <row r="559" customFormat="false" ht="12.75" hidden="false" customHeight="false" outlineLevel="0" collapsed="false">
      <c r="A559" s="36"/>
      <c r="B559" s="44" t="n">
        <v>37762.3819444444</v>
      </c>
      <c r="C559" s="11" t="n">
        <v>5300</v>
      </c>
      <c r="D559" s="11" t="n">
        <v>1900</v>
      </c>
      <c r="E559" s="11" t="n">
        <v>1100</v>
      </c>
      <c r="F559" s="38"/>
      <c r="G559" s="11" t="n">
        <v>17800</v>
      </c>
      <c r="H559" s="11" t="n">
        <v>15500</v>
      </c>
      <c r="I559" s="11" t="n">
        <v>9140</v>
      </c>
      <c r="J559" s="54" t="s">
        <v>14</v>
      </c>
      <c r="K559" s="11" t="n">
        <v>19.3</v>
      </c>
      <c r="L559" s="13"/>
      <c r="M559" s="13"/>
      <c r="N559" s="38"/>
      <c r="O559" s="11" t="n">
        <v>6400</v>
      </c>
      <c r="P559" s="11" t="n">
        <v>5100</v>
      </c>
      <c r="Q559" s="11" t="n">
        <v>2900</v>
      </c>
      <c r="R559" s="40" t="n">
        <v>19.6</v>
      </c>
      <c r="S559" s="15" t="n">
        <v>1.46</v>
      </c>
      <c r="T559" s="38"/>
      <c r="U559" s="38"/>
      <c r="V559" s="38"/>
      <c r="W559" s="38"/>
    </row>
    <row r="560" customFormat="false" ht="12.75" hidden="false" customHeight="false" outlineLevel="0" collapsed="false">
      <c r="A560" s="36"/>
      <c r="B560" s="44" t="n">
        <v>37769.375</v>
      </c>
      <c r="C560" s="11" t="n">
        <v>1400</v>
      </c>
      <c r="D560" s="11" t="n">
        <v>1400</v>
      </c>
      <c r="E560" s="11" t="n">
        <v>1600</v>
      </c>
      <c r="F560" s="38"/>
      <c r="G560" s="11" t="n">
        <v>86000</v>
      </c>
      <c r="H560" s="11" t="n">
        <v>63000</v>
      </c>
      <c r="I560" s="11" t="n">
        <v>4800</v>
      </c>
      <c r="J560" s="54" t="s">
        <v>14</v>
      </c>
      <c r="K560" s="11" t="n">
        <v>20.3</v>
      </c>
      <c r="L560" s="13"/>
      <c r="M560" s="13"/>
      <c r="N560" s="38"/>
      <c r="O560" s="11" t="n">
        <v>10300</v>
      </c>
      <c r="P560" s="11" t="n">
        <v>730</v>
      </c>
      <c r="Q560" s="11" t="n">
        <v>3200</v>
      </c>
      <c r="R560" s="40" t="n">
        <v>20.6</v>
      </c>
      <c r="S560" s="15" t="n">
        <v>1.72</v>
      </c>
      <c r="T560" s="38"/>
      <c r="U560" s="38"/>
      <c r="V560" s="38"/>
      <c r="W560" s="38"/>
    </row>
    <row r="561" s="104" customFormat="true" ht="12.75" hidden="false" customHeight="false" outlineLevel="0" collapsed="false">
      <c r="A561" s="43" t="s">
        <v>12</v>
      </c>
      <c r="B561" s="42"/>
      <c r="C561" s="25" t="n">
        <f aca="false">AVERAGE(C556:C560)</f>
        <v>3124</v>
      </c>
      <c r="D561" s="25" t="n">
        <f aca="false">AVERAGE(D556:D560)</f>
        <v>1268</v>
      </c>
      <c r="E561" s="25" t="n">
        <f aca="false">AVERAGE(E556:E560)</f>
        <v>1058</v>
      </c>
      <c r="F561" s="26" t="s">
        <v>12</v>
      </c>
      <c r="G561" s="25" t="n">
        <f aca="false">AVERAGE(G556:G560)</f>
        <v>35220</v>
      </c>
      <c r="H561" s="25" t="n">
        <f aca="false">AVERAGE(H556:H560)</f>
        <v>25630</v>
      </c>
      <c r="I561" s="25" t="n">
        <f aca="false">AVERAGE(I556:I560)</f>
        <v>9258</v>
      </c>
      <c r="J561" s="27"/>
      <c r="K561" s="28"/>
      <c r="L561" s="29"/>
      <c r="M561" s="29"/>
      <c r="N561" s="26" t="s">
        <v>12</v>
      </c>
      <c r="O561" s="25" t="n">
        <f aca="false">AVERAGE(O556:O560)</f>
        <v>5676</v>
      </c>
      <c r="P561" s="25" t="n">
        <f aca="false">AVERAGE(P556:P560)</f>
        <v>1666</v>
      </c>
      <c r="Q561" s="25" t="n">
        <f aca="false">AVERAGE(Q556:Q560)</f>
        <v>1811</v>
      </c>
      <c r="R561" s="31"/>
      <c r="S561" s="32"/>
      <c r="T561" s="26"/>
      <c r="U561" s="26"/>
      <c r="V561" s="26"/>
      <c r="W561" s="26"/>
    </row>
    <row r="562" customFormat="false" ht="12.75" hidden="false" customHeight="false" outlineLevel="0" collapsed="false">
      <c r="A562" s="43" t="s">
        <v>13</v>
      </c>
      <c r="B562" s="42"/>
      <c r="C562" s="25" t="n">
        <f aca="false">GEOMEAN(C556:C560)</f>
        <v>2123.65167826466</v>
      </c>
      <c r="D562" s="25" t="n">
        <f aca="false">GEOMEAN(D556:D560)</f>
        <v>832.449162202077</v>
      </c>
      <c r="E562" s="25" t="n">
        <f aca="false">GEOMEAN(E556:E560)</f>
        <v>891.585351485069</v>
      </c>
      <c r="F562" s="26" t="s">
        <v>13</v>
      </c>
      <c r="G562" s="25" t="n">
        <f aca="false">GEOMEAN(G556:G560)</f>
        <v>27980.5710814629</v>
      </c>
      <c r="H562" s="25" t="n">
        <f aca="false">GEOMEAN(H556:H560)</f>
        <v>18073.8248145857</v>
      </c>
      <c r="I562" s="25" t="n">
        <f aca="false">GEOMEAN(I556:I560)</f>
        <v>8043.46865239484</v>
      </c>
      <c r="J562" s="26"/>
      <c r="K562" s="26"/>
      <c r="L562" s="26"/>
      <c r="M562" s="26"/>
      <c r="N562" s="26" t="s">
        <v>13</v>
      </c>
      <c r="O562" s="25" t="n">
        <f aca="false">GEOMEAN(O556:O560)</f>
        <v>4469.47135062238</v>
      </c>
      <c r="P562" s="25" t="n">
        <f aca="false">GEOMEAN(P556:P560)</f>
        <v>993.512365550575</v>
      </c>
      <c r="Q562" s="25" t="n">
        <f aca="false">GEOMEAN(Q556:Q560)</f>
        <v>1457.93040843289</v>
      </c>
      <c r="R562" s="25"/>
      <c r="S562" s="32"/>
      <c r="T562" s="26"/>
      <c r="U562" s="26"/>
      <c r="V562" s="26"/>
      <c r="W562" s="26"/>
    </row>
    <row r="563" customFormat="false" ht="12.75" hidden="false" customHeight="false" outlineLevel="0" collapsed="false">
      <c r="A563" s="36"/>
      <c r="B563" s="44" t="n">
        <v>37776.3993055556</v>
      </c>
      <c r="C563" s="11" t="n">
        <v>3490</v>
      </c>
      <c r="D563" s="11" t="n">
        <v>2580</v>
      </c>
      <c r="E563" s="11" t="n">
        <v>410</v>
      </c>
      <c r="F563" s="38"/>
      <c r="G563" s="11" t="n">
        <v>24700</v>
      </c>
      <c r="H563" s="11" t="n">
        <v>2200</v>
      </c>
      <c r="I563" s="11" t="n">
        <v>3990</v>
      </c>
      <c r="J563" s="54" t="s">
        <v>14</v>
      </c>
      <c r="K563" s="11" t="n">
        <v>20.2</v>
      </c>
      <c r="L563" s="13" t="n">
        <v>0.12</v>
      </c>
      <c r="M563" s="13" t="n">
        <v>7.33</v>
      </c>
      <c r="N563" s="38"/>
      <c r="O563" s="11" t="n">
        <v>4640</v>
      </c>
      <c r="P563" s="11" t="n">
        <v>2860</v>
      </c>
      <c r="Q563" s="11" t="n">
        <v>2550</v>
      </c>
      <c r="R563" s="40" t="n">
        <v>20.4</v>
      </c>
      <c r="S563" s="15" t="n">
        <v>1.93</v>
      </c>
      <c r="T563" s="38"/>
      <c r="U563" s="38"/>
      <c r="V563" s="38"/>
      <c r="W563" s="38"/>
    </row>
    <row r="564" customFormat="false" ht="12.75" hidden="false" customHeight="false" outlineLevel="0" collapsed="false">
      <c r="A564" s="36"/>
      <c r="B564" s="44" t="n">
        <v>37783.3645833333</v>
      </c>
      <c r="C564" s="11" t="n">
        <v>3240</v>
      </c>
      <c r="D564" s="11" t="n">
        <v>1300</v>
      </c>
      <c r="E564" s="11" t="n">
        <v>1370</v>
      </c>
      <c r="F564" s="38"/>
      <c r="G564" s="11" t="n">
        <v>25900</v>
      </c>
      <c r="H564" s="11" t="n">
        <v>24000</v>
      </c>
      <c r="I564" s="11" t="n">
        <v>1830</v>
      </c>
      <c r="J564" s="54" t="s">
        <v>14</v>
      </c>
      <c r="K564" s="11" t="n">
        <v>20.1</v>
      </c>
      <c r="L564" s="13"/>
      <c r="M564" s="13"/>
      <c r="N564" s="38"/>
      <c r="O564" s="11" t="n">
        <v>18200</v>
      </c>
      <c r="P564" s="11" t="n">
        <v>5450</v>
      </c>
      <c r="Q564" s="11" t="n">
        <v>1670</v>
      </c>
      <c r="R564" s="40" t="n">
        <v>20.2</v>
      </c>
      <c r="S564" s="15" t="n">
        <v>1.62</v>
      </c>
      <c r="T564" s="38"/>
      <c r="U564" s="38"/>
      <c r="V564" s="38"/>
      <c r="W564" s="38"/>
    </row>
    <row r="565" customFormat="false" ht="12.75" hidden="false" customHeight="false" outlineLevel="0" collapsed="false">
      <c r="A565" s="36"/>
      <c r="B565" s="44" t="n">
        <v>37790.3715277778</v>
      </c>
      <c r="C565" s="11" t="n">
        <v>2720</v>
      </c>
      <c r="D565" s="11" t="n">
        <v>345</v>
      </c>
      <c r="E565" s="11" t="n">
        <v>490</v>
      </c>
      <c r="F565" s="38"/>
      <c r="G565" s="11" t="n">
        <v>129000</v>
      </c>
      <c r="H565" s="11" t="n">
        <v>18000</v>
      </c>
      <c r="I565" s="11" t="n">
        <v>4100</v>
      </c>
      <c r="J565" s="54" t="s">
        <v>14</v>
      </c>
      <c r="K565" s="11" t="n">
        <v>22.2</v>
      </c>
      <c r="L565" s="13"/>
      <c r="M565" s="13"/>
      <c r="N565" s="38"/>
      <c r="O565" s="11" t="n">
        <v>4800</v>
      </c>
      <c r="P565" s="11" t="n">
        <v>1520</v>
      </c>
      <c r="Q565" s="11" t="n">
        <v>1380</v>
      </c>
      <c r="R565" s="40" t="n">
        <v>20.9</v>
      </c>
      <c r="S565" s="15" t="n">
        <v>0.46</v>
      </c>
      <c r="T565" s="38"/>
      <c r="U565" s="38"/>
      <c r="V565" s="38"/>
      <c r="W565" s="38"/>
    </row>
    <row r="566" customFormat="false" ht="12.75" hidden="false" customHeight="false" outlineLevel="0" collapsed="false">
      <c r="A566" s="36"/>
      <c r="B566" s="44" t="n">
        <v>37797.3888888889</v>
      </c>
      <c r="C566" s="11" t="n">
        <v>2900</v>
      </c>
      <c r="D566" s="11" t="n">
        <v>1200</v>
      </c>
      <c r="E566" s="11" t="n">
        <v>700</v>
      </c>
      <c r="F566" s="38"/>
      <c r="G566" s="11" t="n">
        <v>6800</v>
      </c>
      <c r="H566" s="11" t="n">
        <v>4100</v>
      </c>
      <c r="I566" s="11" t="n">
        <v>3200</v>
      </c>
      <c r="J566" s="54" t="s">
        <v>14</v>
      </c>
      <c r="K566" s="11" t="n">
        <v>19.9</v>
      </c>
      <c r="L566" s="13"/>
      <c r="M566" s="13"/>
      <c r="N566" s="38"/>
      <c r="O566" s="11" t="n">
        <v>5900</v>
      </c>
      <c r="P566" s="11" t="n">
        <v>3400</v>
      </c>
      <c r="Q566" s="11" t="n">
        <v>1060</v>
      </c>
      <c r="R566" s="40" t="n">
        <v>20.5</v>
      </c>
      <c r="S566" s="15" t="n">
        <v>0.81</v>
      </c>
      <c r="T566" s="38"/>
      <c r="U566" s="38"/>
      <c r="V566" s="38"/>
      <c r="W566" s="38"/>
    </row>
    <row r="567" customFormat="false" ht="12.75" hidden="false" customHeight="false" outlineLevel="0" collapsed="false">
      <c r="A567" s="36"/>
      <c r="B567" s="44" t="n">
        <v>37802.3784722222</v>
      </c>
      <c r="C567" s="11" t="n">
        <v>2940</v>
      </c>
      <c r="D567" s="11" t="n">
        <v>1060</v>
      </c>
      <c r="E567" s="11" t="n">
        <v>2170</v>
      </c>
      <c r="F567" s="38"/>
      <c r="G567" s="11" t="n">
        <v>17800</v>
      </c>
      <c r="H567" s="11" t="n">
        <v>1100</v>
      </c>
      <c r="I567" s="11" t="n">
        <v>5120</v>
      </c>
      <c r="J567" s="54" t="s">
        <v>14</v>
      </c>
      <c r="K567" s="11" t="n">
        <v>21.7</v>
      </c>
      <c r="L567" s="13"/>
      <c r="M567" s="13"/>
      <c r="N567" s="38"/>
      <c r="O567" s="11" t="n">
        <v>1910</v>
      </c>
      <c r="P567" s="11" t="n">
        <v>220</v>
      </c>
      <c r="Q567" s="11" t="n">
        <v>3140</v>
      </c>
      <c r="R567" s="40" t="n">
        <v>22.1</v>
      </c>
      <c r="S567" s="15" t="n">
        <v>2.41</v>
      </c>
      <c r="T567" s="38"/>
      <c r="U567" s="38"/>
      <c r="V567" s="38"/>
      <c r="W567" s="38"/>
    </row>
    <row r="568" s="104" customFormat="true" ht="12.75" hidden="false" customHeight="false" outlineLevel="0" collapsed="false">
      <c r="A568" s="43" t="s">
        <v>12</v>
      </c>
      <c r="B568" s="42"/>
      <c r="C568" s="25" t="n">
        <f aca="false">AVERAGE(C563:C567)</f>
        <v>3058</v>
      </c>
      <c r="D568" s="25" t="n">
        <f aca="false">AVERAGE(D563:D567)</f>
        <v>1297</v>
      </c>
      <c r="E568" s="25" t="n">
        <f aca="false">AVERAGE(E563:E567)</f>
        <v>1028</v>
      </c>
      <c r="F568" s="26" t="s">
        <v>12</v>
      </c>
      <c r="G568" s="25" t="n">
        <f aca="false">AVERAGE(G563:G567)</f>
        <v>40840</v>
      </c>
      <c r="H568" s="25" t="n">
        <f aca="false">AVERAGE(H563:H567)</f>
        <v>9880</v>
      </c>
      <c r="I568" s="25" t="n">
        <f aca="false">AVERAGE(I563:I567)</f>
        <v>3648</v>
      </c>
      <c r="J568" s="27"/>
      <c r="K568" s="28"/>
      <c r="L568" s="29"/>
      <c r="M568" s="29"/>
      <c r="N568" s="26" t="s">
        <v>12</v>
      </c>
      <c r="O568" s="25" t="n">
        <f aca="false">AVERAGE(O563:O567)</f>
        <v>7090</v>
      </c>
      <c r="P568" s="25" t="n">
        <f aca="false">AVERAGE(P563:P567)</f>
        <v>2690</v>
      </c>
      <c r="Q568" s="25" t="n">
        <f aca="false">AVERAGE(Q563:Q567)</f>
        <v>1960</v>
      </c>
      <c r="R568" s="31"/>
      <c r="S568" s="32"/>
      <c r="T568" s="26"/>
      <c r="U568" s="26"/>
      <c r="V568" s="26"/>
      <c r="W568" s="26"/>
    </row>
    <row r="569" customFormat="false" ht="12.75" hidden="false" customHeight="false" outlineLevel="0" collapsed="false">
      <c r="A569" s="43" t="s">
        <v>13</v>
      </c>
      <c r="B569" s="42"/>
      <c r="C569" s="25" t="n">
        <f aca="false">GEOMEAN(C563:C567)</f>
        <v>3046.04934091161</v>
      </c>
      <c r="D569" s="25" t="n">
        <f aca="false">GEOMEAN(D563:D567)</f>
        <v>1080.37332561772</v>
      </c>
      <c r="E569" s="25" t="n">
        <f aca="false">GEOMEAN(E563:E567)</f>
        <v>839.946559558741</v>
      </c>
      <c r="F569" s="26" t="s">
        <v>13</v>
      </c>
      <c r="G569" s="25" t="n">
        <f aca="false">GEOMEAN(G563:G567)</f>
        <v>25113.2585871352</v>
      </c>
      <c r="H569" s="25" t="n">
        <f aca="false">GEOMEAN(H563:H567)</f>
        <v>5326.18925229531</v>
      </c>
      <c r="I569" s="25" t="n">
        <f aca="false">GEOMEAN(I563:I567)</f>
        <v>3452.43536208247</v>
      </c>
      <c r="J569" s="26"/>
      <c r="K569" s="26"/>
      <c r="L569" s="26"/>
      <c r="M569" s="26"/>
      <c r="N569" s="26" t="s">
        <v>13</v>
      </c>
      <c r="O569" s="25" t="n">
        <f aca="false">GEOMEAN(O563:O567)</f>
        <v>5394.40062468644</v>
      </c>
      <c r="P569" s="25" t="n">
        <f aca="false">GEOMEAN(P563:P567)</f>
        <v>1777.05776107801</v>
      </c>
      <c r="Q569" s="25" t="n">
        <f aca="false">GEOMEAN(Q563:Q567)</f>
        <v>1812.48428717167</v>
      </c>
      <c r="R569" s="25"/>
      <c r="S569" s="32"/>
      <c r="T569" s="26"/>
      <c r="U569" s="26"/>
      <c r="V569" s="26"/>
      <c r="W569" s="26"/>
    </row>
    <row r="570" customFormat="false" ht="12.75" hidden="false" customHeight="false" outlineLevel="0" collapsed="false">
      <c r="A570" s="9" t="s">
        <v>97</v>
      </c>
      <c r="B570" s="10" t="n">
        <v>37713.3923611111</v>
      </c>
      <c r="C570" s="11" t="n">
        <v>86600</v>
      </c>
      <c r="D570" s="11" t="n">
        <v>550</v>
      </c>
      <c r="E570" s="11" t="n">
        <v>880</v>
      </c>
      <c r="F570" s="12" t="s">
        <v>98</v>
      </c>
      <c r="G570" s="11" t="n">
        <v>4650</v>
      </c>
      <c r="H570" s="11" t="n">
        <v>415</v>
      </c>
      <c r="I570" s="11" t="n">
        <v>245</v>
      </c>
      <c r="J570" s="73" t="n">
        <v>0.05</v>
      </c>
      <c r="K570" s="11" t="n">
        <v>17.6</v>
      </c>
      <c r="L570" s="45" t="n">
        <v>0</v>
      </c>
      <c r="M570" s="45" t="n">
        <v>6.8</v>
      </c>
      <c r="N570" s="12" t="s">
        <v>99</v>
      </c>
      <c r="O570" s="11" t="n">
        <v>12200</v>
      </c>
      <c r="P570" s="11" t="n">
        <v>760</v>
      </c>
      <c r="Q570" s="11" t="n">
        <v>2580</v>
      </c>
      <c r="R570" s="11" t="n">
        <v>19.1</v>
      </c>
      <c r="S570" s="15" t="n">
        <v>0.75</v>
      </c>
    </row>
    <row r="571" customFormat="false" ht="12.75" hidden="false" customHeight="false" outlineLevel="0" collapsed="false">
      <c r="A571" s="9"/>
      <c r="B571" s="10" t="n">
        <v>37720.3784722222</v>
      </c>
      <c r="C571" s="11" t="n">
        <v>3800</v>
      </c>
      <c r="D571" s="11" t="n">
        <v>205</v>
      </c>
      <c r="E571" s="11" t="n">
        <v>660</v>
      </c>
      <c r="F571" s="12"/>
      <c r="G571" s="11" t="n">
        <v>1360</v>
      </c>
      <c r="H571" s="11" t="n">
        <v>370</v>
      </c>
      <c r="I571" s="11" t="n">
        <v>190</v>
      </c>
      <c r="J571" s="73" t="n">
        <v>0.09</v>
      </c>
      <c r="K571" s="11" t="n">
        <v>15.7</v>
      </c>
      <c r="L571" s="45"/>
      <c r="M571" s="45"/>
      <c r="N571" s="12"/>
      <c r="O571" s="11" t="n">
        <v>3130</v>
      </c>
      <c r="P571" s="11" t="n">
        <v>390</v>
      </c>
      <c r="Q571" s="11" t="n">
        <v>470</v>
      </c>
      <c r="R571" s="11" t="n">
        <v>17.4</v>
      </c>
      <c r="S571" s="15" t="n">
        <v>1.25</v>
      </c>
    </row>
    <row r="572" customFormat="false" ht="12.75" hidden="false" customHeight="false" outlineLevel="0" collapsed="false">
      <c r="A572" s="9"/>
      <c r="B572" s="16" t="n">
        <v>37727.4166666667</v>
      </c>
      <c r="C572" s="11" t="n">
        <v>3160</v>
      </c>
      <c r="D572" s="11" t="n">
        <v>1060</v>
      </c>
      <c r="E572" s="11" t="n">
        <v>1460</v>
      </c>
      <c r="F572" s="12"/>
      <c r="G572" s="11" t="n">
        <v>17200</v>
      </c>
      <c r="H572" s="11" t="n">
        <v>4950</v>
      </c>
      <c r="I572" s="11" t="n">
        <v>950</v>
      </c>
      <c r="J572" s="106" t="n">
        <v>0.08</v>
      </c>
      <c r="K572" s="11" t="n">
        <v>15.3</v>
      </c>
      <c r="L572" s="13"/>
      <c r="M572" s="13"/>
      <c r="N572" s="12"/>
      <c r="O572" s="11" t="n">
        <v>10000</v>
      </c>
      <c r="P572" s="11" t="n">
        <v>7350</v>
      </c>
      <c r="Q572" s="11" t="n">
        <v>1770</v>
      </c>
      <c r="R572" s="11" t="n">
        <v>18.8</v>
      </c>
      <c r="S572" s="15" t="n">
        <v>0.94</v>
      </c>
    </row>
    <row r="573" customFormat="false" ht="12.75" hidden="false" customHeight="false" outlineLevel="0" collapsed="false">
      <c r="A573" s="9"/>
      <c r="B573" s="10" t="n">
        <v>37734.4305555556</v>
      </c>
      <c r="C573" s="11" t="n">
        <v>760</v>
      </c>
      <c r="D573" s="11" t="n">
        <v>725</v>
      </c>
      <c r="E573" s="11" t="n">
        <v>250</v>
      </c>
      <c r="F573" s="12"/>
      <c r="G573" s="11" t="n">
        <v>2460</v>
      </c>
      <c r="H573" s="11" t="n">
        <v>220</v>
      </c>
      <c r="I573" s="11" t="n">
        <v>190</v>
      </c>
      <c r="J573" s="106" t="n">
        <v>0.09</v>
      </c>
      <c r="K573" s="11" t="n">
        <v>17.2</v>
      </c>
      <c r="L573" s="13"/>
      <c r="M573" s="13"/>
      <c r="N573" s="12"/>
      <c r="O573" s="11" t="n">
        <v>1870</v>
      </c>
      <c r="P573" s="11" t="n">
        <v>830</v>
      </c>
      <c r="Q573" s="11" t="n">
        <v>345</v>
      </c>
      <c r="R573" s="11" t="n">
        <v>19.2</v>
      </c>
      <c r="S573" s="95" t="n">
        <v>1.6</v>
      </c>
    </row>
    <row r="574" customFormat="false" ht="12.75" hidden="false" customHeight="false" outlineLevel="0" collapsed="false">
      <c r="A574" s="9"/>
      <c r="B574" s="10" t="n">
        <v>37740.375</v>
      </c>
      <c r="C574" s="11" t="n">
        <v>1070</v>
      </c>
      <c r="D574" s="11" t="n">
        <v>470</v>
      </c>
      <c r="E574" s="11" t="n">
        <v>160</v>
      </c>
      <c r="F574" s="12"/>
      <c r="G574" s="11" t="n">
        <v>1890</v>
      </c>
      <c r="H574" s="11" t="n">
        <v>720</v>
      </c>
      <c r="I574" s="11" t="n">
        <v>1000</v>
      </c>
      <c r="J574" s="106" t="n">
        <v>0.08</v>
      </c>
      <c r="K574" s="11" t="n">
        <v>15.7</v>
      </c>
      <c r="L574" s="13"/>
      <c r="M574" s="13"/>
      <c r="N574" s="12"/>
      <c r="O574" s="11" t="n">
        <v>1470</v>
      </c>
      <c r="P574" s="11" t="n">
        <v>630</v>
      </c>
      <c r="Q574" s="11" t="n">
        <v>300</v>
      </c>
      <c r="R574" s="11" t="n">
        <v>18.7</v>
      </c>
      <c r="S574" s="15" t="n">
        <v>1.61</v>
      </c>
    </row>
    <row r="575" s="104" customFormat="true" ht="12.75" hidden="false" customHeight="false" outlineLevel="0" collapsed="false">
      <c r="A575" s="43" t="s">
        <v>12</v>
      </c>
      <c r="B575" s="42"/>
      <c r="C575" s="25" t="n">
        <f aca="false">AVERAGE(C570:C574)</f>
        <v>19078</v>
      </c>
      <c r="D575" s="25" t="n">
        <f aca="false">AVERAGE(D570:D574)</f>
        <v>602</v>
      </c>
      <c r="E575" s="25" t="n">
        <f aca="false">AVERAGE(E570:E574)</f>
        <v>682</v>
      </c>
      <c r="F575" s="26" t="s">
        <v>12</v>
      </c>
      <c r="G575" s="25" t="n">
        <f aca="false">AVERAGE(G570:G574)</f>
        <v>5512</v>
      </c>
      <c r="H575" s="25" t="n">
        <f aca="false">AVERAGE(H570:H574)</f>
        <v>1335</v>
      </c>
      <c r="I575" s="25" t="n">
        <f aca="false">AVERAGE(I570:I574)</f>
        <v>515</v>
      </c>
      <c r="J575" s="27"/>
      <c r="K575" s="28"/>
      <c r="L575" s="29"/>
      <c r="M575" s="29"/>
      <c r="N575" s="26" t="s">
        <v>12</v>
      </c>
      <c r="O575" s="25" t="n">
        <f aca="false">AVERAGE(O570:O574)</f>
        <v>5734</v>
      </c>
      <c r="P575" s="25" t="n">
        <f aca="false">AVERAGE(P570:P574)</f>
        <v>1992</v>
      </c>
      <c r="Q575" s="25" t="n">
        <f aca="false">AVERAGE(Q570:Q574)</f>
        <v>1093</v>
      </c>
      <c r="R575" s="31"/>
      <c r="S575" s="32"/>
      <c r="T575" s="26"/>
      <c r="U575" s="26"/>
      <c r="V575" s="26"/>
      <c r="W575" s="26"/>
    </row>
    <row r="576" customFormat="false" ht="12.75" hidden="false" customHeight="false" outlineLevel="0" collapsed="false">
      <c r="A576" s="43" t="s">
        <v>13</v>
      </c>
      <c r="B576" s="42"/>
      <c r="C576" s="25" t="n">
        <f aca="false">GEOMEAN(C570:C574)</f>
        <v>3849.79131345937</v>
      </c>
      <c r="D576" s="25" t="n">
        <f aca="false">GEOMEAN(D570:D574)</f>
        <v>527.19545324524</v>
      </c>
      <c r="E576" s="25" t="n">
        <f aca="false">GEOMEAN(E570:E574)</f>
        <v>508.262292454325</v>
      </c>
      <c r="F576" s="26" t="s">
        <v>13</v>
      </c>
      <c r="G576" s="25" t="n">
        <f aca="false">GEOMEAN(G570:G574)</f>
        <v>3473.62909601879</v>
      </c>
      <c r="H576" s="25" t="n">
        <f aca="false">GEOMEAN(H570:H574)</f>
        <v>654.820156666256</v>
      </c>
      <c r="I576" s="25" t="n">
        <f aca="false">GEOMEAN(I570:I574)</f>
        <v>384.484979701989</v>
      </c>
      <c r="J576" s="26"/>
      <c r="K576" s="26"/>
      <c r="L576" s="26"/>
      <c r="M576" s="26"/>
      <c r="N576" s="26" t="s">
        <v>13</v>
      </c>
      <c r="O576" s="25" t="n">
        <f aca="false">GEOMEAN(O570:O574)</f>
        <v>4019.87567762383</v>
      </c>
      <c r="P576" s="25" t="n">
        <f aca="false">GEOMEAN(P570:P574)</f>
        <v>1026.40045536863</v>
      </c>
      <c r="Q576" s="25" t="n">
        <f aca="false">GEOMEAN(Q570:Q574)</f>
        <v>740.161065040651</v>
      </c>
      <c r="R576" s="25"/>
      <c r="S576" s="32"/>
      <c r="T576" s="26"/>
      <c r="U576" s="26"/>
      <c r="V576" s="26"/>
      <c r="W576" s="26"/>
    </row>
    <row r="577" customFormat="false" ht="12.75" hidden="false" customHeight="false" outlineLevel="0" collapsed="false">
      <c r="A577" s="36"/>
      <c r="B577" s="44" t="n">
        <v>37748.34375</v>
      </c>
      <c r="C577" s="11" t="n">
        <v>1270</v>
      </c>
      <c r="D577" s="11" t="n">
        <v>1010</v>
      </c>
      <c r="E577" s="11" t="n">
        <v>170</v>
      </c>
      <c r="F577" s="38"/>
      <c r="G577" s="11" t="n">
        <v>5300</v>
      </c>
      <c r="H577" s="11" t="n">
        <v>2900</v>
      </c>
      <c r="I577" s="11" t="n">
        <v>6650</v>
      </c>
      <c r="J577" s="106" t="n">
        <v>0.09</v>
      </c>
      <c r="K577" s="11" t="n">
        <v>17.4</v>
      </c>
      <c r="L577" s="13" t="n">
        <v>0.01</v>
      </c>
      <c r="M577" s="13" t="n">
        <v>7.42</v>
      </c>
      <c r="N577" s="38"/>
      <c r="O577" s="11" t="n">
        <v>6050</v>
      </c>
      <c r="P577" s="11" t="n">
        <v>3800</v>
      </c>
      <c r="Q577" s="11" t="n">
        <v>50</v>
      </c>
      <c r="R577" s="11" t="n">
        <v>18.8</v>
      </c>
      <c r="S577" s="15" t="n">
        <v>1.22</v>
      </c>
      <c r="T577" s="38"/>
      <c r="U577" s="38"/>
      <c r="V577" s="38"/>
      <c r="W577" s="38"/>
    </row>
    <row r="578" customFormat="false" ht="12.75" hidden="false" customHeight="false" outlineLevel="0" collapsed="false">
      <c r="A578" s="36"/>
      <c r="B578" s="44" t="n">
        <v>37755.3888888889</v>
      </c>
      <c r="C578" s="11" t="n">
        <v>1590</v>
      </c>
      <c r="D578" s="11" t="n">
        <v>1050</v>
      </c>
      <c r="E578" s="11" t="n">
        <v>270</v>
      </c>
      <c r="F578" s="38"/>
      <c r="G578" s="11" t="n">
        <v>1500</v>
      </c>
      <c r="H578" s="11" t="n">
        <v>300</v>
      </c>
      <c r="I578" s="11" t="n">
        <v>360</v>
      </c>
      <c r="J578" s="106" t="n">
        <v>0.08</v>
      </c>
      <c r="K578" s="11" t="n">
        <v>17.9</v>
      </c>
      <c r="L578" s="13"/>
      <c r="M578" s="13"/>
      <c r="N578" s="38"/>
      <c r="O578" s="11" t="n">
        <v>4750</v>
      </c>
      <c r="P578" s="11" t="n">
        <v>1950</v>
      </c>
      <c r="Q578" s="11" t="n">
        <v>720</v>
      </c>
      <c r="R578" s="11" t="n">
        <v>18.8</v>
      </c>
      <c r="S578" s="15" t="n">
        <v>1.44</v>
      </c>
      <c r="T578" s="38"/>
      <c r="U578" s="38"/>
      <c r="V578" s="38"/>
      <c r="W578" s="38"/>
    </row>
    <row r="579" customFormat="false" ht="12.75" hidden="false" customHeight="false" outlineLevel="0" collapsed="false">
      <c r="A579" s="36"/>
      <c r="B579" s="44" t="n">
        <v>37761.4236111111</v>
      </c>
      <c r="C579" s="11" t="n">
        <v>1200</v>
      </c>
      <c r="D579" s="11" t="n">
        <v>600</v>
      </c>
      <c r="E579" s="11" t="n">
        <v>160</v>
      </c>
      <c r="F579" s="38"/>
      <c r="G579" s="11" t="n">
        <v>985</v>
      </c>
      <c r="H579" s="11" t="n">
        <v>565</v>
      </c>
      <c r="I579" s="11" t="n">
        <v>275</v>
      </c>
      <c r="J579" s="106" t="n">
        <v>0.08</v>
      </c>
      <c r="K579" s="11" t="n">
        <v>18.9</v>
      </c>
      <c r="L579" s="13"/>
      <c r="M579" s="13"/>
      <c r="N579" s="38"/>
      <c r="O579" s="11" t="n">
        <v>1540</v>
      </c>
      <c r="P579" s="11" t="n">
        <v>405</v>
      </c>
      <c r="Q579" s="11" t="n">
        <v>480</v>
      </c>
      <c r="R579" s="11" t="n">
        <v>22.1</v>
      </c>
      <c r="S579" s="15" t="n">
        <v>0.54</v>
      </c>
      <c r="T579" s="38"/>
      <c r="U579" s="38"/>
      <c r="V579" s="38"/>
      <c r="W579" s="38"/>
    </row>
    <row r="580" customFormat="false" ht="12.75" hidden="false" customHeight="false" outlineLevel="0" collapsed="false">
      <c r="A580" s="36"/>
      <c r="B580" s="44" t="n">
        <v>37762.3923611111</v>
      </c>
      <c r="C580" s="11" t="n">
        <v>3450</v>
      </c>
      <c r="D580" s="11" t="n">
        <v>2200</v>
      </c>
      <c r="E580" s="11" t="n">
        <v>410</v>
      </c>
      <c r="F580" s="38"/>
      <c r="G580" s="11" t="n">
        <v>3050</v>
      </c>
      <c r="H580" s="11" t="n">
        <v>2200</v>
      </c>
      <c r="I580" s="11" t="n">
        <v>545</v>
      </c>
      <c r="J580" s="106" t="n">
        <v>0.08</v>
      </c>
      <c r="K580" s="11" t="n">
        <v>18.5</v>
      </c>
      <c r="L580" s="13"/>
      <c r="M580" s="13"/>
      <c r="N580" s="38"/>
      <c r="O580" s="11" t="n">
        <v>3550</v>
      </c>
      <c r="P580" s="11" t="n">
        <v>1530</v>
      </c>
      <c r="Q580" s="11" t="n">
        <v>800</v>
      </c>
      <c r="R580" s="11" t="n">
        <v>21.2</v>
      </c>
      <c r="S580" s="15" t="n">
        <v>1.84</v>
      </c>
      <c r="T580" s="38"/>
      <c r="U580" s="38"/>
      <c r="V580" s="38"/>
      <c r="W580" s="38"/>
    </row>
    <row r="581" customFormat="false" ht="12.75" hidden="false" customHeight="false" outlineLevel="0" collapsed="false">
      <c r="A581" s="36"/>
      <c r="B581" s="44" t="n">
        <v>37769.3854166667</v>
      </c>
      <c r="C581" s="11" t="n">
        <v>4600</v>
      </c>
      <c r="D581" s="11" t="n">
        <v>3520</v>
      </c>
      <c r="E581" s="11" t="n">
        <v>910</v>
      </c>
      <c r="F581" s="38"/>
      <c r="G581" s="11" t="n">
        <v>5500</v>
      </c>
      <c r="H581" s="11" t="n">
        <v>4150</v>
      </c>
      <c r="I581" s="11" t="n">
        <v>2300</v>
      </c>
      <c r="J581" s="106" t="n">
        <v>0.07</v>
      </c>
      <c r="K581" s="11" t="n">
        <v>19.4</v>
      </c>
      <c r="L581" s="13"/>
      <c r="M581" s="13"/>
      <c r="N581" s="38"/>
      <c r="O581" s="11" t="n">
        <v>2780</v>
      </c>
      <c r="P581" s="11" t="n">
        <v>1620</v>
      </c>
      <c r="Q581" s="11" t="n">
        <v>1900</v>
      </c>
      <c r="R581" s="11" t="n">
        <v>22.3</v>
      </c>
      <c r="S581" s="15" t="n">
        <v>1.63</v>
      </c>
      <c r="T581" s="38"/>
      <c r="U581" s="38"/>
      <c r="V581" s="38"/>
      <c r="W581" s="38"/>
    </row>
    <row r="582" s="104" customFormat="true" ht="12.75" hidden="false" customHeight="false" outlineLevel="0" collapsed="false">
      <c r="A582" s="43" t="s">
        <v>12</v>
      </c>
      <c r="B582" s="42"/>
      <c r="C582" s="25" t="n">
        <f aca="false">AVERAGE(C577:C581)</f>
        <v>2422</v>
      </c>
      <c r="D582" s="25" t="n">
        <f aca="false">AVERAGE(D577:D581)</f>
        <v>1676</v>
      </c>
      <c r="E582" s="25" t="n">
        <f aca="false">AVERAGE(E577:E581)</f>
        <v>384</v>
      </c>
      <c r="F582" s="26" t="s">
        <v>12</v>
      </c>
      <c r="G582" s="25" t="n">
        <f aca="false">AVERAGE(G577:G581)</f>
        <v>3267</v>
      </c>
      <c r="H582" s="25" t="n">
        <f aca="false">AVERAGE(H577:H581)</f>
        <v>2023</v>
      </c>
      <c r="I582" s="25" t="n">
        <f aca="false">AVERAGE(I577:I581)</f>
        <v>2026</v>
      </c>
      <c r="J582" s="27"/>
      <c r="K582" s="28"/>
      <c r="L582" s="29"/>
      <c r="M582" s="29"/>
      <c r="N582" s="26" t="s">
        <v>12</v>
      </c>
      <c r="O582" s="25" t="n">
        <f aca="false">AVERAGE(O577:O581)</f>
        <v>3734</v>
      </c>
      <c r="P582" s="25" t="n">
        <f aca="false">AVERAGE(P577:P581)</f>
        <v>1861</v>
      </c>
      <c r="Q582" s="25" t="n">
        <f aca="false">AVERAGE(Q577:Q581)</f>
        <v>790</v>
      </c>
      <c r="R582" s="31"/>
      <c r="S582" s="32"/>
      <c r="T582" s="26"/>
      <c r="U582" s="26"/>
      <c r="V582" s="26"/>
      <c r="W582" s="26"/>
    </row>
    <row r="583" customFormat="false" ht="12.75" hidden="false" customHeight="false" outlineLevel="0" collapsed="false">
      <c r="A583" s="43" t="s">
        <v>13</v>
      </c>
      <c r="B583" s="42"/>
      <c r="C583" s="25" t="n">
        <f aca="false">GEOMEAN(C577:C581)</f>
        <v>2074.87435824694</v>
      </c>
      <c r="D583" s="25" t="n">
        <f aca="false">GEOMEAN(D577:D581)</f>
        <v>1375.70543644885</v>
      </c>
      <c r="E583" s="25" t="n">
        <f aca="false">GEOMEAN(E577:E581)</f>
        <v>307.292233078948</v>
      </c>
      <c r="F583" s="26" t="s">
        <v>13</v>
      </c>
      <c r="G583" s="25" t="n">
        <f aca="false">GEOMEAN(G577:G581)</f>
        <v>2652.730786125</v>
      </c>
      <c r="H583" s="25" t="n">
        <f aca="false">GEOMEAN(H577:H581)</f>
        <v>1350.22982120014</v>
      </c>
      <c r="I583" s="25" t="n">
        <f aca="false">GEOMEAN(I577:I581)</f>
        <v>962.31274046199</v>
      </c>
      <c r="J583" s="26"/>
      <c r="K583" s="26"/>
      <c r="L583" s="26"/>
      <c r="M583" s="26"/>
      <c r="N583" s="26" t="s">
        <v>13</v>
      </c>
      <c r="O583" s="25" t="n">
        <f aca="false">GEOMEAN(O577:O581)</f>
        <v>3373.25032454776</v>
      </c>
      <c r="P583" s="25" t="n">
        <f aca="false">GEOMEAN(P577:P581)</f>
        <v>1493.81197057748</v>
      </c>
      <c r="Q583" s="25" t="n">
        <f aca="false">GEOMEAN(Q577:Q581)</f>
        <v>482.922527787775</v>
      </c>
      <c r="R583" s="25"/>
      <c r="S583" s="32"/>
      <c r="T583" s="26"/>
      <c r="U583" s="26"/>
      <c r="V583" s="26"/>
      <c r="W583" s="26"/>
    </row>
    <row r="584" customFormat="false" ht="12.75" hidden="false" customHeight="false" outlineLevel="0" collapsed="false">
      <c r="A584" s="36"/>
      <c r="B584" s="10" t="n">
        <v>37776.4097222222</v>
      </c>
      <c r="C584" s="11" t="n">
        <v>3920</v>
      </c>
      <c r="D584" s="11" t="n">
        <v>3330</v>
      </c>
      <c r="E584" s="11" t="n">
        <v>895</v>
      </c>
      <c r="F584" s="38"/>
      <c r="G584" s="11" t="n">
        <v>4080</v>
      </c>
      <c r="H584" s="11" t="n">
        <v>3300</v>
      </c>
      <c r="I584" s="11" t="n">
        <v>2740</v>
      </c>
      <c r="J584" s="106" t="n">
        <v>0.07</v>
      </c>
      <c r="K584" s="11" t="n">
        <v>19.5</v>
      </c>
      <c r="L584" s="13" t="n">
        <v>0.02</v>
      </c>
      <c r="M584" s="13" t="n">
        <v>7.68</v>
      </c>
      <c r="N584" s="38"/>
      <c r="O584" s="11" t="n">
        <v>5600</v>
      </c>
      <c r="P584" s="11" t="n">
        <v>3450</v>
      </c>
      <c r="Q584" s="11" t="n">
        <v>2300</v>
      </c>
      <c r="R584" s="11" t="n">
        <v>21.6</v>
      </c>
      <c r="S584" s="95" t="n">
        <v>1.7</v>
      </c>
      <c r="T584" s="38"/>
      <c r="U584" s="38"/>
      <c r="V584" s="38"/>
      <c r="W584" s="38"/>
    </row>
    <row r="585" customFormat="false" ht="12.75" hidden="false" customHeight="false" outlineLevel="0" collapsed="false">
      <c r="A585" s="36"/>
      <c r="B585" s="10" t="n">
        <v>37783.375</v>
      </c>
      <c r="C585" s="11" t="n">
        <v>1370</v>
      </c>
      <c r="D585" s="11" t="n">
        <v>823</v>
      </c>
      <c r="E585" s="11" t="n">
        <v>2090</v>
      </c>
      <c r="F585" s="38"/>
      <c r="G585" s="11" t="n">
        <v>5000</v>
      </c>
      <c r="H585" s="11" t="n">
        <v>1850</v>
      </c>
      <c r="I585" s="11" t="n">
        <v>2170</v>
      </c>
      <c r="J585" s="106" t="n">
        <v>0.07</v>
      </c>
      <c r="K585" s="11" t="n">
        <v>19.2</v>
      </c>
      <c r="L585" s="13"/>
      <c r="M585" s="13"/>
      <c r="N585" s="38"/>
      <c r="O585" s="11" t="n">
        <v>1300</v>
      </c>
      <c r="P585" s="11" t="n">
        <v>1120</v>
      </c>
      <c r="Q585" s="11" t="n">
        <v>1720</v>
      </c>
      <c r="R585" s="11" t="n">
        <v>20.9</v>
      </c>
      <c r="S585" s="95" t="n">
        <v>1.96</v>
      </c>
      <c r="T585" s="38"/>
      <c r="U585" s="38"/>
      <c r="V585" s="38"/>
      <c r="W585" s="38"/>
    </row>
    <row r="586" customFormat="false" ht="12.75" hidden="false" customHeight="false" outlineLevel="0" collapsed="false">
      <c r="A586" s="36"/>
      <c r="B586" s="10" t="n">
        <v>37790.3784722222</v>
      </c>
      <c r="C586" s="11" t="n">
        <v>1250</v>
      </c>
      <c r="D586" s="11" t="n">
        <v>540</v>
      </c>
      <c r="E586" s="11" t="n">
        <v>400</v>
      </c>
      <c r="F586" s="38"/>
      <c r="G586" s="11" t="n">
        <v>1600</v>
      </c>
      <c r="H586" s="11" t="n">
        <v>760</v>
      </c>
      <c r="I586" s="11" t="n">
        <v>1120</v>
      </c>
      <c r="J586" s="106" t="n">
        <v>0.07</v>
      </c>
      <c r="K586" s="11" t="n">
        <v>19.6</v>
      </c>
      <c r="L586" s="13"/>
      <c r="M586" s="13"/>
      <c r="N586" s="38"/>
      <c r="O586" s="11" t="n">
        <v>2240</v>
      </c>
      <c r="P586" s="11" t="n">
        <v>1320</v>
      </c>
      <c r="Q586" s="11" t="n">
        <v>1200</v>
      </c>
      <c r="R586" s="11" t="n">
        <v>21.8</v>
      </c>
      <c r="S586" s="95" t="n">
        <v>1.63</v>
      </c>
      <c r="T586" s="38"/>
      <c r="U586" s="38"/>
      <c r="V586" s="38"/>
      <c r="W586" s="38"/>
    </row>
    <row r="587" customFormat="false" ht="12.75" hidden="false" customHeight="false" outlineLevel="0" collapsed="false">
      <c r="A587" s="36"/>
      <c r="B587" s="10" t="n">
        <v>37797.3993055556</v>
      </c>
      <c r="C587" s="11" t="n">
        <v>4800</v>
      </c>
      <c r="D587" s="11" t="n">
        <v>2250</v>
      </c>
      <c r="E587" s="11" t="n">
        <v>400</v>
      </c>
      <c r="F587" s="38"/>
      <c r="G587" s="11" t="n">
        <v>11200</v>
      </c>
      <c r="H587" s="11" t="n">
        <v>6800</v>
      </c>
      <c r="I587" s="11" t="n">
        <v>1740</v>
      </c>
      <c r="J587" s="106" t="n">
        <v>0.07</v>
      </c>
      <c r="K587" s="11" t="n">
        <v>18.7</v>
      </c>
      <c r="L587" s="13"/>
      <c r="M587" s="13"/>
      <c r="N587" s="38"/>
      <c r="O587" s="11" t="n">
        <v>2000</v>
      </c>
      <c r="P587" s="11" t="n">
        <v>1400</v>
      </c>
      <c r="Q587" s="11" t="n">
        <v>310</v>
      </c>
      <c r="R587" s="11" t="n">
        <v>21.4</v>
      </c>
      <c r="S587" s="95" t="n">
        <v>1.5</v>
      </c>
      <c r="T587" s="38"/>
      <c r="U587" s="38"/>
      <c r="V587" s="38"/>
      <c r="W587" s="38"/>
    </row>
    <row r="588" customFormat="false" ht="12.75" hidden="false" customHeight="false" outlineLevel="0" collapsed="false">
      <c r="A588" s="36"/>
      <c r="B588" s="10" t="n">
        <v>37802.3923611111</v>
      </c>
      <c r="C588" s="11" t="n">
        <v>2450</v>
      </c>
      <c r="D588" s="11" t="n">
        <v>1110</v>
      </c>
      <c r="E588" s="11" t="n">
        <v>5030</v>
      </c>
      <c r="F588" s="38"/>
      <c r="G588" s="11" t="n">
        <v>2910</v>
      </c>
      <c r="H588" s="11" t="n">
        <v>843</v>
      </c>
      <c r="I588" s="11" t="n">
        <v>3760</v>
      </c>
      <c r="J588" s="106" t="n">
        <v>0.09</v>
      </c>
      <c r="K588" s="11" t="n">
        <v>20.5</v>
      </c>
      <c r="L588" s="13"/>
      <c r="M588" s="13"/>
      <c r="N588" s="38"/>
      <c r="O588" s="11" t="n">
        <v>1010</v>
      </c>
      <c r="P588" s="11" t="n">
        <v>245</v>
      </c>
      <c r="Q588" s="11" t="n">
        <v>4850</v>
      </c>
      <c r="R588" s="11" t="n">
        <v>23.8</v>
      </c>
      <c r="S588" s="95" t="n">
        <v>1.48</v>
      </c>
      <c r="T588" s="38"/>
      <c r="U588" s="38"/>
      <c r="V588" s="38"/>
      <c r="W588" s="38"/>
    </row>
    <row r="589" s="104" customFormat="true" ht="12.75" hidden="false" customHeight="false" outlineLevel="0" collapsed="false">
      <c r="A589" s="43" t="s">
        <v>12</v>
      </c>
      <c r="B589" s="42"/>
      <c r="C589" s="25" t="n">
        <f aca="false">AVERAGE(C584:C588)</f>
        <v>2758</v>
      </c>
      <c r="D589" s="25" t="n">
        <f aca="false">AVERAGE(D584:D588)</f>
        <v>1610.6</v>
      </c>
      <c r="E589" s="25" t="n">
        <f aca="false">AVERAGE(E584:E588)</f>
        <v>1763</v>
      </c>
      <c r="F589" s="26" t="s">
        <v>12</v>
      </c>
      <c r="G589" s="25" t="n">
        <f aca="false">AVERAGE(G584:G588)</f>
        <v>4958</v>
      </c>
      <c r="H589" s="25" t="n">
        <f aca="false">AVERAGE(H584:H588)</f>
        <v>2710.6</v>
      </c>
      <c r="I589" s="25" t="n">
        <f aca="false">AVERAGE(I584:I588)</f>
        <v>2306</v>
      </c>
      <c r="J589" s="27"/>
      <c r="K589" s="28"/>
      <c r="L589" s="29"/>
      <c r="M589" s="29"/>
      <c r="N589" s="26" t="s">
        <v>12</v>
      </c>
      <c r="O589" s="25" t="n">
        <f aca="false">AVERAGE(O584:O588)</f>
        <v>2430</v>
      </c>
      <c r="P589" s="25" t="n">
        <f aca="false">AVERAGE(P584:P588)</f>
        <v>1507</v>
      </c>
      <c r="Q589" s="25" t="n">
        <f aca="false">AVERAGE(Q584:Q588)</f>
        <v>2076</v>
      </c>
      <c r="R589" s="31"/>
      <c r="S589" s="32"/>
      <c r="T589" s="26"/>
      <c r="U589" s="26"/>
      <c r="V589" s="26"/>
      <c r="W589" s="26"/>
    </row>
    <row r="590" customFormat="false" ht="12.75" hidden="false" customHeight="false" outlineLevel="0" collapsed="false">
      <c r="A590" s="43" t="s">
        <v>13</v>
      </c>
      <c r="B590" s="42"/>
      <c r="C590" s="25" t="n">
        <f aca="false">GEOMEAN(C584:C588)</f>
        <v>2395.87851924812</v>
      </c>
      <c r="D590" s="25" t="n">
        <f aca="false">GEOMEAN(D584:D588)</f>
        <v>1298.81909550613</v>
      </c>
      <c r="E590" s="25" t="n">
        <f aca="false">GEOMEAN(E584:E588)</f>
        <v>1085.2541564384</v>
      </c>
      <c r="F590" s="26" t="s">
        <v>13</v>
      </c>
      <c r="G590" s="25" t="n">
        <f aca="false">GEOMEAN(G584:G588)</f>
        <v>4030.62349711552</v>
      </c>
      <c r="H590" s="25" t="n">
        <f aca="false">GEOMEAN(H584:H588)</f>
        <v>1927.3791190036</v>
      </c>
      <c r="I590" s="25" t="n">
        <f aca="false">GEOMEAN(I584:I588)</f>
        <v>2127.32127051443</v>
      </c>
      <c r="J590" s="26"/>
      <c r="K590" s="26"/>
      <c r="L590" s="26"/>
      <c r="M590" s="26"/>
      <c r="N590" s="26" t="s">
        <v>13</v>
      </c>
      <c r="O590" s="25" t="n">
        <f aca="false">GEOMEAN(O584:O588)</f>
        <v>2011.62096617533</v>
      </c>
      <c r="P590" s="25" t="n">
        <f aca="false">GEOMEAN(P584:P588)</f>
        <v>1118.35847651263</v>
      </c>
      <c r="Q590" s="25" t="n">
        <f aca="false">GEOMEAN(Q584:Q588)</f>
        <v>1481.52229788162</v>
      </c>
      <c r="R590" s="25"/>
      <c r="S590" s="32"/>
      <c r="T590" s="26"/>
      <c r="U590" s="26"/>
      <c r="V590" s="26"/>
      <c r="W590" s="26"/>
    </row>
    <row r="591" customFormat="false" ht="12.75" hidden="false" customHeight="false" outlineLevel="0" collapsed="false">
      <c r="A591" s="9" t="s">
        <v>100</v>
      </c>
      <c r="B591" s="2" t="n">
        <v>37713.4097222222</v>
      </c>
      <c r="C591" s="11" t="n">
        <v>635</v>
      </c>
      <c r="D591" s="11" t="n">
        <v>80</v>
      </c>
      <c r="E591" s="11" t="n">
        <v>310</v>
      </c>
      <c r="F591" s="12" t="s">
        <v>101</v>
      </c>
      <c r="G591" s="11" t="n">
        <v>2960</v>
      </c>
      <c r="H591" s="11" t="n">
        <v>630</v>
      </c>
      <c r="I591" s="11" t="n">
        <v>3700</v>
      </c>
      <c r="J591" s="11" t="n">
        <v>0.075</v>
      </c>
      <c r="K591" s="11" t="n">
        <v>17.4</v>
      </c>
      <c r="L591" s="45" t="n">
        <v>1.1</v>
      </c>
      <c r="M591" s="13" t="n">
        <v>7.99</v>
      </c>
      <c r="N591" s="12" t="s">
        <v>102</v>
      </c>
      <c r="O591" s="11" t="n">
        <v>990</v>
      </c>
      <c r="P591" s="11" t="n">
        <v>850</v>
      </c>
      <c r="Q591" s="11" t="n">
        <v>50</v>
      </c>
      <c r="R591" s="11" t="n">
        <v>17.8</v>
      </c>
      <c r="S591" s="15" t="n">
        <v>0.85</v>
      </c>
    </row>
    <row r="592" customFormat="false" ht="12.75" hidden="false" customHeight="false" outlineLevel="0" collapsed="false">
      <c r="A592" s="9"/>
      <c r="B592" s="2" t="n">
        <v>37720.3958333333</v>
      </c>
      <c r="C592" s="11" t="n">
        <v>455</v>
      </c>
      <c r="D592" s="11" t="n">
        <v>115</v>
      </c>
      <c r="E592" s="11" t="n">
        <v>150</v>
      </c>
      <c r="F592" s="12"/>
      <c r="G592" s="11" t="n">
        <v>3740</v>
      </c>
      <c r="H592" s="11" t="n">
        <v>2000</v>
      </c>
      <c r="I592" s="11" t="n">
        <v>7750</v>
      </c>
      <c r="J592" s="11" t="n">
        <v>0.09</v>
      </c>
      <c r="K592" s="11" t="n">
        <v>17.6</v>
      </c>
      <c r="L592" s="45"/>
      <c r="M592" s="13"/>
      <c r="N592" s="12"/>
      <c r="O592" s="11" t="n">
        <v>900</v>
      </c>
      <c r="P592" s="11" t="n">
        <v>315</v>
      </c>
      <c r="Q592" s="11" t="n">
        <v>60</v>
      </c>
      <c r="R592" s="11" t="n">
        <v>14.6</v>
      </c>
      <c r="S592" s="95" t="n">
        <v>0.6</v>
      </c>
    </row>
    <row r="593" customFormat="false" ht="12.75" hidden="false" customHeight="false" outlineLevel="0" collapsed="false">
      <c r="A593" s="9"/>
      <c r="B593" s="72" t="n">
        <v>37727.4305555556</v>
      </c>
      <c r="C593" s="11" t="n">
        <v>9800</v>
      </c>
      <c r="D593" s="11" t="n">
        <v>3620</v>
      </c>
      <c r="E593" s="11" t="n">
        <v>2250</v>
      </c>
      <c r="F593" s="12"/>
      <c r="G593" s="11" t="n">
        <v>2690</v>
      </c>
      <c r="H593" s="11" t="n">
        <v>1460</v>
      </c>
      <c r="I593" s="11" t="n">
        <v>33800</v>
      </c>
      <c r="J593" s="106" t="n">
        <v>0.04</v>
      </c>
      <c r="K593" s="11" t="n">
        <v>17.1</v>
      </c>
      <c r="L593" s="13"/>
      <c r="M593" s="13"/>
      <c r="N593" s="12"/>
      <c r="O593" s="11" t="n">
        <v>4410</v>
      </c>
      <c r="P593" s="11" t="n">
        <v>4320</v>
      </c>
      <c r="Q593" s="11" t="n">
        <v>2900</v>
      </c>
      <c r="R593" s="11" t="n">
        <v>15.7</v>
      </c>
      <c r="S593" s="15" t="n">
        <v>0.48</v>
      </c>
    </row>
    <row r="594" customFormat="false" ht="12.75" hidden="false" customHeight="false" outlineLevel="0" collapsed="false">
      <c r="A594" s="9"/>
      <c r="B594" s="2" t="n">
        <v>37734.4444444444</v>
      </c>
      <c r="C594" s="11" t="n">
        <v>1650</v>
      </c>
      <c r="D594" s="11" t="n">
        <v>1650</v>
      </c>
      <c r="E594" s="11" t="n">
        <v>185</v>
      </c>
      <c r="F594" s="12"/>
      <c r="G594" s="11" t="n">
        <v>3400</v>
      </c>
      <c r="H594" s="11" t="n">
        <v>1660</v>
      </c>
      <c r="I594" s="11" t="n">
        <v>1570</v>
      </c>
      <c r="J594" s="106" t="n">
        <v>0.04</v>
      </c>
      <c r="K594" s="11" t="n">
        <v>18.1</v>
      </c>
      <c r="L594" s="13"/>
      <c r="M594" s="13"/>
      <c r="N594" s="12"/>
      <c r="O594" s="11" t="n">
        <v>2750</v>
      </c>
      <c r="P594" s="11" t="n">
        <v>1550</v>
      </c>
      <c r="Q594" s="11" t="n">
        <v>495</v>
      </c>
      <c r="R594" s="11" t="n">
        <v>17.8</v>
      </c>
      <c r="S594" s="15" t="n">
        <v>2.12</v>
      </c>
    </row>
    <row r="595" customFormat="false" ht="12.75" hidden="false" customHeight="false" outlineLevel="0" collapsed="false">
      <c r="A595" s="9"/>
      <c r="B595" s="2" t="n">
        <v>37740.3854166667</v>
      </c>
      <c r="C595" s="11" t="n">
        <v>1260</v>
      </c>
      <c r="D595" s="11" t="n">
        <v>760</v>
      </c>
      <c r="E595" s="11" t="n">
        <v>150</v>
      </c>
      <c r="F595" s="12"/>
      <c r="G595" s="74" t="n">
        <v>10</v>
      </c>
      <c r="H595" s="74" t="n">
        <v>10</v>
      </c>
      <c r="I595" s="11" t="n">
        <v>10</v>
      </c>
      <c r="J595" s="54" t="n">
        <v>0.135</v>
      </c>
      <c r="K595" s="40" t="n">
        <v>18</v>
      </c>
      <c r="L595" s="13"/>
      <c r="M595" s="13"/>
      <c r="N595" s="12"/>
      <c r="O595" s="11" t="n">
        <v>790</v>
      </c>
      <c r="P595" s="11" t="n">
        <v>635</v>
      </c>
      <c r="Q595" s="11" t="n">
        <v>140</v>
      </c>
      <c r="R595" s="11" t="n">
        <v>15.3</v>
      </c>
      <c r="S595" s="15" t="n">
        <v>0.86</v>
      </c>
    </row>
    <row r="596" s="104" customFormat="true" ht="12.75" hidden="false" customHeight="false" outlineLevel="0" collapsed="false">
      <c r="A596" s="43" t="s">
        <v>12</v>
      </c>
      <c r="B596" s="42"/>
      <c r="C596" s="25" t="n">
        <f aca="false">AVERAGE(C591:C595)</f>
        <v>2760</v>
      </c>
      <c r="D596" s="25" t="n">
        <f aca="false">AVERAGE(D591:D595)</f>
        <v>1245</v>
      </c>
      <c r="E596" s="25" t="n">
        <f aca="false">AVERAGE(E591:E595)</f>
        <v>609</v>
      </c>
      <c r="F596" s="26" t="s">
        <v>12</v>
      </c>
      <c r="G596" s="25" t="n">
        <f aca="false">AVERAGE(G591:G595)</f>
        <v>2560</v>
      </c>
      <c r="H596" s="25" t="n">
        <f aca="false">AVERAGE(H591:H595)</f>
        <v>1152</v>
      </c>
      <c r="I596" s="25" t="n">
        <f aca="false">AVERAGE(I591:I595)</f>
        <v>9366</v>
      </c>
      <c r="J596" s="27"/>
      <c r="K596" s="28"/>
      <c r="L596" s="29"/>
      <c r="M596" s="29"/>
      <c r="N596" s="26" t="s">
        <v>12</v>
      </c>
      <c r="O596" s="25" t="n">
        <f aca="false">AVERAGE(O591:O595)</f>
        <v>1968</v>
      </c>
      <c r="P596" s="25" t="n">
        <f aca="false">AVERAGE(P591:P595)</f>
        <v>1534</v>
      </c>
      <c r="Q596" s="25" t="n">
        <f aca="false">AVERAGE(Q591:Q595)</f>
        <v>729</v>
      </c>
      <c r="R596" s="31"/>
      <c r="S596" s="32"/>
      <c r="T596" s="26"/>
      <c r="U596" s="26"/>
      <c r="V596" s="26"/>
      <c r="W596" s="26"/>
    </row>
    <row r="597" customFormat="false" ht="12.75" hidden="false" customHeight="false" outlineLevel="0" collapsed="false">
      <c r="A597" s="43" t="s">
        <v>13</v>
      </c>
      <c r="B597" s="42"/>
      <c r="C597" s="25" t="n">
        <f aca="false">GEOMEAN(C591:C595)</f>
        <v>1425.51941760297</v>
      </c>
      <c r="D597" s="25" t="n">
        <f aca="false">GEOMEAN(D591:D595)</f>
        <v>529.857135000481</v>
      </c>
      <c r="E597" s="25" t="n">
        <f aca="false">GEOMEAN(E591:E595)</f>
        <v>310.870628837914</v>
      </c>
      <c r="F597" s="26" t="s">
        <v>13</v>
      </c>
      <c r="G597" s="25" t="n">
        <f aca="false">GEOMEAN(G591:G595)</f>
        <v>1002.48735214224</v>
      </c>
      <c r="H597" s="25" t="n">
        <f aca="false">GEOMEAN(H591:H595)</f>
        <v>497.698460979813</v>
      </c>
      <c r="I597" s="25" t="n">
        <f aca="false">GEOMEAN(I591:I595)</f>
        <v>1723.70902634605</v>
      </c>
      <c r="J597" s="26"/>
      <c r="K597" s="26"/>
      <c r="L597" s="26"/>
      <c r="M597" s="26"/>
      <c r="N597" s="26" t="s">
        <v>13</v>
      </c>
      <c r="O597" s="25" t="n">
        <f aca="false">GEOMEAN(O591:O595)</f>
        <v>1535.51907459426</v>
      </c>
      <c r="P597" s="25" t="n">
        <f aca="false">GEOMEAN(P591:P595)</f>
        <v>1026.27495347379</v>
      </c>
      <c r="Q597" s="25" t="n">
        <f aca="false">GEOMEAN(Q591:Q595)</f>
        <v>227.012879500733</v>
      </c>
      <c r="R597" s="25"/>
      <c r="S597" s="32"/>
      <c r="T597" s="26"/>
      <c r="U597" s="26"/>
      <c r="V597" s="26"/>
      <c r="W597" s="26"/>
    </row>
    <row r="598" customFormat="false" ht="12.75" hidden="false" customHeight="false" outlineLevel="0" collapsed="false">
      <c r="A598" s="36"/>
      <c r="B598" s="44" t="n">
        <v>37748.3541666667</v>
      </c>
      <c r="C598" s="11" t="n">
        <v>2460</v>
      </c>
      <c r="D598" s="11" t="n">
        <v>1670</v>
      </c>
      <c r="E598" s="11" t="n">
        <v>560</v>
      </c>
      <c r="F598" s="38"/>
      <c r="G598" s="11" t="n">
        <v>10400</v>
      </c>
      <c r="H598" s="11" t="n">
        <v>9000</v>
      </c>
      <c r="I598" s="11" t="n">
        <v>4390</v>
      </c>
      <c r="J598" s="106" t="n">
        <v>0.16</v>
      </c>
      <c r="K598" s="40" t="n">
        <v>19</v>
      </c>
      <c r="L598" s="13" t="n">
        <v>0.48</v>
      </c>
      <c r="M598" s="13" t="n">
        <v>7.96</v>
      </c>
      <c r="N598" s="38"/>
      <c r="O598" s="11" t="n">
        <v>2380</v>
      </c>
      <c r="P598" s="11" t="n">
        <v>2270</v>
      </c>
      <c r="Q598" s="11" t="n">
        <v>440</v>
      </c>
      <c r="R598" s="11" t="n">
        <v>17.3</v>
      </c>
      <c r="S598" s="15" t="n">
        <v>0.89</v>
      </c>
      <c r="T598" s="38"/>
      <c r="U598" s="38"/>
      <c r="V598" s="38"/>
      <c r="W598" s="38"/>
    </row>
    <row r="599" customFormat="false" ht="12.75" hidden="false" customHeight="false" outlineLevel="0" collapsed="false">
      <c r="A599" s="36"/>
      <c r="B599" s="44" t="n">
        <v>37755.40625</v>
      </c>
      <c r="C599" s="11" t="n">
        <v>5180</v>
      </c>
      <c r="D599" s="11" t="n">
        <v>480</v>
      </c>
      <c r="E599" s="11" t="n">
        <v>280</v>
      </c>
      <c r="F599" s="38"/>
      <c r="G599" s="11" t="n">
        <v>2950</v>
      </c>
      <c r="H599" s="11" t="n">
        <v>1300</v>
      </c>
      <c r="I599" s="11" t="n">
        <v>12200</v>
      </c>
      <c r="J599" s="106" t="n">
        <v>0.05</v>
      </c>
      <c r="K599" s="40" t="n">
        <v>18</v>
      </c>
      <c r="L599" s="13"/>
      <c r="M599" s="13"/>
      <c r="N599" s="38"/>
      <c r="O599" s="11" t="n">
        <v>3700</v>
      </c>
      <c r="P599" s="11" t="n">
        <v>2980</v>
      </c>
      <c r="Q599" s="11" t="n">
        <v>250</v>
      </c>
      <c r="R599" s="11" t="n">
        <v>17.1</v>
      </c>
      <c r="S599" s="15" t="n">
        <v>0.28</v>
      </c>
      <c r="T599" s="38"/>
      <c r="U599" s="38"/>
      <c r="V599" s="38"/>
      <c r="W599" s="38"/>
    </row>
    <row r="600" customFormat="false" ht="12.75" hidden="false" customHeight="false" outlineLevel="0" collapsed="false">
      <c r="A600" s="36"/>
      <c r="B600" s="44" t="n">
        <v>37761.4409722222</v>
      </c>
      <c r="C600" s="11" t="n">
        <v>1030</v>
      </c>
      <c r="D600" s="11" t="n">
        <v>830</v>
      </c>
      <c r="E600" s="11" t="n">
        <v>30</v>
      </c>
      <c r="F600" s="38"/>
      <c r="G600" s="11" t="n">
        <v>3450</v>
      </c>
      <c r="H600" s="11" t="n">
        <v>2450</v>
      </c>
      <c r="I600" s="11" t="n">
        <v>7250</v>
      </c>
      <c r="J600" s="106" t="n">
        <v>0.083</v>
      </c>
      <c r="K600" s="40" t="n">
        <v>19.8</v>
      </c>
      <c r="L600" s="13"/>
      <c r="M600" s="13"/>
      <c r="N600" s="38"/>
      <c r="O600" s="11" t="n">
        <v>880</v>
      </c>
      <c r="P600" s="11" t="n">
        <v>430</v>
      </c>
      <c r="Q600" s="11" t="n">
        <v>140</v>
      </c>
      <c r="R600" s="11" t="n">
        <v>22.6</v>
      </c>
      <c r="S600" s="15" t="n">
        <v>1.03</v>
      </c>
      <c r="T600" s="38"/>
      <c r="U600" s="38"/>
      <c r="V600" s="38"/>
      <c r="W600" s="38"/>
    </row>
    <row r="601" customFormat="false" ht="12.75" hidden="false" customHeight="false" outlineLevel="0" collapsed="false">
      <c r="A601" s="36"/>
      <c r="B601" s="44" t="n">
        <v>37762.4027777778</v>
      </c>
      <c r="C601" s="11" t="n">
        <v>2150</v>
      </c>
      <c r="D601" s="11" t="n">
        <v>1310</v>
      </c>
      <c r="E601" s="11" t="n">
        <v>80</v>
      </c>
      <c r="F601" s="38"/>
      <c r="G601" s="11" t="n">
        <v>15100</v>
      </c>
      <c r="H601" s="11" t="n">
        <v>9650</v>
      </c>
      <c r="I601" s="11" t="n">
        <v>13000</v>
      </c>
      <c r="J601" s="106" t="n">
        <v>0.04</v>
      </c>
      <c r="K601" s="40" t="n">
        <v>20.1</v>
      </c>
      <c r="L601" s="13"/>
      <c r="M601" s="13"/>
      <c r="N601" s="38"/>
      <c r="O601" s="11" t="n">
        <v>1200</v>
      </c>
      <c r="P601" s="11" t="n">
        <v>600</v>
      </c>
      <c r="Q601" s="11" t="n">
        <v>2000</v>
      </c>
      <c r="R601" s="11" t="n">
        <v>19.3</v>
      </c>
      <c r="S601" s="15" t="n">
        <v>1.13</v>
      </c>
      <c r="T601" s="38"/>
      <c r="U601" s="38"/>
      <c r="V601" s="38"/>
      <c r="W601" s="38"/>
    </row>
    <row r="602" customFormat="false" ht="12.75" hidden="false" customHeight="false" outlineLevel="0" collapsed="false">
      <c r="A602" s="36"/>
      <c r="B602" s="44" t="n">
        <v>37769.3958333333</v>
      </c>
      <c r="C602" s="11" t="n">
        <v>2100</v>
      </c>
      <c r="D602" s="11" t="n">
        <v>1200</v>
      </c>
      <c r="E602" s="11" t="n">
        <v>2000</v>
      </c>
      <c r="F602" s="38"/>
      <c r="G602" s="11" t="n">
        <v>14400</v>
      </c>
      <c r="H602" s="11" t="n">
        <v>1850</v>
      </c>
      <c r="I602" s="11" t="n">
        <v>10000</v>
      </c>
      <c r="J602" s="106" t="n">
        <v>0.16</v>
      </c>
      <c r="K602" s="40" t="n">
        <v>21</v>
      </c>
      <c r="L602" s="13"/>
      <c r="M602" s="13"/>
      <c r="N602" s="38"/>
      <c r="O602" s="11" t="n">
        <v>2700</v>
      </c>
      <c r="P602" s="11" t="n">
        <v>1550</v>
      </c>
      <c r="Q602" s="11" t="n">
        <v>2500</v>
      </c>
      <c r="R602" s="11" t="n">
        <v>20.8</v>
      </c>
      <c r="S602" s="15" t="n">
        <v>1.17</v>
      </c>
      <c r="T602" s="38"/>
      <c r="U602" s="38"/>
      <c r="V602" s="38"/>
      <c r="W602" s="38"/>
    </row>
    <row r="603" s="104" customFormat="true" ht="12.75" hidden="false" customHeight="false" outlineLevel="0" collapsed="false">
      <c r="A603" s="43" t="s">
        <v>12</v>
      </c>
      <c r="B603" s="42"/>
      <c r="C603" s="25" t="n">
        <f aca="false">AVERAGE(C598:C602)</f>
        <v>2584</v>
      </c>
      <c r="D603" s="25" t="n">
        <f aca="false">AVERAGE(D598:D602)</f>
        <v>1098</v>
      </c>
      <c r="E603" s="25" t="n">
        <f aca="false">AVERAGE(E598:E602)</f>
        <v>590</v>
      </c>
      <c r="F603" s="26" t="s">
        <v>12</v>
      </c>
      <c r="G603" s="25" t="n">
        <f aca="false">AVERAGE(G598:G602)</f>
        <v>9260</v>
      </c>
      <c r="H603" s="25" t="n">
        <f aca="false">AVERAGE(H598:H602)</f>
        <v>4850</v>
      </c>
      <c r="I603" s="25" t="n">
        <f aca="false">AVERAGE(I598:I602)</f>
        <v>9368</v>
      </c>
      <c r="J603" s="27"/>
      <c r="K603" s="28"/>
      <c r="L603" s="29"/>
      <c r="M603" s="29"/>
      <c r="N603" s="26" t="s">
        <v>12</v>
      </c>
      <c r="O603" s="25" t="n">
        <f aca="false">AVERAGE(O598:O602)</f>
        <v>2172</v>
      </c>
      <c r="P603" s="25" t="n">
        <f aca="false">AVERAGE(P598:P602)</f>
        <v>1566</v>
      </c>
      <c r="Q603" s="25" t="n">
        <f aca="false">AVERAGE(Q598:Q602)</f>
        <v>1066</v>
      </c>
      <c r="R603" s="31"/>
      <c r="S603" s="32"/>
      <c r="T603" s="26"/>
      <c r="U603" s="26"/>
      <c r="V603" s="26"/>
      <c r="W603" s="26"/>
    </row>
    <row r="604" customFormat="false" ht="12.75" hidden="false" customHeight="false" outlineLevel="0" collapsed="false">
      <c r="A604" s="43" t="s">
        <v>13</v>
      </c>
      <c r="B604" s="42"/>
      <c r="C604" s="25" t="n">
        <f aca="false">GEOMEAN(C598:C602)</f>
        <v>2262.30923963815</v>
      </c>
      <c r="D604" s="25" t="n">
        <f aca="false">GEOMEAN(D598:D602)</f>
        <v>1009.01510692297</v>
      </c>
      <c r="E604" s="25" t="n">
        <f aca="false">GEOMEAN(E598:E602)</f>
        <v>237.310775827314</v>
      </c>
      <c r="F604" s="26" t="s">
        <v>13</v>
      </c>
      <c r="G604" s="25" t="n">
        <f aca="false">GEOMEAN(G598:G602)</f>
        <v>7454.22981432789</v>
      </c>
      <c r="H604" s="25" t="n">
        <f aca="false">GEOMEAN(H598:H602)</f>
        <v>3481.8511226622</v>
      </c>
      <c r="I604" s="25" t="n">
        <f aca="false">GEOMEAN(I598:I602)</f>
        <v>8722.10161371582</v>
      </c>
      <c r="J604" s="26"/>
      <c r="K604" s="26"/>
      <c r="L604" s="26"/>
      <c r="M604" s="26"/>
      <c r="N604" s="26" t="s">
        <v>13</v>
      </c>
      <c r="O604" s="25" t="n">
        <f aca="false">GEOMEAN(O598:O602)</f>
        <v>1905.2908100566</v>
      </c>
      <c r="P604" s="25" t="n">
        <f aca="false">GEOMEAN(P598:P602)</f>
        <v>1220.2215904594</v>
      </c>
      <c r="Q604" s="25" t="n">
        <f aca="false">GEOMEAN(Q598:Q602)</f>
        <v>598.822548245095</v>
      </c>
      <c r="R604" s="25"/>
      <c r="S604" s="32"/>
      <c r="T604" s="26"/>
      <c r="U604" s="26"/>
      <c r="V604" s="26"/>
      <c r="W604" s="26"/>
    </row>
    <row r="605" customFormat="false" ht="12.75" hidden="false" customHeight="false" outlineLevel="0" collapsed="false">
      <c r="A605" s="36"/>
      <c r="B605" s="44" t="n">
        <v>37776.4305555556</v>
      </c>
      <c r="C605" s="11" t="n">
        <v>2030</v>
      </c>
      <c r="D605" s="11" t="n">
        <v>1460</v>
      </c>
      <c r="E605" s="11" t="n">
        <v>165</v>
      </c>
      <c r="F605" s="38"/>
      <c r="G605" s="11" t="n">
        <v>7800</v>
      </c>
      <c r="H605" s="11" t="n">
        <v>3900</v>
      </c>
      <c r="I605" s="11" t="n">
        <v>2660</v>
      </c>
      <c r="J605" s="106" t="n">
        <v>0.03</v>
      </c>
      <c r="K605" s="40" t="n">
        <v>20.9</v>
      </c>
      <c r="L605" s="13" t="n">
        <v>1.07</v>
      </c>
      <c r="M605" s="13" t="n">
        <v>8.01</v>
      </c>
      <c r="N605" s="38"/>
      <c r="O605" s="11" t="n">
        <v>1550</v>
      </c>
      <c r="P605" s="11" t="n">
        <v>730</v>
      </c>
      <c r="Q605" s="11" t="n">
        <v>140</v>
      </c>
      <c r="R605" s="11" t="n">
        <v>19.6</v>
      </c>
      <c r="S605" s="15" t="n">
        <v>2.04</v>
      </c>
      <c r="T605" s="38"/>
      <c r="U605" s="38"/>
      <c r="V605" s="38"/>
      <c r="W605" s="38"/>
    </row>
    <row r="606" customFormat="false" ht="12.75" hidden="false" customHeight="false" outlineLevel="0" collapsed="false">
      <c r="A606" s="36"/>
      <c r="B606" s="44" t="n">
        <v>37783.3819444444</v>
      </c>
      <c r="C606" s="11" t="n">
        <v>2450</v>
      </c>
      <c r="D606" s="11" t="n">
        <v>900</v>
      </c>
      <c r="E606" s="11" t="n">
        <v>495</v>
      </c>
      <c r="F606" s="38"/>
      <c r="G606" s="11" t="n">
        <v>6400</v>
      </c>
      <c r="H606" s="11" t="n">
        <v>3200</v>
      </c>
      <c r="I606" s="11" t="n">
        <v>8000</v>
      </c>
      <c r="J606" s="106" t="n">
        <v>0.242</v>
      </c>
      <c r="K606" s="40" t="n">
        <v>20.6</v>
      </c>
      <c r="L606" s="13"/>
      <c r="M606" s="13"/>
      <c r="N606" s="38"/>
      <c r="O606" s="11" t="n">
        <v>2600</v>
      </c>
      <c r="P606" s="11" t="n">
        <v>750</v>
      </c>
      <c r="Q606" s="11" t="n">
        <v>485</v>
      </c>
      <c r="R606" s="11" t="n">
        <v>19.7</v>
      </c>
      <c r="S606" s="15" t="n">
        <v>1.83</v>
      </c>
      <c r="T606" s="38"/>
      <c r="U606" s="38"/>
      <c r="V606" s="38"/>
      <c r="W606" s="38"/>
    </row>
    <row r="607" customFormat="false" ht="12.75" hidden="false" customHeight="false" outlineLevel="0" collapsed="false">
      <c r="A607" s="36"/>
      <c r="B607" s="44" t="n">
        <v>37790.3854166667</v>
      </c>
      <c r="C607" s="11" t="n">
        <v>1900</v>
      </c>
      <c r="D607" s="11" t="n">
        <v>835</v>
      </c>
      <c r="E607" s="11" t="n">
        <v>460</v>
      </c>
      <c r="F607" s="38"/>
      <c r="G607" s="11" t="n">
        <v>6500</v>
      </c>
      <c r="H607" s="11" t="n">
        <v>4100</v>
      </c>
      <c r="I607" s="11" t="n">
        <v>3040</v>
      </c>
      <c r="J607" s="106" t="n">
        <v>0.09</v>
      </c>
      <c r="K607" s="40" t="n">
        <v>21.3</v>
      </c>
      <c r="L607" s="13"/>
      <c r="M607" s="13"/>
      <c r="N607" s="38"/>
      <c r="O607" s="11" t="n">
        <v>2000</v>
      </c>
      <c r="P607" s="11" t="n">
        <v>495</v>
      </c>
      <c r="Q607" s="11" t="n">
        <v>240</v>
      </c>
      <c r="R607" s="11" t="n">
        <v>20.2</v>
      </c>
      <c r="S607" s="15" t="n">
        <v>1.92</v>
      </c>
      <c r="T607" s="38"/>
      <c r="U607" s="38"/>
      <c r="V607" s="38"/>
      <c r="W607" s="38"/>
    </row>
    <row r="608" customFormat="false" ht="12.75" hidden="false" customHeight="false" outlineLevel="0" collapsed="false">
      <c r="A608" s="36"/>
      <c r="B608" s="44" t="n">
        <v>37797.4097222222</v>
      </c>
      <c r="C608" s="11" t="n">
        <v>1650</v>
      </c>
      <c r="D608" s="11" t="n">
        <v>1380</v>
      </c>
      <c r="E608" s="11" t="n">
        <v>1540</v>
      </c>
      <c r="F608" s="38"/>
      <c r="G608" s="11" t="n">
        <v>23000</v>
      </c>
      <c r="H608" s="11" t="n">
        <v>14000</v>
      </c>
      <c r="I608" s="11" t="n">
        <v>853</v>
      </c>
      <c r="J608" s="106" t="n">
        <v>0.035</v>
      </c>
      <c r="K608" s="40" t="n">
        <v>21.7</v>
      </c>
      <c r="L608" s="13"/>
      <c r="M608" s="13"/>
      <c r="N608" s="38"/>
      <c r="O608" s="11" t="n">
        <v>1350</v>
      </c>
      <c r="P608" s="11" t="n">
        <v>1000</v>
      </c>
      <c r="Q608" s="11" t="n">
        <v>200</v>
      </c>
      <c r="R608" s="11" t="n">
        <v>21.2</v>
      </c>
      <c r="S608" s="15" t="n">
        <v>2.09</v>
      </c>
      <c r="T608" s="38"/>
      <c r="U608" s="38"/>
      <c r="V608" s="38"/>
      <c r="W608" s="38"/>
    </row>
    <row r="609" customFormat="false" ht="12.75" hidden="false" customHeight="false" outlineLevel="0" collapsed="false">
      <c r="A609" s="36"/>
      <c r="B609" s="44" t="n">
        <v>37802.4027777778</v>
      </c>
      <c r="C609" s="11" t="n">
        <v>1390</v>
      </c>
      <c r="D609" s="11" t="n">
        <v>450</v>
      </c>
      <c r="E609" s="11" t="n">
        <v>265</v>
      </c>
      <c r="F609" s="38"/>
      <c r="G609" s="11" t="n">
        <v>8550</v>
      </c>
      <c r="H609" s="11" t="n">
        <v>2670</v>
      </c>
      <c r="I609" s="11" t="n">
        <v>7040</v>
      </c>
      <c r="J609" s="106" t="n">
        <v>0.04</v>
      </c>
      <c r="K609" s="40" t="n">
        <v>22.5</v>
      </c>
      <c r="L609" s="13"/>
      <c r="M609" s="13"/>
      <c r="N609" s="38"/>
      <c r="O609" s="11" t="n">
        <v>1660</v>
      </c>
      <c r="P609" s="11" t="n">
        <v>855</v>
      </c>
      <c r="Q609" s="11" t="n">
        <v>200</v>
      </c>
      <c r="R609" s="40" t="n">
        <v>23</v>
      </c>
      <c r="S609" s="15" t="n">
        <v>1.38</v>
      </c>
      <c r="T609" s="38"/>
      <c r="U609" s="38"/>
      <c r="V609" s="38"/>
      <c r="W609" s="38"/>
    </row>
    <row r="610" s="104" customFormat="true" ht="12.75" hidden="false" customHeight="false" outlineLevel="0" collapsed="false">
      <c r="A610" s="43" t="s">
        <v>12</v>
      </c>
      <c r="B610" s="42"/>
      <c r="C610" s="25" t="n">
        <f aca="false">AVERAGE(C605:C609)</f>
        <v>1884</v>
      </c>
      <c r="D610" s="25" t="n">
        <f aca="false">AVERAGE(D605:D609)</f>
        <v>1005</v>
      </c>
      <c r="E610" s="25" t="n">
        <f aca="false">AVERAGE(E605:E609)</f>
        <v>585</v>
      </c>
      <c r="F610" s="26" t="s">
        <v>12</v>
      </c>
      <c r="G610" s="25" t="n">
        <f aca="false">AVERAGE(G605:G609)</f>
        <v>10450</v>
      </c>
      <c r="H610" s="25" t="n">
        <f aca="false">AVERAGE(H605:H609)</f>
        <v>5574</v>
      </c>
      <c r="I610" s="25" t="n">
        <f aca="false">AVERAGE(I605:I609)</f>
        <v>4318.6</v>
      </c>
      <c r="J610" s="27"/>
      <c r="K610" s="28"/>
      <c r="L610" s="29"/>
      <c r="M610" s="29"/>
      <c r="N610" s="26" t="s">
        <v>12</v>
      </c>
      <c r="O610" s="25" t="n">
        <f aca="false">AVERAGE(O605:O609)</f>
        <v>1832</v>
      </c>
      <c r="P610" s="25" t="n">
        <f aca="false">AVERAGE(P605:P609)</f>
        <v>766</v>
      </c>
      <c r="Q610" s="25" t="n">
        <f aca="false">AVERAGE(Q605:Q609)</f>
        <v>253</v>
      </c>
      <c r="R610" s="31"/>
      <c r="S610" s="32"/>
      <c r="T610" s="26"/>
      <c r="U610" s="26"/>
      <c r="V610" s="26"/>
      <c r="W610" s="26"/>
    </row>
    <row r="611" customFormat="false" ht="12.75" hidden="false" customHeight="false" outlineLevel="0" collapsed="false">
      <c r="A611" s="43" t="s">
        <v>13</v>
      </c>
      <c r="B611" s="42"/>
      <c r="C611" s="25" t="n">
        <f aca="false">GEOMEAN(C605:C609)</f>
        <v>1850.04756166443</v>
      </c>
      <c r="D611" s="25" t="n">
        <f aca="false">GEOMEAN(D605:D609)</f>
        <v>926.135833893819</v>
      </c>
      <c r="E611" s="25" t="n">
        <f aca="false">GEOMEAN(E605:E609)</f>
        <v>433.633388200901</v>
      </c>
      <c r="F611" s="26" t="s">
        <v>13</v>
      </c>
      <c r="G611" s="25" t="n">
        <f aca="false">GEOMEAN(G605:G609)</f>
        <v>9140.63520182008</v>
      </c>
      <c r="H611" s="25" t="n">
        <f aca="false">GEOMEAN(H605:H609)</f>
        <v>4532.39287149909</v>
      </c>
      <c r="I611" s="25" t="n">
        <f aca="false">GEOMEAN(I605:I609)</f>
        <v>3295.13627004611</v>
      </c>
      <c r="J611" s="26"/>
      <c r="K611" s="26"/>
      <c r="L611" s="26"/>
      <c r="M611" s="26"/>
      <c r="N611" s="26" t="s">
        <v>13</v>
      </c>
      <c r="O611" s="25" t="n">
        <f aca="false">GEOMEAN(O605:O609)</f>
        <v>1783.8378705072</v>
      </c>
      <c r="P611" s="25" t="n">
        <f aca="false">GEOMEAN(P605:P609)</f>
        <v>746.433439990752</v>
      </c>
      <c r="Q611" s="25" t="n">
        <f aca="false">GEOMEAN(Q605:Q609)</f>
        <v>230.583486440267</v>
      </c>
      <c r="R611" s="25"/>
      <c r="S611" s="32"/>
      <c r="T611" s="26"/>
      <c r="U611" s="26"/>
      <c r="V611" s="26"/>
      <c r="W611" s="26"/>
    </row>
    <row r="612" customFormat="false" ht="12.75" hidden="false" customHeight="false" outlineLevel="0" collapsed="false">
      <c r="A612" s="9" t="s">
        <v>103</v>
      </c>
      <c r="B612" s="10" t="n">
        <v>37713.4375</v>
      </c>
      <c r="C612" s="74" t="n">
        <v>10</v>
      </c>
      <c r="D612" s="74" t="n">
        <v>10</v>
      </c>
      <c r="E612" s="11" t="n">
        <v>60</v>
      </c>
      <c r="F612" s="12" t="s">
        <v>104</v>
      </c>
      <c r="G612" s="11" t="n">
        <v>1500</v>
      </c>
      <c r="H612" s="11" t="n">
        <v>850</v>
      </c>
      <c r="I612" s="11" t="n">
        <v>22800</v>
      </c>
      <c r="J612" s="73" t="n">
        <v>0.01</v>
      </c>
      <c r="K612" s="11" t="n">
        <v>15.9</v>
      </c>
      <c r="L612" s="13" t="n">
        <v>0.05</v>
      </c>
      <c r="M612" s="13" t="n">
        <v>8.35</v>
      </c>
      <c r="N612" s="12" t="s">
        <v>105</v>
      </c>
      <c r="O612" s="11" t="n">
        <v>180</v>
      </c>
      <c r="P612" s="11" t="n">
        <v>10</v>
      </c>
      <c r="Q612" s="11" t="n">
        <v>250</v>
      </c>
      <c r="R612" s="11" t="n">
        <v>18.5</v>
      </c>
      <c r="S612" s="15" t="n">
        <v>1.79</v>
      </c>
    </row>
    <row r="613" customFormat="false" ht="12.75" hidden="false" customHeight="false" outlineLevel="0" collapsed="false">
      <c r="A613" s="9"/>
      <c r="B613" s="10" t="n">
        <v>37720.4270833333</v>
      </c>
      <c r="C613" s="11" t="n">
        <v>30</v>
      </c>
      <c r="D613" s="74" t="n">
        <v>10</v>
      </c>
      <c r="E613" s="11" t="n">
        <v>1140</v>
      </c>
      <c r="F613" s="12"/>
      <c r="G613" s="11" t="n">
        <v>9310</v>
      </c>
      <c r="H613" s="11" t="n">
        <v>1100</v>
      </c>
      <c r="I613" s="11" t="n">
        <v>42900</v>
      </c>
      <c r="J613" s="73" t="n">
        <v>0.007</v>
      </c>
      <c r="K613" s="11" t="n">
        <v>15.6</v>
      </c>
      <c r="L613" s="13"/>
      <c r="M613" s="13"/>
      <c r="N613" s="12"/>
      <c r="O613" s="11" t="n">
        <v>160</v>
      </c>
      <c r="P613" s="11" t="n">
        <v>50</v>
      </c>
      <c r="Q613" s="11" t="n">
        <v>1040</v>
      </c>
      <c r="R613" s="11" t="n">
        <v>18.2</v>
      </c>
      <c r="S613" s="15" t="n">
        <v>2.26</v>
      </c>
    </row>
    <row r="614" customFormat="false" ht="12.75" hidden="false" customHeight="false" outlineLevel="0" collapsed="false">
      <c r="A614" s="9"/>
      <c r="B614" s="16" t="n">
        <v>37727.4583333333</v>
      </c>
      <c r="C614" s="11" t="n">
        <v>110</v>
      </c>
      <c r="D614" s="11" t="n">
        <v>20</v>
      </c>
      <c r="E614" s="11" t="n">
        <v>1000</v>
      </c>
      <c r="F614" s="12"/>
      <c r="G614" s="11" t="n">
        <v>11400</v>
      </c>
      <c r="H614" s="11" t="n">
        <v>1950</v>
      </c>
      <c r="I614" s="11" t="n">
        <v>5380</v>
      </c>
      <c r="J614" s="54" t="n">
        <v>0.012</v>
      </c>
      <c r="K614" s="11" t="n">
        <v>16.1</v>
      </c>
      <c r="L614" s="13"/>
      <c r="M614" s="13"/>
      <c r="N614" s="12"/>
      <c r="O614" s="11" t="n">
        <v>230</v>
      </c>
      <c r="P614" s="11" t="n">
        <v>110</v>
      </c>
      <c r="Q614" s="11" t="n">
        <v>15600</v>
      </c>
      <c r="R614" s="11" t="n">
        <v>17.6</v>
      </c>
      <c r="S614" s="15" t="n">
        <v>1.82</v>
      </c>
    </row>
    <row r="615" customFormat="false" ht="12.75" hidden="false" customHeight="false" outlineLevel="0" collapsed="false">
      <c r="A615" s="9"/>
      <c r="B615" s="10" t="n">
        <v>37734.4652777778</v>
      </c>
      <c r="C615" s="74" t="n">
        <v>10</v>
      </c>
      <c r="D615" s="74" t="n">
        <v>10</v>
      </c>
      <c r="E615" s="11" t="n">
        <v>10</v>
      </c>
      <c r="F615" s="12"/>
      <c r="G615" s="11" t="n">
        <v>7100</v>
      </c>
      <c r="H615" s="11" t="n">
        <v>2050</v>
      </c>
      <c r="I615" s="11" t="n">
        <v>5700</v>
      </c>
      <c r="J615" s="54" t="n">
        <v>0.009</v>
      </c>
      <c r="K615" s="11" t="n">
        <v>16.5</v>
      </c>
      <c r="L615" s="13"/>
      <c r="M615" s="13"/>
      <c r="N615" s="12"/>
      <c r="O615" s="11" t="n">
        <v>485</v>
      </c>
      <c r="P615" s="11" t="n">
        <v>50</v>
      </c>
      <c r="Q615" s="11" t="n">
        <v>60</v>
      </c>
      <c r="R615" s="11" t="n">
        <v>19.6</v>
      </c>
      <c r="S615" s="15" t="n">
        <v>1.63</v>
      </c>
    </row>
    <row r="616" customFormat="false" ht="12.75" hidden="false" customHeight="false" outlineLevel="0" collapsed="false">
      <c r="A616" s="9"/>
      <c r="B616" s="10" t="n">
        <v>37740.4201388889</v>
      </c>
      <c r="C616" s="11" t="n">
        <v>2000</v>
      </c>
      <c r="D616" s="11" t="n">
        <v>1000</v>
      </c>
      <c r="E616" s="11" t="n">
        <v>720</v>
      </c>
      <c r="F616" s="12"/>
      <c r="G616" s="11" t="n">
        <v>56600</v>
      </c>
      <c r="H616" s="11" t="n">
        <v>50800</v>
      </c>
      <c r="I616" s="11" t="n">
        <v>18000</v>
      </c>
      <c r="J616" s="54" t="n">
        <v>0.008</v>
      </c>
      <c r="K616" s="11" t="n">
        <v>15.9</v>
      </c>
      <c r="L616" s="13"/>
      <c r="M616" s="13"/>
      <c r="N616" s="12"/>
      <c r="O616" s="11" t="n">
        <v>2700</v>
      </c>
      <c r="P616" s="11" t="n">
        <v>900</v>
      </c>
      <c r="Q616" s="11" t="n">
        <v>1300</v>
      </c>
      <c r="R616" s="11" t="n">
        <v>17.9</v>
      </c>
      <c r="S616" s="15" t="n">
        <v>1.88</v>
      </c>
    </row>
    <row r="617" s="104" customFormat="true" ht="12.75" hidden="false" customHeight="false" outlineLevel="0" collapsed="false">
      <c r="A617" s="43" t="s">
        <v>12</v>
      </c>
      <c r="B617" s="42"/>
      <c r="C617" s="25" t="n">
        <f aca="false">AVERAGE(C612:C616)</f>
        <v>432</v>
      </c>
      <c r="D617" s="25" t="n">
        <f aca="false">AVERAGE(D612:D616)</f>
        <v>210</v>
      </c>
      <c r="E617" s="25" t="n">
        <f aca="false">AVERAGE(E612:E616)</f>
        <v>586</v>
      </c>
      <c r="F617" s="26" t="s">
        <v>12</v>
      </c>
      <c r="G617" s="25" t="n">
        <f aca="false">AVERAGE(G612:G616)</f>
        <v>17182</v>
      </c>
      <c r="H617" s="25" t="n">
        <f aca="false">AVERAGE(H612:H616)</f>
        <v>11350</v>
      </c>
      <c r="I617" s="25" t="n">
        <f aca="false">AVERAGE(I612:I616)</f>
        <v>18956</v>
      </c>
      <c r="J617" s="27"/>
      <c r="K617" s="28"/>
      <c r="L617" s="29"/>
      <c r="M617" s="29"/>
      <c r="N617" s="26" t="s">
        <v>12</v>
      </c>
      <c r="O617" s="25" t="n">
        <f aca="false">AVERAGE(O612:O616)</f>
        <v>751</v>
      </c>
      <c r="P617" s="25" t="n">
        <f aca="false">AVERAGE(P612:P616)</f>
        <v>224</v>
      </c>
      <c r="Q617" s="25" t="n">
        <f aca="false">AVERAGE(Q612:Q616)</f>
        <v>3650</v>
      </c>
      <c r="R617" s="31"/>
      <c r="S617" s="32"/>
      <c r="T617" s="26"/>
      <c r="U617" s="26"/>
      <c r="V617" s="26"/>
      <c r="W617" s="26"/>
    </row>
    <row r="618" customFormat="false" ht="12.75" hidden="false" customHeight="false" outlineLevel="0" collapsed="false">
      <c r="A618" s="43" t="s">
        <v>13</v>
      </c>
      <c r="B618" s="42"/>
      <c r="C618" s="25" t="n">
        <f aca="false">GEOMEAN(C612:C616)</f>
        <v>58.0642455024407</v>
      </c>
      <c r="D618" s="25" t="n">
        <f aca="false">GEOMEAN(D612:D616)</f>
        <v>28.8539981181443</v>
      </c>
      <c r="E618" s="25" t="n">
        <f aca="false">GEOMEAN(E612:E616)</f>
        <v>218.010654951581</v>
      </c>
      <c r="F618" s="26" t="s">
        <v>13</v>
      </c>
      <c r="G618" s="25" t="n">
        <f aca="false">GEOMEAN(G612:G616)</f>
        <v>9145.42966933559</v>
      </c>
      <c r="H618" s="25" t="n">
        <f aca="false">GEOMEAN(H612:H616)</f>
        <v>2855.56966077393</v>
      </c>
      <c r="I618" s="25" t="n">
        <f aca="false">GEOMEAN(I612:I616)</f>
        <v>14010.8458570359</v>
      </c>
      <c r="J618" s="26"/>
      <c r="K618" s="26"/>
      <c r="L618" s="26"/>
      <c r="M618" s="26"/>
      <c r="N618" s="26" t="s">
        <v>13</v>
      </c>
      <c r="O618" s="25" t="n">
        <f aca="false">GEOMEAN(O612:O616)</f>
        <v>386.941370290494</v>
      </c>
      <c r="P618" s="25" t="n">
        <f aca="false">GEOMEAN(P612:P616)</f>
        <v>75.6336467188634</v>
      </c>
      <c r="Q618" s="25" t="n">
        <f aca="false">GEOMEAN(Q612:Q616)</f>
        <v>794.39867259878</v>
      </c>
      <c r="R618" s="25"/>
      <c r="S618" s="32"/>
      <c r="T618" s="26"/>
      <c r="U618" s="26"/>
      <c r="V618" s="26"/>
      <c r="W618" s="26"/>
    </row>
    <row r="619" customFormat="false" ht="12.75" hidden="false" customHeight="false" outlineLevel="0" collapsed="false">
      <c r="A619" s="36"/>
      <c r="B619" s="10" t="n">
        <v>37748.3888888889</v>
      </c>
      <c r="C619" s="11" t="n">
        <v>600</v>
      </c>
      <c r="D619" s="11" t="n">
        <v>400</v>
      </c>
      <c r="E619" s="11" t="n">
        <v>6150</v>
      </c>
      <c r="F619" s="38"/>
      <c r="G619" s="11" t="n">
        <v>10900</v>
      </c>
      <c r="H619" s="11" t="n">
        <v>10000</v>
      </c>
      <c r="I619" s="11" t="n">
        <v>26600</v>
      </c>
      <c r="J619" s="54" t="n">
        <v>0.008</v>
      </c>
      <c r="K619" s="11" t="n">
        <v>17.2</v>
      </c>
      <c r="L619" s="45" t="n">
        <v>0</v>
      </c>
      <c r="M619" s="13" t="n">
        <v>8.52</v>
      </c>
      <c r="N619" s="38"/>
      <c r="O619" s="11" t="n">
        <v>1300</v>
      </c>
      <c r="P619" s="11" t="n">
        <v>300</v>
      </c>
      <c r="Q619" s="11" t="n">
        <v>2480</v>
      </c>
      <c r="R619" s="11" t="n">
        <v>18.3</v>
      </c>
      <c r="S619" s="15" t="n">
        <v>1.57</v>
      </c>
      <c r="T619" s="38"/>
      <c r="U619" s="38"/>
      <c r="V619" s="38"/>
      <c r="W619" s="38"/>
    </row>
    <row r="620" customFormat="false" ht="12.75" hidden="false" customHeight="false" outlineLevel="0" collapsed="false">
      <c r="A620" s="36"/>
      <c r="B620" s="10" t="n">
        <v>37755.4409722222</v>
      </c>
      <c r="C620" s="11" t="n">
        <v>3600</v>
      </c>
      <c r="D620" s="11" t="n">
        <v>600</v>
      </c>
      <c r="E620" s="11" t="n">
        <v>10400</v>
      </c>
      <c r="F620" s="38"/>
      <c r="G620" s="11" t="n">
        <v>12200</v>
      </c>
      <c r="H620" s="11" t="n">
        <v>8350</v>
      </c>
      <c r="I620" s="11" t="n">
        <v>33600</v>
      </c>
      <c r="J620" s="54" t="s">
        <v>14</v>
      </c>
      <c r="K620" s="11" t="n">
        <v>18.8</v>
      </c>
      <c r="L620" s="45"/>
      <c r="M620" s="13"/>
      <c r="N620" s="38"/>
      <c r="O620" s="11" t="n">
        <v>5950</v>
      </c>
      <c r="P620" s="11" t="n">
        <v>250</v>
      </c>
      <c r="Q620" s="11" t="n">
        <v>21400</v>
      </c>
      <c r="R620" s="11" t="n">
        <v>17.4</v>
      </c>
      <c r="S620" s="15" t="n">
        <v>2.42</v>
      </c>
      <c r="T620" s="38"/>
      <c r="U620" s="38"/>
      <c r="V620" s="38"/>
      <c r="W620" s="38"/>
    </row>
    <row r="621" customFormat="false" ht="12.75" hidden="false" customHeight="false" outlineLevel="0" collapsed="false">
      <c r="A621" s="36"/>
      <c r="B621" s="10" t="n">
        <v>37761.46875</v>
      </c>
      <c r="C621" s="11" t="n">
        <v>2700</v>
      </c>
      <c r="D621" s="11" t="n">
        <v>776</v>
      </c>
      <c r="E621" s="11" t="n">
        <v>2130</v>
      </c>
      <c r="F621" s="38"/>
      <c r="G621" s="11" t="n">
        <v>6300</v>
      </c>
      <c r="H621" s="11" t="n">
        <v>1310</v>
      </c>
      <c r="I621" s="11" t="n">
        <v>14400</v>
      </c>
      <c r="J621" s="106" t="n">
        <v>0.01</v>
      </c>
      <c r="K621" s="11" t="n">
        <v>18.6</v>
      </c>
      <c r="L621" s="45"/>
      <c r="M621" s="13"/>
      <c r="N621" s="38"/>
      <c r="O621" s="11" t="n">
        <v>3600</v>
      </c>
      <c r="P621" s="11" t="n">
        <v>850</v>
      </c>
      <c r="Q621" s="11" t="n">
        <v>20100</v>
      </c>
      <c r="R621" s="11" t="n">
        <v>22.5</v>
      </c>
      <c r="S621" s="15" t="n">
        <v>1.58</v>
      </c>
      <c r="T621" s="38"/>
      <c r="U621" s="38"/>
      <c r="V621" s="38"/>
      <c r="W621" s="38"/>
    </row>
    <row r="622" customFormat="false" ht="12.75" hidden="false" customHeight="false" outlineLevel="0" collapsed="false">
      <c r="A622" s="36"/>
      <c r="B622" s="10" t="n">
        <v>37762.4236111111</v>
      </c>
      <c r="C622" s="11" t="n">
        <v>20400</v>
      </c>
      <c r="D622" s="11" t="n">
        <v>8150</v>
      </c>
      <c r="E622" s="11" t="n">
        <v>29700</v>
      </c>
      <c r="F622" s="38"/>
      <c r="G622" s="11" t="n">
        <v>25700</v>
      </c>
      <c r="H622" s="11" t="n">
        <v>2000</v>
      </c>
      <c r="I622" s="11" t="n">
        <v>32400</v>
      </c>
      <c r="J622" s="54" t="n">
        <v>0.008</v>
      </c>
      <c r="K622" s="11" t="n">
        <v>20.3</v>
      </c>
      <c r="L622" s="45"/>
      <c r="M622" s="13"/>
      <c r="N622" s="38"/>
      <c r="O622" s="11" t="n">
        <v>13200</v>
      </c>
      <c r="P622" s="11" t="n">
        <v>3210</v>
      </c>
      <c r="Q622" s="11" t="n">
        <v>20800</v>
      </c>
      <c r="R622" s="11" t="n">
        <v>20.7</v>
      </c>
      <c r="S622" s="15" t="n">
        <v>1.51</v>
      </c>
      <c r="T622" s="38"/>
      <c r="U622" s="38"/>
      <c r="V622" s="38"/>
      <c r="W622" s="38"/>
    </row>
    <row r="623" customFormat="false" ht="12.75" hidden="false" customHeight="false" outlineLevel="0" collapsed="false">
      <c r="A623" s="36"/>
      <c r="B623" s="10" t="n">
        <v>37769.4270833333</v>
      </c>
      <c r="C623" s="11" t="n">
        <v>4950</v>
      </c>
      <c r="D623" s="11" t="n">
        <v>4400</v>
      </c>
      <c r="E623" s="11" t="n">
        <v>6950</v>
      </c>
      <c r="F623" s="38"/>
      <c r="G623" s="11" t="n">
        <v>17600</v>
      </c>
      <c r="H623" s="11" t="n">
        <v>14400</v>
      </c>
      <c r="I623" s="11" t="n">
        <v>47100</v>
      </c>
      <c r="J623" s="54" t="n">
        <v>0.007</v>
      </c>
      <c r="K623" s="11" t="n">
        <v>20.2</v>
      </c>
      <c r="L623" s="45"/>
      <c r="M623" s="13"/>
      <c r="N623" s="38"/>
      <c r="O623" s="11" t="n">
        <v>6050</v>
      </c>
      <c r="P623" s="11" t="n">
        <v>3350</v>
      </c>
      <c r="Q623" s="11" t="n">
        <v>6000</v>
      </c>
      <c r="R623" s="40" t="n">
        <v>22</v>
      </c>
      <c r="S623" s="15" t="n">
        <v>1.82</v>
      </c>
      <c r="T623" s="38"/>
      <c r="U623" s="38"/>
      <c r="V623" s="38"/>
      <c r="W623" s="38"/>
    </row>
    <row r="624" s="104" customFormat="true" ht="12.75" hidden="false" customHeight="false" outlineLevel="0" collapsed="false">
      <c r="A624" s="43" t="s">
        <v>12</v>
      </c>
      <c r="B624" s="42"/>
      <c r="C624" s="25" t="n">
        <f aca="false">AVERAGE(C619:C623)</f>
        <v>6450</v>
      </c>
      <c r="D624" s="25" t="n">
        <f aca="false">AVERAGE(D619:D623)</f>
        <v>2865.2</v>
      </c>
      <c r="E624" s="25" t="n">
        <f aca="false">AVERAGE(E619:E623)</f>
        <v>11066</v>
      </c>
      <c r="F624" s="26" t="s">
        <v>12</v>
      </c>
      <c r="G624" s="25" t="n">
        <f aca="false">AVERAGE(G619:G623)</f>
        <v>14540</v>
      </c>
      <c r="H624" s="25" t="n">
        <f aca="false">AVERAGE(H619:H623)</f>
        <v>7212</v>
      </c>
      <c r="I624" s="25" t="n">
        <f aca="false">AVERAGE(I619:I623)</f>
        <v>30820</v>
      </c>
      <c r="J624" s="27"/>
      <c r="K624" s="28"/>
      <c r="L624" s="29"/>
      <c r="M624" s="29"/>
      <c r="N624" s="26" t="s">
        <v>12</v>
      </c>
      <c r="O624" s="25" t="n">
        <f aca="false">AVERAGE(O619:O623)</f>
        <v>6020</v>
      </c>
      <c r="P624" s="25" t="n">
        <f aca="false">AVERAGE(P619:P623)</f>
        <v>1592</v>
      </c>
      <c r="Q624" s="25" t="n">
        <f aca="false">AVERAGE(Q619:Q623)</f>
        <v>14156</v>
      </c>
      <c r="R624" s="31"/>
      <c r="S624" s="32"/>
      <c r="T624" s="26"/>
      <c r="U624" s="26"/>
      <c r="V624" s="26"/>
      <c r="W624" s="26"/>
    </row>
    <row r="625" customFormat="false" ht="12.75" hidden="false" customHeight="false" outlineLevel="0" collapsed="false">
      <c r="A625" s="43" t="s">
        <v>13</v>
      </c>
      <c r="B625" s="42"/>
      <c r="C625" s="25" t="n">
        <f aca="false">GEOMEAN(C619:C624)</f>
        <v>3950.04551049437</v>
      </c>
      <c r="D625" s="25" t="n">
        <f aca="false">GEOMEAN(D619:D624)</f>
        <v>1635.45914068259</v>
      </c>
      <c r="E625" s="25" t="n">
        <f aca="false">GEOMEAN(E619:E624)</f>
        <v>8231.96148305311</v>
      </c>
      <c r="F625" s="26" t="s">
        <v>13</v>
      </c>
      <c r="G625" s="25" t="n">
        <f aca="false">GEOMEAN(G619:G624)</f>
        <v>13289.934666679</v>
      </c>
      <c r="H625" s="25" t="n">
        <f aca="false">GEOMEAN(H619:H624)</f>
        <v>5321.91167878988</v>
      </c>
      <c r="I625" s="25" t="n">
        <f aca="false">GEOMEAN(I619:I624)</f>
        <v>29084.6377916022</v>
      </c>
      <c r="J625" s="26"/>
      <c r="K625" s="26"/>
      <c r="L625" s="26"/>
      <c r="M625" s="26"/>
      <c r="N625" s="26" t="s">
        <v>13</v>
      </c>
      <c r="O625" s="25" t="n">
        <f aca="false">GEOMEAN(O619:O624)</f>
        <v>4872.83197152193</v>
      </c>
      <c r="P625" s="25" t="n">
        <f aca="false">GEOMEAN(P619:P624)</f>
        <v>1014.67941222323</v>
      </c>
      <c r="Q625" s="25" t="n">
        <f aca="false">GEOMEAN(Q619:Q624)</f>
        <v>11113.9756724844</v>
      </c>
      <c r="R625" s="25"/>
      <c r="S625" s="32"/>
      <c r="T625" s="26"/>
      <c r="U625" s="26"/>
      <c r="V625" s="26"/>
      <c r="W625" s="26"/>
    </row>
    <row r="626" customFormat="false" ht="12.75" hidden="false" customHeight="false" outlineLevel="0" collapsed="false">
      <c r="A626" s="36"/>
      <c r="B626" s="10" t="n">
        <v>37776.4513888889</v>
      </c>
      <c r="C626" s="11" t="n">
        <v>10400</v>
      </c>
      <c r="D626" s="11" t="n">
        <v>7900</v>
      </c>
      <c r="E626" s="11" t="n">
        <v>5360</v>
      </c>
      <c r="F626" s="38"/>
      <c r="G626" s="11" t="n">
        <v>42800</v>
      </c>
      <c r="H626" s="11" t="n">
        <v>34200</v>
      </c>
      <c r="I626" s="11" t="n">
        <v>26400</v>
      </c>
      <c r="J626" s="54" t="n">
        <v>0.008</v>
      </c>
      <c r="K626" s="11" t="n">
        <v>19.3</v>
      </c>
      <c r="L626" s="45" t="n">
        <v>0.02</v>
      </c>
      <c r="M626" s="13" t="n">
        <v>8.32</v>
      </c>
      <c r="N626" s="38"/>
      <c r="O626" s="11" t="n">
        <v>12000</v>
      </c>
      <c r="P626" s="11" t="n">
        <v>8050</v>
      </c>
      <c r="Q626" s="11" t="n">
        <v>14800</v>
      </c>
      <c r="R626" s="11" t="n">
        <v>19.1</v>
      </c>
      <c r="S626" s="15" t="n">
        <v>1.56</v>
      </c>
      <c r="T626" s="38"/>
      <c r="U626" s="38"/>
      <c r="V626" s="38"/>
      <c r="W626" s="38"/>
    </row>
    <row r="627" customFormat="false" ht="12.75" hidden="false" customHeight="false" outlineLevel="0" collapsed="false">
      <c r="A627" s="36"/>
      <c r="B627" s="10" t="n">
        <v>37783.40625</v>
      </c>
      <c r="C627" s="11" t="n">
        <v>390</v>
      </c>
      <c r="D627" s="11" t="n">
        <v>270</v>
      </c>
      <c r="E627" s="11" t="n">
        <v>1010</v>
      </c>
      <c r="F627" s="38"/>
      <c r="G627" s="11" t="n">
        <v>23900</v>
      </c>
      <c r="H627" s="11" t="n">
        <v>12000</v>
      </c>
      <c r="I627" s="11" t="n">
        <v>32800</v>
      </c>
      <c r="J627" s="54" t="n">
        <v>0.008</v>
      </c>
      <c r="K627" s="11" t="n">
        <v>19.2</v>
      </c>
      <c r="L627" s="45"/>
      <c r="M627" s="13"/>
      <c r="N627" s="38"/>
      <c r="O627" s="11" t="n">
        <v>1180</v>
      </c>
      <c r="P627" s="11" t="n">
        <v>405</v>
      </c>
      <c r="Q627" s="11" t="n">
        <v>1650</v>
      </c>
      <c r="R627" s="11" t="n">
        <v>20.3</v>
      </c>
      <c r="S627" s="15" t="n">
        <v>2.51</v>
      </c>
      <c r="T627" s="38"/>
      <c r="U627" s="38"/>
      <c r="V627" s="38"/>
      <c r="W627" s="38"/>
    </row>
    <row r="628" customFormat="false" ht="12.75" hidden="false" customHeight="false" outlineLevel="0" collapsed="false">
      <c r="A628" s="36"/>
      <c r="B628" s="10" t="n">
        <v>37790.4131944444</v>
      </c>
      <c r="C628" s="11" t="n">
        <v>6880</v>
      </c>
      <c r="D628" s="11" t="n">
        <v>3550</v>
      </c>
      <c r="E628" s="11" t="n">
        <v>2060</v>
      </c>
      <c r="F628" s="38"/>
      <c r="G628" s="11" t="n">
        <v>20000</v>
      </c>
      <c r="H628" s="11" t="n">
        <v>9000</v>
      </c>
      <c r="I628" s="11" t="n">
        <v>3410</v>
      </c>
      <c r="J628" s="54" t="n">
        <v>0.008</v>
      </c>
      <c r="K628" s="11" t="n">
        <v>19.7</v>
      </c>
      <c r="L628" s="45"/>
      <c r="M628" s="13"/>
      <c r="N628" s="38"/>
      <c r="O628" s="11" t="n">
        <v>19000</v>
      </c>
      <c r="P628" s="11" t="n">
        <v>14100</v>
      </c>
      <c r="Q628" s="11" t="n">
        <v>13400</v>
      </c>
      <c r="R628" s="11" t="n">
        <v>20.8</v>
      </c>
      <c r="S628" s="15" t="n">
        <v>1.51</v>
      </c>
      <c r="T628" s="38"/>
      <c r="U628" s="38"/>
      <c r="V628" s="38"/>
      <c r="W628" s="38"/>
    </row>
    <row r="629" customFormat="false" ht="12.75" hidden="false" customHeight="false" outlineLevel="0" collapsed="false">
      <c r="A629" s="36"/>
      <c r="B629" s="10" t="n">
        <v>37797.4479166667</v>
      </c>
      <c r="C629" s="11" t="n">
        <v>1200</v>
      </c>
      <c r="D629" s="11" t="n">
        <v>310</v>
      </c>
      <c r="E629" s="11" t="n">
        <v>350</v>
      </c>
      <c r="F629" s="38"/>
      <c r="G629" s="11" t="n">
        <v>14300</v>
      </c>
      <c r="H629" s="11" t="n">
        <v>5400</v>
      </c>
      <c r="I629" s="11" t="n">
        <v>5000</v>
      </c>
      <c r="J629" s="106" t="n">
        <v>0.01</v>
      </c>
      <c r="K629" s="11" t="n">
        <v>21.5</v>
      </c>
      <c r="L629" s="45"/>
      <c r="M629" s="13"/>
      <c r="N629" s="38"/>
      <c r="O629" s="11" t="n">
        <v>1800</v>
      </c>
      <c r="P629" s="11" t="n">
        <v>1250</v>
      </c>
      <c r="Q629" s="11" t="n">
        <v>610</v>
      </c>
      <c r="R629" s="11" t="n">
        <v>22.7</v>
      </c>
      <c r="S629" s="95" t="n">
        <v>1.7</v>
      </c>
      <c r="T629" s="38"/>
      <c r="U629" s="38"/>
      <c r="V629" s="38"/>
      <c r="W629" s="38"/>
    </row>
    <row r="630" customFormat="false" ht="12.75" hidden="false" customHeight="false" outlineLevel="0" collapsed="false">
      <c r="A630" s="36"/>
      <c r="B630" s="10" t="n">
        <v>37802.4340277778</v>
      </c>
      <c r="C630" s="11" t="n">
        <v>860</v>
      </c>
      <c r="D630" s="11" t="n">
        <v>320</v>
      </c>
      <c r="E630" s="11" t="n">
        <v>1130</v>
      </c>
      <c r="F630" s="38"/>
      <c r="G630" s="11" t="n">
        <v>14700</v>
      </c>
      <c r="H630" s="11" t="n">
        <v>9050</v>
      </c>
      <c r="I630" s="11" t="n">
        <v>19200</v>
      </c>
      <c r="J630" s="106" t="n">
        <v>0.008</v>
      </c>
      <c r="K630" s="11" t="n">
        <v>22.3</v>
      </c>
      <c r="L630" s="45"/>
      <c r="M630" s="13"/>
      <c r="N630" s="38"/>
      <c r="O630" s="11" t="n">
        <v>165</v>
      </c>
      <c r="P630" s="74" t="n">
        <v>10</v>
      </c>
      <c r="Q630" s="11" t="n">
        <v>550</v>
      </c>
      <c r="R630" s="11" t="n">
        <v>24.8</v>
      </c>
      <c r="S630" s="95" t="n">
        <v>1.66</v>
      </c>
      <c r="T630" s="38"/>
      <c r="U630" s="38"/>
      <c r="V630" s="38"/>
      <c r="W630" s="38"/>
    </row>
    <row r="631" s="104" customFormat="true" ht="12.75" hidden="false" customHeight="false" outlineLevel="0" collapsed="false">
      <c r="A631" s="43" t="s">
        <v>12</v>
      </c>
      <c r="B631" s="42"/>
      <c r="C631" s="25" t="n">
        <f aca="false">AVERAGE(C626:C630)</f>
        <v>3946</v>
      </c>
      <c r="D631" s="25" t="n">
        <f aca="false">AVERAGE(D626:D630)</f>
        <v>2470</v>
      </c>
      <c r="E631" s="25" t="n">
        <f aca="false">AVERAGE(E626:E630)</f>
        <v>1982</v>
      </c>
      <c r="F631" s="26" t="s">
        <v>12</v>
      </c>
      <c r="G631" s="25" t="n">
        <f aca="false">AVERAGE(G626:G630)</f>
        <v>23140</v>
      </c>
      <c r="H631" s="25" t="n">
        <f aca="false">AVERAGE(H626:H630)</f>
        <v>13930</v>
      </c>
      <c r="I631" s="25" t="n">
        <f aca="false">AVERAGE(I626:I630)</f>
        <v>17362</v>
      </c>
      <c r="J631" s="27"/>
      <c r="K631" s="28"/>
      <c r="L631" s="29"/>
      <c r="M631" s="29"/>
      <c r="N631" s="26" t="s">
        <v>12</v>
      </c>
      <c r="O631" s="25" t="n">
        <f aca="false">AVERAGE(O626:O630)</f>
        <v>6829</v>
      </c>
      <c r="P631" s="25" t="n">
        <f aca="false">AVERAGE(P626:P630)</f>
        <v>4763</v>
      </c>
      <c r="Q631" s="25" t="n">
        <f aca="false">AVERAGE(Q626:Q630)</f>
        <v>6202</v>
      </c>
      <c r="R631" s="31"/>
      <c r="S631" s="32"/>
      <c r="T631" s="26"/>
      <c r="U631" s="26"/>
      <c r="V631" s="26"/>
      <c r="W631" s="26"/>
    </row>
    <row r="632" customFormat="false" ht="12.75" hidden="false" customHeight="false" outlineLevel="0" collapsed="false">
      <c r="A632" s="43" t="s">
        <v>13</v>
      </c>
      <c r="B632" s="42"/>
      <c r="C632" s="25" t="n">
        <f aca="false">GEOMEAN(C626:C630)</f>
        <v>1958.27291125463</v>
      </c>
      <c r="D632" s="25" t="n">
        <f aca="false">GEOMEAN(D626:D630)</f>
        <v>944.378684592189</v>
      </c>
      <c r="E632" s="25" t="n">
        <f aca="false">GEOMEAN(E626:E630)</f>
        <v>1345.55041441801</v>
      </c>
      <c r="F632" s="26" t="s">
        <v>13</v>
      </c>
      <c r="G632" s="25" t="n">
        <f aca="false">GEOMEAN(G626:G630)</f>
        <v>21218.0274813353</v>
      </c>
      <c r="H632" s="25" t="n">
        <f aca="false">GEOMEAN(H626:H630)</f>
        <v>11253.7804983162</v>
      </c>
      <c r="I632" s="25" t="n">
        <f aca="false">GEOMEAN(I626:I630)</f>
        <v>12316.8790439807</v>
      </c>
      <c r="J632" s="26"/>
      <c r="K632" s="26"/>
      <c r="L632" s="26"/>
      <c r="M632" s="26"/>
      <c r="N632" s="26" t="s">
        <v>13</v>
      </c>
      <c r="O632" s="25" t="n">
        <f aca="false">GEOMEAN(O626:O630)</f>
        <v>2401.6773412993</v>
      </c>
      <c r="P632" s="25" t="n">
        <f aca="false">GEOMEAN(P626:P630)</f>
        <v>895.109169055967</v>
      </c>
      <c r="Q632" s="25" t="n">
        <f aca="false">GEOMEAN(Q626:Q630)</f>
        <v>2559.22574813998</v>
      </c>
      <c r="R632" s="25"/>
      <c r="S632" s="32"/>
      <c r="T632" s="26"/>
      <c r="U632" s="26"/>
      <c r="V632" s="26"/>
      <c r="W632" s="26"/>
    </row>
    <row r="633" customFormat="false" ht="12.75" hidden="false" customHeight="false" outlineLevel="0" collapsed="false">
      <c r="A633" s="9" t="s">
        <v>106</v>
      </c>
      <c r="B633" s="10" t="n">
        <v>37713.4166666667</v>
      </c>
      <c r="C633" s="74" t="n">
        <v>10</v>
      </c>
      <c r="D633" s="74" t="n">
        <v>10</v>
      </c>
      <c r="E633" s="74" t="n">
        <v>10</v>
      </c>
      <c r="F633" s="12" t="s">
        <v>107</v>
      </c>
      <c r="G633" s="11" t="n">
        <v>8960</v>
      </c>
      <c r="H633" s="11" t="n">
        <v>2190</v>
      </c>
      <c r="I633" s="11" t="n">
        <v>3680</v>
      </c>
      <c r="J633" s="73" t="n">
        <v>0.01</v>
      </c>
      <c r="K633" s="11" t="n">
        <v>16.4</v>
      </c>
      <c r="L633" s="13" t="n">
        <v>0.02</v>
      </c>
      <c r="M633" s="13" t="n">
        <v>7.14</v>
      </c>
      <c r="N633" s="12" t="s">
        <v>108</v>
      </c>
      <c r="O633" s="11" t="n">
        <v>2260</v>
      </c>
      <c r="P633" s="11" t="n">
        <v>240</v>
      </c>
      <c r="Q633" s="11" t="n">
        <v>2600</v>
      </c>
      <c r="R633" s="11" t="n">
        <v>18.2</v>
      </c>
      <c r="S633" s="15" t="n">
        <v>2.03</v>
      </c>
    </row>
    <row r="634" customFormat="false" ht="12.75" hidden="false" customHeight="false" outlineLevel="0" collapsed="false">
      <c r="A634" s="9"/>
      <c r="B634" s="10" t="n">
        <v>37720.4340277778</v>
      </c>
      <c r="C634" s="11" t="n">
        <v>565</v>
      </c>
      <c r="D634" s="11" t="n">
        <v>60</v>
      </c>
      <c r="E634" s="11" t="n">
        <v>990</v>
      </c>
      <c r="F634" s="12"/>
      <c r="G634" s="11" t="n">
        <v>13500</v>
      </c>
      <c r="H634" s="11" t="n">
        <v>8700</v>
      </c>
      <c r="I634" s="11" t="n">
        <v>1100</v>
      </c>
      <c r="J634" s="73" t="n">
        <v>0.006</v>
      </c>
      <c r="K634" s="11" t="n">
        <v>16.8</v>
      </c>
      <c r="L634" s="13"/>
      <c r="M634" s="13"/>
      <c r="N634" s="12"/>
      <c r="O634" s="11" t="n">
        <v>7650</v>
      </c>
      <c r="P634" s="11" t="n">
        <v>1400</v>
      </c>
      <c r="Q634" s="11" t="n">
        <v>18300</v>
      </c>
      <c r="R634" s="11" t="n">
        <v>16.9</v>
      </c>
      <c r="S634" s="15" t="n">
        <v>2.33</v>
      </c>
    </row>
    <row r="635" customFormat="false" ht="12.75" hidden="false" customHeight="false" outlineLevel="0" collapsed="false">
      <c r="A635" s="9"/>
      <c r="B635" s="16" t="n">
        <v>37727.4756944444</v>
      </c>
      <c r="C635" s="11" t="n">
        <v>60</v>
      </c>
      <c r="D635" s="11" t="n">
        <v>20</v>
      </c>
      <c r="E635" s="11" t="n">
        <v>210</v>
      </c>
      <c r="F635" s="12"/>
      <c r="G635" s="11" t="n">
        <v>26900</v>
      </c>
      <c r="H635" s="11" t="n">
        <v>6750</v>
      </c>
      <c r="I635" s="11" t="n">
        <v>12800</v>
      </c>
      <c r="J635" s="106" t="n">
        <v>0.01</v>
      </c>
      <c r="K635" s="11" t="n">
        <v>16.9</v>
      </c>
      <c r="L635" s="13"/>
      <c r="M635" s="13"/>
      <c r="N635" s="12"/>
      <c r="O635" s="11" t="n">
        <v>13400</v>
      </c>
      <c r="P635" s="11" t="n">
        <v>500</v>
      </c>
      <c r="Q635" s="11" t="n">
        <v>180</v>
      </c>
      <c r="R635" s="11" t="n">
        <v>16.3</v>
      </c>
      <c r="S635" s="15" t="n">
        <v>3.63</v>
      </c>
    </row>
    <row r="636" customFormat="false" ht="12.75" hidden="false" customHeight="false" outlineLevel="0" collapsed="false">
      <c r="A636" s="9"/>
      <c r="B636" s="10" t="n">
        <v>37734.4861111111</v>
      </c>
      <c r="C636" s="11" t="n">
        <v>60</v>
      </c>
      <c r="D636" s="74" t="n">
        <v>10</v>
      </c>
      <c r="E636" s="11" t="n">
        <v>60</v>
      </c>
      <c r="F636" s="12"/>
      <c r="G636" s="11" t="n">
        <v>17500</v>
      </c>
      <c r="H636" s="11" t="n">
        <v>5050</v>
      </c>
      <c r="I636" s="11" t="n">
        <v>2780</v>
      </c>
      <c r="J636" s="106" t="n">
        <v>0.019</v>
      </c>
      <c r="K636" s="11" t="n">
        <v>18.6</v>
      </c>
      <c r="L636" s="13"/>
      <c r="M636" s="13"/>
      <c r="N636" s="12"/>
      <c r="O636" s="11" t="n">
        <v>1450</v>
      </c>
      <c r="P636" s="11" t="n">
        <v>270</v>
      </c>
      <c r="Q636" s="11" t="n">
        <v>250</v>
      </c>
      <c r="R636" s="11" t="n">
        <v>18.1</v>
      </c>
      <c r="S636" s="95" t="n">
        <v>2.8</v>
      </c>
    </row>
    <row r="637" customFormat="false" ht="12.75" hidden="false" customHeight="false" outlineLevel="0" collapsed="false">
      <c r="A637" s="9"/>
      <c r="B637" s="10" t="n">
        <v>37740.4375</v>
      </c>
      <c r="C637" s="11" t="n">
        <v>4700</v>
      </c>
      <c r="D637" s="11" t="n">
        <v>3580</v>
      </c>
      <c r="E637" s="11" t="n">
        <v>1180</v>
      </c>
      <c r="F637" s="12"/>
      <c r="G637" s="11" t="n">
        <v>14000</v>
      </c>
      <c r="H637" s="11" t="n">
        <v>10800</v>
      </c>
      <c r="I637" s="11" t="n">
        <v>10700</v>
      </c>
      <c r="J637" s="106" t="n">
        <v>0.01</v>
      </c>
      <c r="K637" s="11" t="n">
        <v>16.5</v>
      </c>
      <c r="L637" s="13"/>
      <c r="M637" s="13"/>
      <c r="N637" s="12"/>
      <c r="O637" s="11" t="n">
        <v>5450</v>
      </c>
      <c r="P637" s="11" t="n">
        <v>2100</v>
      </c>
      <c r="Q637" s="11" t="n">
        <v>1400</v>
      </c>
      <c r="R637" s="11" t="n">
        <v>16.7</v>
      </c>
      <c r="S637" s="15" t="n">
        <v>2.76</v>
      </c>
    </row>
    <row r="638" s="104" customFormat="true" ht="12.75" hidden="false" customHeight="false" outlineLevel="0" collapsed="false">
      <c r="A638" s="43" t="s">
        <v>12</v>
      </c>
      <c r="B638" s="42"/>
      <c r="C638" s="25" t="n">
        <f aca="false">AVERAGE(C633:C637)</f>
        <v>1079</v>
      </c>
      <c r="D638" s="25" t="n">
        <f aca="false">AVERAGE(D633:D637)</f>
        <v>736</v>
      </c>
      <c r="E638" s="25" t="n">
        <f aca="false">AVERAGE(E633:E637)</f>
        <v>490</v>
      </c>
      <c r="F638" s="26" t="s">
        <v>12</v>
      </c>
      <c r="G638" s="25" t="n">
        <f aca="false">AVERAGE(G633:G637)</f>
        <v>16172</v>
      </c>
      <c r="H638" s="25" t="n">
        <f aca="false">AVERAGE(H633:H637)</f>
        <v>6698</v>
      </c>
      <c r="I638" s="25" t="n">
        <f aca="false">AVERAGE(I633:I637)</f>
        <v>6212</v>
      </c>
      <c r="J638" s="27"/>
      <c r="K638" s="28"/>
      <c r="L638" s="29"/>
      <c r="M638" s="29"/>
      <c r="N638" s="26" t="s">
        <v>12</v>
      </c>
      <c r="O638" s="25" t="n">
        <f aca="false">AVERAGE(O633:O637)</f>
        <v>6042</v>
      </c>
      <c r="P638" s="25" t="n">
        <f aca="false">AVERAGE(P633:P637)</f>
        <v>902</v>
      </c>
      <c r="Q638" s="25" t="n">
        <f aca="false">AVERAGE(Q633:Q637)</f>
        <v>4546</v>
      </c>
      <c r="R638" s="31"/>
      <c r="S638" s="32"/>
      <c r="T638" s="26"/>
      <c r="U638" s="26"/>
      <c r="V638" s="26"/>
      <c r="W638" s="26"/>
    </row>
    <row r="639" customFormat="false" ht="12.75" hidden="false" customHeight="false" outlineLevel="0" collapsed="false">
      <c r="A639" s="43" t="s">
        <v>13</v>
      </c>
      <c r="B639" s="42"/>
      <c r="C639" s="25" t="n">
        <f aca="false">GEOMEAN(C633:C637)</f>
        <v>157.068740523803</v>
      </c>
      <c r="D639" s="25" t="n">
        <f aca="false">GEOMEAN(D633:D637)</f>
        <v>53.2859673744503</v>
      </c>
      <c r="E639" s="25" t="n">
        <f aca="false">GEOMEAN(E633:E637)</f>
        <v>171.229090309397</v>
      </c>
      <c r="F639" s="26" t="s">
        <v>13</v>
      </c>
      <c r="G639" s="25" t="n">
        <f aca="false">GEOMEAN(G633:G637)</f>
        <v>15146.4909083711</v>
      </c>
      <c r="H639" s="25" t="n">
        <f aca="false">GEOMEAN(H633:H637)</f>
        <v>5877.55165714002</v>
      </c>
      <c r="I639" s="25" t="n">
        <f aca="false">GEOMEAN(I633:I637)</f>
        <v>4340.86030061467</v>
      </c>
      <c r="J639" s="26"/>
      <c r="K639" s="26"/>
      <c r="L639" s="26"/>
      <c r="M639" s="26"/>
      <c r="N639" s="26" t="s">
        <v>13</v>
      </c>
      <c r="O639" s="25" t="n">
        <f aca="false">GEOMEAN(O633:O637)</f>
        <v>4492.91120369394</v>
      </c>
      <c r="P639" s="25" t="n">
        <f aca="false">GEOMEAN(P633:P637)</f>
        <v>624.853876008866</v>
      </c>
      <c r="Q639" s="25" t="n">
        <f aca="false">GEOMEAN(Q633:Q637)</f>
        <v>1245.52657269807</v>
      </c>
      <c r="R639" s="25"/>
      <c r="S639" s="32"/>
      <c r="T639" s="26"/>
      <c r="U639" s="26"/>
      <c r="V639" s="26"/>
      <c r="W639" s="26"/>
    </row>
    <row r="640" customFormat="false" ht="12.75" hidden="false" customHeight="false" outlineLevel="0" collapsed="false">
      <c r="A640" s="36"/>
      <c r="B640" s="44" t="n">
        <v>37748.40625</v>
      </c>
      <c r="C640" s="11" t="n">
        <v>10</v>
      </c>
      <c r="D640" s="74" t="n">
        <v>10</v>
      </c>
      <c r="E640" s="11" t="n">
        <v>90</v>
      </c>
      <c r="F640" s="38"/>
      <c r="G640" s="11" t="n">
        <v>14000</v>
      </c>
      <c r="H640" s="11" t="n">
        <v>12600</v>
      </c>
      <c r="I640" s="11" t="n">
        <v>810</v>
      </c>
      <c r="J640" s="106" t="n">
        <v>0.01</v>
      </c>
      <c r="K640" s="11" t="n">
        <v>17.9</v>
      </c>
      <c r="L640" s="13" t="n">
        <v>0.01</v>
      </c>
      <c r="M640" s="13" t="n">
        <v>7.11</v>
      </c>
      <c r="N640" s="38"/>
      <c r="O640" s="11" t="n">
        <v>650</v>
      </c>
      <c r="P640" s="11" t="n">
        <v>590</v>
      </c>
      <c r="Q640" s="11" t="n">
        <v>770</v>
      </c>
      <c r="R640" s="11" t="n">
        <v>18.1</v>
      </c>
      <c r="S640" s="15" t="n">
        <v>2.98</v>
      </c>
      <c r="T640" s="38"/>
      <c r="U640" s="38"/>
      <c r="V640" s="38"/>
      <c r="W640" s="38"/>
    </row>
    <row r="641" customFormat="false" ht="12.75" hidden="false" customHeight="false" outlineLevel="0" collapsed="false">
      <c r="A641" s="36"/>
      <c r="B641" s="44" t="n">
        <v>37755.4548611111</v>
      </c>
      <c r="C641" s="11" t="n">
        <v>40</v>
      </c>
      <c r="D641" s="11" t="n">
        <v>40</v>
      </c>
      <c r="E641" s="11" t="n">
        <v>370</v>
      </c>
      <c r="F641" s="38"/>
      <c r="G641" s="11" t="n">
        <v>30500</v>
      </c>
      <c r="H641" s="11" t="n">
        <v>4000</v>
      </c>
      <c r="I641" s="11" t="n">
        <v>5550</v>
      </c>
      <c r="J641" s="106" t="s">
        <v>14</v>
      </c>
      <c r="K641" s="11" t="n">
        <v>18.3</v>
      </c>
      <c r="L641" s="13"/>
      <c r="M641" s="13"/>
      <c r="N641" s="38"/>
      <c r="O641" s="11" t="n">
        <v>2400</v>
      </c>
      <c r="P641" s="11" t="n">
        <v>1100</v>
      </c>
      <c r="Q641" s="11" t="n">
        <v>3500</v>
      </c>
      <c r="R641" s="40" t="n">
        <v>19</v>
      </c>
      <c r="S641" s="15" t="n">
        <v>2.59</v>
      </c>
      <c r="T641" s="38"/>
      <c r="U641" s="38"/>
      <c r="V641" s="38"/>
      <c r="W641" s="38"/>
    </row>
    <row r="642" customFormat="false" ht="12.75" hidden="false" customHeight="false" outlineLevel="0" collapsed="false">
      <c r="A642" s="36"/>
      <c r="B642" s="44" t="n">
        <v>37761.4756944444</v>
      </c>
      <c r="C642" s="11" t="n">
        <v>330</v>
      </c>
      <c r="D642" s="11" t="n">
        <v>100</v>
      </c>
      <c r="E642" s="11" t="n">
        <v>600</v>
      </c>
      <c r="F642" s="38"/>
      <c r="G642" s="11" t="n">
        <v>53400</v>
      </c>
      <c r="H642" s="11" t="n">
        <v>4800</v>
      </c>
      <c r="I642" s="11" t="n">
        <v>1190</v>
      </c>
      <c r="J642" s="106" t="n">
        <v>0.033</v>
      </c>
      <c r="K642" s="40" t="n">
        <v>22</v>
      </c>
      <c r="L642" s="13"/>
      <c r="M642" s="13"/>
      <c r="N642" s="38"/>
      <c r="O642" s="11" t="n">
        <v>8280</v>
      </c>
      <c r="P642" s="11" t="n">
        <v>1400</v>
      </c>
      <c r="Q642" s="11" t="n">
        <v>2190</v>
      </c>
      <c r="R642" s="40" t="n">
        <v>19.4</v>
      </c>
      <c r="S642" s="95" t="n">
        <v>3.4</v>
      </c>
      <c r="T642" s="38"/>
      <c r="U642" s="38"/>
      <c r="V642" s="38"/>
      <c r="W642" s="38"/>
    </row>
    <row r="643" customFormat="false" ht="12.75" hidden="false" customHeight="false" outlineLevel="0" collapsed="false">
      <c r="A643" s="36"/>
      <c r="B643" s="44" t="n">
        <v>37762.4305555556</v>
      </c>
      <c r="C643" s="11" t="n">
        <v>1100</v>
      </c>
      <c r="D643" s="11" t="n">
        <v>605</v>
      </c>
      <c r="E643" s="11" t="n">
        <v>1780</v>
      </c>
      <c r="F643" s="38"/>
      <c r="G643" s="11" t="n">
        <v>139000</v>
      </c>
      <c r="H643" s="11" t="n">
        <v>3000</v>
      </c>
      <c r="I643" s="11" t="n">
        <v>1870</v>
      </c>
      <c r="J643" s="106" t="n">
        <v>0.008</v>
      </c>
      <c r="K643" s="40" t="n">
        <v>21</v>
      </c>
      <c r="L643" s="13"/>
      <c r="M643" s="13"/>
      <c r="N643" s="38"/>
      <c r="O643" s="11" t="n">
        <v>5800</v>
      </c>
      <c r="P643" s="11" t="n">
        <v>2160</v>
      </c>
      <c r="Q643" s="11" t="n">
        <v>5250</v>
      </c>
      <c r="R643" s="40" t="n">
        <v>18.1</v>
      </c>
      <c r="S643" s="95" t="n">
        <v>2.02</v>
      </c>
      <c r="T643" s="38"/>
      <c r="U643" s="38"/>
      <c r="V643" s="38"/>
      <c r="W643" s="38"/>
    </row>
    <row r="644" customFormat="false" ht="12.75" hidden="false" customHeight="false" outlineLevel="0" collapsed="false">
      <c r="A644" s="36"/>
      <c r="B644" s="44" t="n">
        <v>37769.4444444444</v>
      </c>
      <c r="C644" s="11" t="n">
        <v>970</v>
      </c>
      <c r="D644" s="11" t="n">
        <v>360</v>
      </c>
      <c r="E644" s="11" t="n">
        <v>2810</v>
      </c>
      <c r="F644" s="38"/>
      <c r="G644" s="11" t="n">
        <v>98000</v>
      </c>
      <c r="H644" s="11" t="n">
        <v>68000</v>
      </c>
      <c r="I644" s="11" t="n">
        <v>16400</v>
      </c>
      <c r="J644" s="106" t="n">
        <v>0.008</v>
      </c>
      <c r="K644" s="40" t="n">
        <v>21</v>
      </c>
      <c r="L644" s="13"/>
      <c r="M644" s="13"/>
      <c r="N644" s="38"/>
      <c r="O644" s="11" t="n">
        <v>5700</v>
      </c>
      <c r="P644" s="11" t="n">
        <v>2430</v>
      </c>
      <c r="Q644" s="11" t="n">
        <v>8600</v>
      </c>
      <c r="R644" s="40" t="n">
        <v>20.1</v>
      </c>
      <c r="S644" s="95" t="n">
        <v>2.67</v>
      </c>
      <c r="T644" s="38"/>
      <c r="U644" s="38"/>
      <c r="V644" s="38"/>
      <c r="W644" s="38"/>
    </row>
    <row r="645" s="104" customFormat="true" ht="12.75" hidden="false" customHeight="false" outlineLevel="0" collapsed="false">
      <c r="A645" s="43" t="s">
        <v>12</v>
      </c>
      <c r="B645" s="42"/>
      <c r="C645" s="25" t="n">
        <f aca="false">AVERAGE(C640:C644)</f>
        <v>490</v>
      </c>
      <c r="D645" s="25" t="n">
        <f aca="false">AVERAGE(D640:D644)</f>
        <v>223</v>
      </c>
      <c r="E645" s="25" t="n">
        <f aca="false">AVERAGE(E640:E644)</f>
        <v>1130</v>
      </c>
      <c r="F645" s="26" t="s">
        <v>12</v>
      </c>
      <c r="G645" s="25" t="n">
        <f aca="false">AVERAGE(G640:G644)</f>
        <v>66980</v>
      </c>
      <c r="H645" s="25" t="n">
        <f aca="false">AVERAGE(H640:H644)</f>
        <v>18480</v>
      </c>
      <c r="I645" s="25" t="n">
        <f aca="false">AVERAGE(I640:I644)</f>
        <v>5164</v>
      </c>
      <c r="J645" s="27"/>
      <c r="K645" s="28"/>
      <c r="L645" s="29"/>
      <c r="M645" s="29"/>
      <c r="N645" s="26" t="s">
        <v>12</v>
      </c>
      <c r="O645" s="25" t="n">
        <f aca="false">AVERAGE(O640:O644)</f>
        <v>4566</v>
      </c>
      <c r="P645" s="25" t="n">
        <f aca="false">AVERAGE(P640:P644)</f>
        <v>1536</v>
      </c>
      <c r="Q645" s="25" t="n">
        <f aca="false">AVERAGE(Q640:Q644)</f>
        <v>4062</v>
      </c>
      <c r="R645" s="31"/>
      <c r="S645" s="32"/>
      <c r="T645" s="26"/>
      <c r="U645" s="26"/>
      <c r="V645" s="26"/>
      <c r="W645" s="26"/>
    </row>
    <row r="646" customFormat="false" ht="12.75" hidden="false" customHeight="false" outlineLevel="0" collapsed="false">
      <c r="A646" s="43" t="s">
        <v>13</v>
      </c>
      <c r="B646" s="42"/>
      <c r="C646" s="25" t="n">
        <f aca="false">GEOMEAN(C640:C644)</f>
        <v>169.725724079415</v>
      </c>
      <c r="D646" s="25" t="n">
        <f aca="false">GEOMEAN(D640:D644)</f>
        <v>97.2800025582264</v>
      </c>
      <c r="E646" s="25" t="n">
        <f aca="false">GEOMEAN(E640:E644)</f>
        <v>630.876515804738</v>
      </c>
      <c r="F646" s="26" t="s">
        <v>13</v>
      </c>
      <c r="G646" s="25" t="n">
        <f aca="false">GEOMEAN(G640:G644)</f>
        <v>49939.2483760744</v>
      </c>
      <c r="H646" s="25" t="n">
        <f aca="false">GEOMEAN(H640:H644)</f>
        <v>8682.81180920304</v>
      </c>
      <c r="I646" s="25" t="n">
        <f aca="false">GEOMEAN(I640:I644)</f>
        <v>2773.33341012013</v>
      </c>
      <c r="J646" s="26"/>
      <c r="K646" s="26"/>
      <c r="L646" s="26"/>
      <c r="M646" s="26"/>
      <c r="N646" s="26" t="s">
        <v>13</v>
      </c>
      <c r="O646" s="25" t="n">
        <f aca="false">GEOMEAN(O640:O644)</f>
        <v>3358.084010672</v>
      </c>
      <c r="P646" s="25" t="n">
        <f aca="false">GEOMEAN(P640:P644)</f>
        <v>1366.74203444754</v>
      </c>
      <c r="Q646" s="25" t="n">
        <f aca="false">GEOMEAN(Q640:Q644)</f>
        <v>3055.85067008833</v>
      </c>
      <c r="R646" s="25"/>
      <c r="S646" s="32"/>
      <c r="T646" s="26"/>
      <c r="U646" s="26"/>
      <c r="V646" s="26"/>
      <c r="W646" s="26"/>
    </row>
    <row r="647" customFormat="false" ht="12.75" hidden="false" customHeight="false" outlineLevel="0" collapsed="false">
      <c r="A647" s="36"/>
      <c r="B647" s="44" t="n">
        <v>37776.4555555556</v>
      </c>
      <c r="C647" s="11" t="n">
        <v>3700</v>
      </c>
      <c r="D647" s="11" t="n">
        <v>2870</v>
      </c>
      <c r="E647" s="11" t="n">
        <v>2620</v>
      </c>
      <c r="F647" s="38"/>
      <c r="G647" s="11" t="n">
        <v>38400</v>
      </c>
      <c r="H647" s="11" t="n">
        <v>32300</v>
      </c>
      <c r="I647" s="11" t="n">
        <v>18600</v>
      </c>
      <c r="J647" s="106" t="n">
        <v>0.008</v>
      </c>
      <c r="K647" s="40" t="n">
        <v>20.3</v>
      </c>
      <c r="L647" s="13" t="n">
        <v>0.07</v>
      </c>
      <c r="M647" s="13" t="n">
        <v>7.24</v>
      </c>
      <c r="N647" s="38"/>
      <c r="O647" s="11" t="n">
        <v>3600</v>
      </c>
      <c r="P647" s="11" t="n">
        <v>1050</v>
      </c>
      <c r="Q647" s="11" t="n">
        <v>3050</v>
      </c>
      <c r="R647" s="40" t="n">
        <v>18.4</v>
      </c>
      <c r="S647" s="95" t="n">
        <v>2.09</v>
      </c>
      <c r="T647" s="38"/>
      <c r="U647" s="38"/>
      <c r="V647" s="38"/>
      <c r="W647" s="38"/>
    </row>
    <row r="648" customFormat="false" ht="12.75" hidden="false" customHeight="false" outlineLevel="0" collapsed="false">
      <c r="A648" s="36"/>
      <c r="B648" s="44" t="n">
        <v>37783.4236111111</v>
      </c>
      <c r="C648" s="11" t="n">
        <v>95</v>
      </c>
      <c r="D648" s="11" t="n">
        <v>70</v>
      </c>
      <c r="E648" s="11" t="n">
        <v>610</v>
      </c>
      <c r="F648" s="38"/>
      <c r="G648" s="11" t="n">
        <v>80000</v>
      </c>
      <c r="H648" s="11" t="n">
        <v>4650</v>
      </c>
      <c r="I648" s="11" t="n">
        <v>4570</v>
      </c>
      <c r="J648" s="106" t="n">
        <v>0.009</v>
      </c>
      <c r="K648" s="40" t="n">
        <v>19.7</v>
      </c>
      <c r="L648" s="13"/>
      <c r="M648" s="13"/>
      <c r="N648" s="38"/>
      <c r="O648" s="11" t="n">
        <v>3210</v>
      </c>
      <c r="P648" s="11" t="n">
        <v>2500</v>
      </c>
      <c r="Q648" s="11" t="n">
        <v>1100</v>
      </c>
      <c r="R648" s="40" t="n">
        <v>19.9</v>
      </c>
      <c r="S648" s="95" t="n">
        <v>3.16</v>
      </c>
      <c r="T648" s="38"/>
      <c r="U648" s="38"/>
      <c r="V648" s="38"/>
      <c r="W648" s="38"/>
    </row>
    <row r="649" customFormat="false" ht="12.75" hidden="false" customHeight="false" outlineLevel="0" collapsed="false">
      <c r="A649" s="36"/>
      <c r="B649" s="44" t="n">
        <v>37790.4236111111</v>
      </c>
      <c r="C649" s="11" t="n">
        <v>2200</v>
      </c>
      <c r="D649" s="11" t="n">
        <v>685</v>
      </c>
      <c r="E649" s="11" t="n">
        <v>1920</v>
      </c>
      <c r="F649" s="38"/>
      <c r="G649" s="11" t="n">
        <v>107000</v>
      </c>
      <c r="H649" s="11" t="n">
        <v>76000</v>
      </c>
      <c r="I649" s="11" t="n">
        <v>15200</v>
      </c>
      <c r="J649" s="106" t="n">
        <v>0.01</v>
      </c>
      <c r="K649" s="40" t="n">
        <v>20.8</v>
      </c>
      <c r="L649" s="13"/>
      <c r="M649" s="13"/>
      <c r="N649" s="38"/>
      <c r="O649" s="11" t="n">
        <v>3500</v>
      </c>
      <c r="P649" s="11" t="n">
        <v>1850</v>
      </c>
      <c r="Q649" s="11" t="n">
        <v>4100</v>
      </c>
      <c r="R649" s="40" t="n">
        <v>20.7</v>
      </c>
      <c r="S649" s="95" t="n">
        <v>1.8</v>
      </c>
      <c r="T649" s="38"/>
      <c r="U649" s="38"/>
      <c r="V649" s="38"/>
      <c r="W649" s="38"/>
    </row>
    <row r="650" customFormat="false" ht="12.75" hidden="false" customHeight="false" outlineLevel="0" collapsed="false">
      <c r="A650" s="36"/>
      <c r="B650" s="44" t="n">
        <v>37797.4652777778</v>
      </c>
      <c r="C650" s="11" t="n">
        <v>190</v>
      </c>
      <c r="D650" s="11" t="n">
        <v>60</v>
      </c>
      <c r="E650" s="11" t="n">
        <v>60</v>
      </c>
      <c r="F650" s="38"/>
      <c r="G650" s="11" t="n">
        <v>76000</v>
      </c>
      <c r="H650" s="11" t="n">
        <v>36000</v>
      </c>
      <c r="I650" s="11" t="n">
        <v>2260</v>
      </c>
      <c r="J650" s="106" t="n">
        <v>0.009</v>
      </c>
      <c r="K650" s="40" t="n">
        <v>21.2</v>
      </c>
      <c r="L650" s="13"/>
      <c r="M650" s="13"/>
      <c r="N650" s="38"/>
      <c r="O650" s="74" t="n">
        <v>10</v>
      </c>
      <c r="P650" s="74" t="n">
        <v>10</v>
      </c>
      <c r="Q650" s="74" t="n">
        <v>10</v>
      </c>
      <c r="R650" s="40" t="n">
        <v>20.7</v>
      </c>
      <c r="S650" s="95" t="n">
        <v>1.87</v>
      </c>
      <c r="T650" s="38"/>
      <c r="U650" s="38"/>
      <c r="V650" s="38"/>
      <c r="W650" s="38"/>
    </row>
    <row r="651" customFormat="false" ht="12.75" hidden="false" customHeight="false" outlineLevel="0" collapsed="false">
      <c r="A651" s="36"/>
      <c r="B651" s="44" t="n">
        <v>37802.4479166667</v>
      </c>
      <c r="C651" s="11" t="n">
        <v>250</v>
      </c>
      <c r="D651" s="11" t="n">
        <v>20</v>
      </c>
      <c r="E651" s="11" t="n">
        <v>210</v>
      </c>
      <c r="F651" s="38"/>
      <c r="G651" s="11" t="n">
        <v>9100</v>
      </c>
      <c r="H651" s="11" t="n">
        <v>5100</v>
      </c>
      <c r="I651" s="11" t="n">
        <v>14400</v>
      </c>
      <c r="J651" s="106" t="n">
        <v>0.009</v>
      </c>
      <c r="K651" s="40" t="n">
        <v>22.4</v>
      </c>
      <c r="L651" s="13"/>
      <c r="M651" s="13"/>
      <c r="N651" s="38"/>
      <c r="O651" s="11" t="n">
        <v>3480</v>
      </c>
      <c r="P651" s="11" t="n">
        <v>150</v>
      </c>
      <c r="Q651" s="11" t="n">
        <v>575</v>
      </c>
      <c r="R651" s="40" t="n">
        <v>22.7</v>
      </c>
      <c r="S651" s="95" t="n">
        <v>1.74</v>
      </c>
      <c r="T651" s="38"/>
      <c r="U651" s="38"/>
      <c r="V651" s="38"/>
      <c r="W651" s="38"/>
    </row>
    <row r="652" s="104" customFormat="true" ht="12.75" hidden="false" customHeight="false" outlineLevel="0" collapsed="false">
      <c r="A652" s="43" t="s">
        <v>12</v>
      </c>
      <c r="B652" s="42"/>
      <c r="C652" s="25" t="n">
        <f aca="false">AVERAGE(C647:C651)</f>
        <v>1287</v>
      </c>
      <c r="D652" s="25" t="n">
        <f aca="false">AVERAGE(D647:D651)</f>
        <v>741</v>
      </c>
      <c r="E652" s="25" t="n">
        <f aca="false">AVERAGE(E647:E651)</f>
        <v>1084</v>
      </c>
      <c r="F652" s="26" t="s">
        <v>12</v>
      </c>
      <c r="G652" s="25" t="n">
        <f aca="false">AVERAGE(G647:G651)</f>
        <v>62100</v>
      </c>
      <c r="H652" s="25" t="n">
        <f aca="false">AVERAGE(H647:H651)</f>
        <v>30810</v>
      </c>
      <c r="I652" s="25" t="n">
        <f aca="false">AVERAGE(I647:I651)</f>
        <v>11006</v>
      </c>
      <c r="J652" s="27"/>
      <c r="K652" s="28"/>
      <c r="L652" s="29"/>
      <c r="M652" s="29"/>
      <c r="N652" s="26" t="s">
        <v>12</v>
      </c>
      <c r="O652" s="25" t="n">
        <f aca="false">AVERAGE(O647:O651)</f>
        <v>2760</v>
      </c>
      <c r="P652" s="25" t="n">
        <f aca="false">AVERAGE(P647:P651)</f>
        <v>1112</v>
      </c>
      <c r="Q652" s="25" t="n">
        <f aca="false">AVERAGE(Q647:Q651)</f>
        <v>1767</v>
      </c>
      <c r="R652" s="31"/>
      <c r="S652" s="32"/>
      <c r="T652" s="26"/>
      <c r="U652" s="26"/>
      <c r="V652" s="26"/>
      <c r="W652" s="26"/>
    </row>
    <row r="653" customFormat="false" ht="12.75" hidden="false" customHeight="false" outlineLevel="0" collapsed="false">
      <c r="A653" s="43" t="s">
        <v>13</v>
      </c>
      <c r="B653" s="42"/>
      <c r="C653" s="25" t="n">
        <f aca="false">GEOMEAN(C647:C651)</f>
        <v>516.426267327139</v>
      </c>
      <c r="D653" s="25" t="n">
        <f aca="false">GEOMEAN(D647:D651)</f>
        <v>175.214623935135</v>
      </c>
      <c r="E653" s="25" t="n">
        <f aca="false">GEOMEAN(E647:E651)</f>
        <v>521.747744176734</v>
      </c>
      <c r="F653" s="26" t="s">
        <v>13</v>
      </c>
      <c r="G653" s="25" t="n">
        <f aca="false">GEOMEAN(G646:G651)</f>
        <v>47407.8575530058</v>
      </c>
      <c r="H653" s="25" t="n">
        <f aca="false">GEOMEAN(H646:H651)</f>
        <v>16218.1142468424</v>
      </c>
      <c r="I653" s="25" t="n">
        <f aca="false">GEOMEAN(I646:I651)</f>
        <v>6989.68532860906</v>
      </c>
      <c r="J653" s="26"/>
      <c r="K653" s="26"/>
      <c r="L653" s="26"/>
      <c r="M653" s="26"/>
      <c r="N653" s="26" t="s">
        <v>13</v>
      </c>
      <c r="O653" s="25" t="n">
        <f aca="false">GEOMEAN(O647:O651)</f>
        <v>1070.75710366408</v>
      </c>
      <c r="P653" s="25" t="n">
        <f aca="false">GEOMEAN(P647:P651)</f>
        <v>373.661591347499</v>
      </c>
      <c r="Q653" s="25" t="n">
        <f aca="false">GEOMEAN(Q647:Q651)</f>
        <v>602.044849265206</v>
      </c>
      <c r="R653" s="25"/>
      <c r="S653" s="32"/>
      <c r="T653" s="26"/>
      <c r="U653" s="26"/>
      <c r="V653" s="26"/>
      <c r="W653" s="26"/>
    </row>
    <row r="654" customFormat="false" ht="12.75" hidden="false" customHeight="false" outlineLevel="0" collapsed="false">
      <c r="A654" s="9" t="s">
        <v>109</v>
      </c>
      <c r="B654" s="2" t="n">
        <v>37713.4236111111</v>
      </c>
      <c r="C654" s="11" t="n">
        <v>1900</v>
      </c>
      <c r="D654" s="11" t="n">
        <v>1510</v>
      </c>
      <c r="E654" s="11" t="n">
        <v>690</v>
      </c>
      <c r="F654" s="12" t="s">
        <v>110</v>
      </c>
      <c r="G654" s="11" t="n">
        <v>4920</v>
      </c>
      <c r="H654" s="11" t="n">
        <v>1560</v>
      </c>
      <c r="I654" s="11" t="n">
        <v>2160</v>
      </c>
      <c r="J654" s="54" t="s">
        <v>14</v>
      </c>
      <c r="K654" s="11" t="n">
        <v>18.6</v>
      </c>
      <c r="L654" s="13" t="n">
        <v>0.05</v>
      </c>
      <c r="M654" s="13" t="n">
        <v>7.67</v>
      </c>
      <c r="N654" s="12" t="s">
        <v>111</v>
      </c>
      <c r="O654" s="11" t="n">
        <v>2370</v>
      </c>
      <c r="P654" s="11" t="n">
        <v>490</v>
      </c>
      <c r="Q654" s="11" t="n">
        <v>1600</v>
      </c>
      <c r="R654" s="11" t="n">
        <v>17.6</v>
      </c>
      <c r="S654" s="15" t="n">
        <v>0.42</v>
      </c>
    </row>
    <row r="655" customFormat="false" ht="12.75" hidden="false" customHeight="false" outlineLevel="0" collapsed="false">
      <c r="A655" s="9"/>
      <c r="B655" s="2" t="n">
        <v>37720.4131944444</v>
      </c>
      <c r="C655" s="11" t="n">
        <v>530</v>
      </c>
      <c r="D655" s="11" t="n">
        <v>120</v>
      </c>
      <c r="E655" s="11" t="n">
        <v>240</v>
      </c>
      <c r="F655" s="12"/>
      <c r="G655" s="11" t="n">
        <v>14800</v>
      </c>
      <c r="H655" s="11" t="n">
        <v>2500</v>
      </c>
      <c r="I655" s="11" t="n">
        <v>2620</v>
      </c>
      <c r="J655" s="54" t="s">
        <v>14</v>
      </c>
      <c r="K655" s="11" t="n">
        <v>17.5</v>
      </c>
      <c r="L655" s="13"/>
      <c r="M655" s="13"/>
      <c r="N655" s="12"/>
      <c r="O655" s="11" t="n">
        <v>9600</v>
      </c>
      <c r="P655" s="11" t="n">
        <v>1420</v>
      </c>
      <c r="Q655" s="11" t="n">
        <v>620</v>
      </c>
      <c r="R655" s="11" t="n">
        <v>15.4</v>
      </c>
      <c r="S655" s="15" t="n">
        <v>1.05</v>
      </c>
    </row>
    <row r="656" customFormat="false" ht="12.75" hidden="false" customHeight="false" outlineLevel="0" collapsed="false">
      <c r="A656" s="9"/>
      <c r="B656" s="72" t="n">
        <v>37727.4444444444</v>
      </c>
      <c r="C656" s="11" t="n">
        <v>15400</v>
      </c>
      <c r="D656" s="11" t="n">
        <v>1640</v>
      </c>
      <c r="E656" s="11" t="n">
        <v>9000</v>
      </c>
      <c r="F656" s="12"/>
      <c r="G656" s="11" t="n">
        <v>18000</v>
      </c>
      <c r="H656" s="11" t="n">
        <v>7590</v>
      </c>
      <c r="I656" s="11" t="n">
        <v>3470</v>
      </c>
      <c r="J656" s="54" t="s">
        <v>14</v>
      </c>
      <c r="K656" s="11" t="n">
        <v>17.3</v>
      </c>
      <c r="L656" s="13"/>
      <c r="M656" s="13"/>
      <c r="N656" s="12"/>
      <c r="O656" s="11" t="n">
        <v>11800</v>
      </c>
      <c r="P656" s="11" t="n">
        <v>5950</v>
      </c>
      <c r="Q656" s="11" t="n">
        <v>3220</v>
      </c>
      <c r="R656" s="11" t="n">
        <v>15.1</v>
      </c>
      <c r="S656" s="15" t="n">
        <v>0.71</v>
      </c>
    </row>
    <row r="657" customFormat="false" ht="12.75" hidden="false" customHeight="false" outlineLevel="0" collapsed="false">
      <c r="A657" s="9"/>
      <c r="B657" s="2" t="n">
        <v>37734.4548611111</v>
      </c>
      <c r="C657" s="11" t="n">
        <v>530</v>
      </c>
      <c r="D657" s="11" t="n">
        <v>310</v>
      </c>
      <c r="E657" s="11" t="n">
        <v>235</v>
      </c>
      <c r="F657" s="12"/>
      <c r="G657" s="11" t="n">
        <v>4350</v>
      </c>
      <c r="H657" s="11" t="n">
        <v>2100</v>
      </c>
      <c r="I657" s="11" t="n">
        <v>1500</v>
      </c>
      <c r="J657" s="54" t="s">
        <v>14</v>
      </c>
      <c r="K657" s="11" t="n">
        <v>18.5</v>
      </c>
      <c r="L657" s="13"/>
      <c r="M657" s="13"/>
      <c r="N657" s="12"/>
      <c r="O657" s="11" t="n">
        <v>10100</v>
      </c>
      <c r="P657" s="11" t="n">
        <v>2150</v>
      </c>
      <c r="Q657" s="11" t="n">
        <v>530</v>
      </c>
      <c r="R657" s="11" t="n">
        <v>16.4</v>
      </c>
      <c r="S657" s="15" t="n">
        <v>0.82</v>
      </c>
    </row>
    <row r="658" customFormat="false" ht="12.75" hidden="false" customHeight="false" outlineLevel="0" collapsed="false">
      <c r="A658" s="9"/>
      <c r="B658" s="2" t="n">
        <v>37740.4027777778</v>
      </c>
      <c r="C658" s="11" t="n">
        <v>1270</v>
      </c>
      <c r="D658" s="11" t="n">
        <v>650</v>
      </c>
      <c r="E658" s="11" t="n">
        <v>300</v>
      </c>
      <c r="F658" s="12"/>
      <c r="G658" s="11" t="n">
        <v>20400</v>
      </c>
      <c r="H658" s="11" t="n">
        <v>14200</v>
      </c>
      <c r="I658" s="11" t="n">
        <v>4300</v>
      </c>
      <c r="J658" s="54" t="s">
        <v>14</v>
      </c>
      <c r="K658" s="11" t="n">
        <v>18.1</v>
      </c>
      <c r="L658" s="13"/>
      <c r="M658" s="13"/>
      <c r="N658" s="12"/>
      <c r="O658" s="11" t="n">
        <v>14200</v>
      </c>
      <c r="P658" s="11" t="n">
        <v>4000</v>
      </c>
      <c r="Q658" s="11" t="n">
        <v>1010</v>
      </c>
      <c r="R658" s="11" t="n">
        <v>15.8</v>
      </c>
      <c r="S658" s="15" t="n">
        <v>0.65</v>
      </c>
    </row>
    <row r="659" s="104" customFormat="true" ht="12.75" hidden="false" customHeight="false" outlineLevel="0" collapsed="false">
      <c r="A659" s="43" t="s">
        <v>12</v>
      </c>
      <c r="B659" s="42"/>
      <c r="C659" s="25" t="n">
        <f aca="false">AVERAGE(C654:C658)</f>
        <v>3926</v>
      </c>
      <c r="D659" s="25" t="n">
        <f aca="false">AVERAGE(D654:D658)</f>
        <v>846</v>
      </c>
      <c r="E659" s="25" t="n">
        <f aca="false">AVERAGE(E654:E658)</f>
        <v>2093</v>
      </c>
      <c r="F659" s="26" t="s">
        <v>12</v>
      </c>
      <c r="G659" s="25" t="n">
        <f aca="false">AVERAGE(G654:G658)</f>
        <v>12494</v>
      </c>
      <c r="H659" s="25" t="n">
        <f aca="false">AVERAGE(H654:H658)</f>
        <v>5590</v>
      </c>
      <c r="I659" s="25" t="n">
        <f aca="false">AVERAGE(I654:I658)</f>
        <v>2810</v>
      </c>
      <c r="J659" s="27"/>
      <c r="K659" s="28"/>
      <c r="L659" s="29"/>
      <c r="M659" s="29"/>
      <c r="N659" s="26" t="s">
        <v>12</v>
      </c>
      <c r="O659" s="25" t="n">
        <f aca="false">AVERAGE(O654:O658)</f>
        <v>9614</v>
      </c>
      <c r="P659" s="25" t="n">
        <f aca="false">AVERAGE(P654:P658)</f>
        <v>2802</v>
      </c>
      <c r="Q659" s="25" t="n">
        <f aca="false">AVERAGE(Q654:Q658)</f>
        <v>1396</v>
      </c>
      <c r="R659" s="31"/>
      <c r="S659" s="32"/>
      <c r="T659" s="26"/>
      <c r="U659" s="26"/>
      <c r="V659" s="26"/>
      <c r="W659" s="26"/>
    </row>
    <row r="660" customFormat="false" ht="12.75" hidden="false" customHeight="false" outlineLevel="0" collapsed="false">
      <c r="A660" s="43" t="s">
        <v>13</v>
      </c>
      <c r="B660" s="42"/>
      <c r="C660" s="25" t="n">
        <f aca="false">GEOMEAN(C654:C658)</f>
        <v>1598.54901191284</v>
      </c>
      <c r="D660" s="25" t="n">
        <f aca="false">GEOMEAN(D654:D658)</f>
        <v>569.449765406731</v>
      </c>
      <c r="E660" s="25" t="n">
        <f aca="false">GEOMEAN(E654:E658)</f>
        <v>637.233195909863</v>
      </c>
      <c r="F660" s="26" t="s">
        <v>13</v>
      </c>
      <c r="G660" s="25" t="n">
        <f aca="false">GEOMEAN(G654:G658)</f>
        <v>10306.797644342</v>
      </c>
      <c r="H660" s="25" t="n">
        <f aca="false">GEOMEAN(H654:H658)</f>
        <v>3882.95899583908</v>
      </c>
      <c r="I660" s="25" t="n">
        <f aca="false">GEOMEAN(I654:I658)</f>
        <v>2633.47285640731</v>
      </c>
      <c r="J660" s="26"/>
      <c r="K660" s="26"/>
      <c r="L660" s="26"/>
      <c r="M660" s="26"/>
      <c r="N660" s="26" t="s">
        <v>13</v>
      </c>
      <c r="O660" s="25" t="n">
        <f aca="false">GEOMEAN(O654:O658)</f>
        <v>8262.32475036318</v>
      </c>
      <c r="P660" s="25" t="n">
        <f aca="false">GEOMEAN(P654:P658)</f>
        <v>2043.14866527432</v>
      </c>
      <c r="Q660" s="25" t="n">
        <f aca="false">GEOMEAN(Q654:Q658)</f>
        <v>1113.25065017779</v>
      </c>
      <c r="R660" s="25"/>
      <c r="S660" s="32"/>
      <c r="T660" s="26"/>
      <c r="U660" s="26"/>
      <c r="V660" s="26"/>
      <c r="W660" s="26"/>
    </row>
    <row r="661" customFormat="false" ht="12.75" hidden="false" customHeight="false" outlineLevel="0" collapsed="false">
      <c r="A661" s="36"/>
      <c r="B661" s="10" t="n">
        <v>37748.3715277778</v>
      </c>
      <c r="C661" s="11" t="n">
        <v>440</v>
      </c>
      <c r="D661" s="11" t="n">
        <v>370</v>
      </c>
      <c r="E661" s="11" t="n">
        <v>260</v>
      </c>
      <c r="F661" s="38"/>
      <c r="G661" s="11" t="n">
        <v>4280</v>
      </c>
      <c r="H661" s="11" t="n">
        <v>2100</v>
      </c>
      <c r="I661" s="11" t="n">
        <v>6600</v>
      </c>
      <c r="J661" s="54" t="s">
        <v>14</v>
      </c>
      <c r="K661" s="11" t="n">
        <v>18.1</v>
      </c>
      <c r="L661" s="13" t="n">
        <v>0.02</v>
      </c>
      <c r="M661" s="13" t="n">
        <v>7.88</v>
      </c>
      <c r="N661" s="38"/>
      <c r="O661" s="11" t="n">
        <v>1190</v>
      </c>
      <c r="P661" s="11" t="n">
        <v>1080</v>
      </c>
      <c r="Q661" s="11" t="n">
        <v>1500</v>
      </c>
      <c r="R661" s="11" t="n">
        <v>17.3</v>
      </c>
      <c r="S661" s="112" t="n">
        <v>0.28</v>
      </c>
      <c r="T661" s="38"/>
      <c r="U661" s="38"/>
      <c r="V661" s="38"/>
      <c r="W661" s="38"/>
    </row>
    <row r="662" customFormat="false" ht="12.75" hidden="false" customHeight="false" outlineLevel="0" collapsed="false">
      <c r="A662" s="36"/>
      <c r="B662" s="10" t="n">
        <v>37755.4236111111</v>
      </c>
      <c r="C662" s="11" t="n">
        <v>4500</v>
      </c>
      <c r="D662" s="11" t="n">
        <v>400</v>
      </c>
      <c r="E662" s="11" t="n">
        <v>860</v>
      </c>
      <c r="F662" s="38"/>
      <c r="G662" s="11" t="n">
        <v>11000</v>
      </c>
      <c r="H662" s="11" t="n">
        <v>11000</v>
      </c>
      <c r="I662" s="11" t="n">
        <v>3500</v>
      </c>
      <c r="J662" s="54" t="s">
        <v>14</v>
      </c>
      <c r="K662" s="11" t="n">
        <v>18.3</v>
      </c>
      <c r="L662" s="13"/>
      <c r="M662" s="13"/>
      <c r="N662" s="38"/>
      <c r="O662" s="11" t="n">
        <v>29000</v>
      </c>
      <c r="P662" s="11" t="n">
        <v>9200</v>
      </c>
      <c r="Q662" s="11" t="n">
        <v>4710</v>
      </c>
      <c r="R662" s="11" t="n">
        <v>17.7</v>
      </c>
      <c r="S662" s="15" t="n">
        <v>0.26</v>
      </c>
      <c r="T662" s="38"/>
      <c r="U662" s="38"/>
      <c r="V662" s="38"/>
      <c r="W662" s="38"/>
    </row>
    <row r="663" customFormat="false" ht="12.75" hidden="false" customHeight="false" outlineLevel="0" collapsed="false">
      <c r="A663" s="36"/>
      <c r="B663" s="10" t="n">
        <v>37761.4583333333</v>
      </c>
      <c r="C663" s="11" t="n">
        <v>12300</v>
      </c>
      <c r="D663" s="11" t="n">
        <v>1350</v>
      </c>
      <c r="E663" s="11" t="n">
        <v>490</v>
      </c>
      <c r="F663" s="38"/>
      <c r="G663" s="11" t="n">
        <v>3130</v>
      </c>
      <c r="H663" s="11" t="n">
        <v>750</v>
      </c>
      <c r="I663" s="11" t="n">
        <v>1890</v>
      </c>
      <c r="J663" s="54" t="s">
        <v>14</v>
      </c>
      <c r="K663" s="11" t="n">
        <v>20.7</v>
      </c>
      <c r="L663" s="13"/>
      <c r="M663" s="13"/>
      <c r="N663" s="38"/>
      <c r="O663" s="11" t="n">
        <v>340</v>
      </c>
      <c r="P663" s="11" t="n">
        <v>30</v>
      </c>
      <c r="Q663" s="11" t="n">
        <v>1750</v>
      </c>
      <c r="R663" s="11" t="n">
        <v>19.4</v>
      </c>
      <c r="S663" s="15" t="n">
        <v>0.32</v>
      </c>
      <c r="T663" s="38"/>
      <c r="U663" s="38"/>
      <c r="V663" s="38"/>
      <c r="W663" s="38"/>
    </row>
    <row r="664" customFormat="false" ht="12.75" hidden="false" customHeight="false" outlineLevel="0" collapsed="false">
      <c r="A664" s="36"/>
      <c r="B664" s="10" t="n">
        <v>37762.4166666667</v>
      </c>
      <c r="C664" s="11" t="n">
        <v>2150</v>
      </c>
      <c r="D664" s="11" t="n">
        <v>1000</v>
      </c>
      <c r="E664" s="11" t="n">
        <v>210</v>
      </c>
      <c r="F664" s="38"/>
      <c r="G664" s="11" t="n">
        <v>36300</v>
      </c>
      <c r="H664" s="11" t="n">
        <v>8300</v>
      </c>
      <c r="I664" s="11" t="n">
        <v>5270</v>
      </c>
      <c r="J664" s="54" t="s">
        <v>14</v>
      </c>
      <c r="K664" s="40" t="n">
        <v>20</v>
      </c>
      <c r="L664" s="13"/>
      <c r="M664" s="13"/>
      <c r="N664" s="38"/>
      <c r="O664" s="11" t="n">
        <v>19200</v>
      </c>
      <c r="P664" s="11" t="n">
        <v>6550</v>
      </c>
      <c r="Q664" s="11" t="n">
        <v>2120</v>
      </c>
      <c r="R664" s="11" t="n">
        <v>18.8</v>
      </c>
      <c r="S664" s="15" t="n">
        <v>0.42</v>
      </c>
      <c r="T664" s="38"/>
      <c r="U664" s="38"/>
      <c r="V664" s="38"/>
      <c r="W664" s="38"/>
    </row>
    <row r="665" customFormat="false" ht="12.75" hidden="false" customHeight="false" outlineLevel="0" collapsed="false">
      <c r="A665" s="36"/>
      <c r="B665" s="10" t="n">
        <v>37769.4097222222</v>
      </c>
      <c r="C665" s="11" t="n">
        <v>3100</v>
      </c>
      <c r="D665" s="11" t="n">
        <v>2120</v>
      </c>
      <c r="E665" s="11" t="n">
        <v>4450</v>
      </c>
      <c r="F665" s="38"/>
      <c r="G665" s="11" t="n">
        <v>10200</v>
      </c>
      <c r="H665" s="11" t="n">
        <v>7350</v>
      </c>
      <c r="I665" s="11" t="n">
        <v>4110</v>
      </c>
      <c r="J665" s="54" t="s">
        <v>14</v>
      </c>
      <c r="K665" s="40" t="n">
        <v>20.1</v>
      </c>
      <c r="L665" s="13"/>
      <c r="M665" s="13"/>
      <c r="N665" s="38"/>
      <c r="O665" s="11" t="n">
        <v>8150</v>
      </c>
      <c r="P665" s="11" t="n">
        <v>5550</v>
      </c>
      <c r="Q665" s="11" t="n">
        <v>11400</v>
      </c>
      <c r="R665" s="11" t="n">
        <v>19.6</v>
      </c>
      <c r="S665" s="15" t="n">
        <v>0.43</v>
      </c>
      <c r="T665" s="38"/>
      <c r="U665" s="38"/>
      <c r="V665" s="38"/>
      <c r="W665" s="38"/>
    </row>
    <row r="666" s="104" customFormat="true" ht="12.75" hidden="false" customHeight="false" outlineLevel="0" collapsed="false">
      <c r="A666" s="43" t="s">
        <v>12</v>
      </c>
      <c r="B666" s="42"/>
      <c r="C666" s="25" t="n">
        <f aca="false">AVERAGE(C661:C665)</f>
        <v>4498</v>
      </c>
      <c r="D666" s="25" t="n">
        <f aca="false">AVERAGE(D661:D665)</f>
        <v>1048</v>
      </c>
      <c r="E666" s="25" t="n">
        <f aca="false">AVERAGE(E661:E665)</f>
        <v>1254</v>
      </c>
      <c r="F666" s="26" t="s">
        <v>12</v>
      </c>
      <c r="G666" s="25" t="n">
        <f aca="false">AVERAGE(G661:G665)</f>
        <v>12982</v>
      </c>
      <c r="H666" s="25" t="n">
        <f aca="false">AVERAGE(H661:H665)</f>
        <v>5900</v>
      </c>
      <c r="I666" s="25" t="n">
        <f aca="false">AVERAGE(I661:I665)</f>
        <v>4274</v>
      </c>
      <c r="J666" s="27"/>
      <c r="K666" s="28"/>
      <c r="L666" s="29"/>
      <c r="M666" s="29"/>
      <c r="N666" s="26" t="s">
        <v>12</v>
      </c>
      <c r="O666" s="25" t="n">
        <f aca="false">AVERAGE(O661:O665)</f>
        <v>11576</v>
      </c>
      <c r="P666" s="25" t="n">
        <f aca="false">AVERAGE(P661:P665)</f>
        <v>4482</v>
      </c>
      <c r="Q666" s="25" t="n">
        <f aca="false">AVERAGE(Q661:Q665)</f>
        <v>4296</v>
      </c>
      <c r="R666" s="31"/>
      <c r="S666" s="32"/>
      <c r="T666" s="26"/>
      <c r="U666" s="26"/>
      <c r="V666" s="26"/>
      <c r="W666" s="26"/>
    </row>
    <row r="667" customFormat="false" ht="12.75" hidden="false" customHeight="false" outlineLevel="0" collapsed="false">
      <c r="A667" s="43" t="s">
        <v>13</v>
      </c>
      <c r="B667" s="42"/>
      <c r="C667" s="25" t="n">
        <f aca="false">GEOMEAN(C661:C665)</f>
        <v>2767.4137288009</v>
      </c>
      <c r="D667" s="25" t="n">
        <f aca="false">GEOMEAN(D661:D665)</f>
        <v>842.143825817585</v>
      </c>
      <c r="E667" s="25" t="n">
        <f aca="false">GEOMEAN(E661:E665)</f>
        <v>633.941870578542</v>
      </c>
      <c r="F667" s="26" t="s">
        <v>13</v>
      </c>
      <c r="G667" s="25" t="n">
        <f aca="false">GEOMEAN(G661:G665)</f>
        <v>8858.85345803603</v>
      </c>
      <c r="H667" s="25" t="n">
        <f aca="false">GEOMEAN(H661:H665)</f>
        <v>4025.38788278288</v>
      </c>
      <c r="I667" s="25" t="n">
        <f aca="false">GEOMEAN(I661:I665)</f>
        <v>3936.81715252738</v>
      </c>
      <c r="J667" s="26"/>
      <c r="K667" s="26"/>
      <c r="L667" s="26"/>
      <c r="M667" s="26"/>
      <c r="N667" s="26" t="s">
        <v>13</v>
      </c>
      <c r="O667" s="25" t="n">
        <f aca="false">GEOMEAN(O661:O665)</f>
        <v>4495.48489497548</v>
      </c>
      <c r="P667" s="25" t="n">
        <f aca="false">GEOMEAN(P661:P665)</f>
        <v>1610.5470776423</v>
      </c>
      <c r="Q667" s="25" t="n">
        <f aca="false">GEOMEAN(Q661:Q665)</f>
        <v>3126.64220147504</v>
      </c>
      <c r="R667" s="25"/>
      <c r="S667" s="32"/>
      <c r="T667" s="26"/>
      <c r="U667" s="26"/>
      <c r="V667" s="26"/>
      <c r="W667" s="26"/>
    </row>
    <row r="668" customFormat="false" ht="12.75" hidden="false" customHeight="false" outlineLevel="0" collapsed="false">
      <c r="A668" s="36"/>
      <c r="B668" s="44" t="n">
        <v>37776.4430555556</v>
      </c>
      <c r="C668" s="11" t="n">
        <v>2640</v>
      </c>
      <c r="D668" s="11" t="n">
        <v>2350</v>
      </c>
      <c r="E668" s="11" t="n">
        <v>1040</v>
      </c>
      <c r="F668" s="38"/>
      <c r="G668" s="11" t="n">
        <v>11400</v>
      </c>
      <c r="H668" s="11" t="n">
        <v>5600</v>
      </c>
      <c r="I668" s="11" t="n">
        <v>4950</v>
      </c>
      <c r="J668" s="54" t="s">
        <v>14</v>
      </c>
      <c r="K668" s="40" t="n">
        <v>19.8</v>
      </c>
      <c r="L668" s="13" t="n">
        <v>0.05</v>
      </c>
      <c r="M668" s="45" t="n">
        <v>7.7</v>
      </c>
      <c r="N668" s="38"/>
      <c r="O668" s="11" t="n">
        <v>4900</v>
      </c>
      <c r="P668" s="74" t="n">
        <v>10</v>
      </c>
      <c r="Q668" s="74" t="n">
        <v>10</v>
      </c>
      <c r="R668" s="40" t="n">
        <v>19</v>
      </c>
      <c r="S668" s="15" t="n">
        <v>0.45</v>
      </c>
      <c r="T668" s="38"/>
      <c r="U668" s="38"/>
      <c r="V668" s="38"/>
      <c r="W668" s="38"/>
    </row>
    <row r="669" customFormat="false" ht="12.75" hidden="false" customHeight="false" outlineLevel="0" collapsed="false">
      <c r="A669" s="36"/>
      <c r="B669" s="44" t="n">
        <v>37783.3923611111</v>
      </c>
      <c r="C669" s="11" t="n">
        <v>3230</v>
      </c>
      <c r="D669" s="11" t="n">
        <v>3050</v>
      </c>
      <c r="E669" s="11" t="n">
        <v>1160</v>
      </c>
      <c r="F669" s="38"/>
      <c r="G669" s="11" t="n">
        <v>14300</v>
      </c>
      <c r="H669" s="11" t="n">
        <v>10800</v>
      </c>
      <c r="I669" s="11" t="n">
        <v>8650</v>
      </c>
      <c r="J669" s="54" t="s">
        <v>14</v>
      </c>
      <c r="K669" s="40" t="n">
        <v>19.8</v>
      </c>
      <c r="L669" s="13"/>
      <c r="M669" s="45"/>
      <c r="N669" s="38"/>
      <c r="O669" s="11" t="n">
        <v>6100</v>
      </c>
      <c r="P669" s="11" t="n">
        <v>1750</v>
      </c>
      <c r="Q669" s="11" t="n">
        <v>3450</v>
      </c>
      <c r="R669" s="40" t="n">
        <v>19.1</v>
      </c>
      <c r="S669" s="15" t="n">
        <v>0.81</v>
      </c>
      <c r="T669" s="38"/>
      <c r="U669" s="38"/>
      <c r="V669" s="38"/>
      <c r="W669" s="38"/>
    </row>
    <row r="670" customFormat="false" ht="12.75" hidden="false" customHeight="false" outlineLevel="0" collapsed="false">
      <c r="A670" s="36"/>
      <c r="B670" s="44" t="n">
        <v>37790.3993055556</v>
      </c>
      <c r="C670" s="11" t="n">
        <v>3900</v>
      </c>
      <c r="D670" s="11" t="n">
        <v>735</v>
      </c>
      <c r="E670" s="11" t="n">
        <v>1760</v>
      </c>
      <c r="F670" s="38"/>
      <c r="G670" s="11" t="n">
        <v>6650</v>
      </c>
      <c r="H670" s="11" t="n">
        <v>3150</v>
      </c>
      <c r="I670" s="11" t="n">
        <v>4520</v>
      </c>
      <c r="J670" s="54" t="s">
        <v>14</v>
      </c>
      <c r="K670" s="40" t="n">
        <v>20.2</v>
      </c>
      <c r="L670" s="13"/>
      <c r="M670" s="45"/>
      <c r="N670" s="38"/>
      <c r="O670" s="11" t="n">
        <v>4300</v>
      </c>
      <c r="P670" s="11" t="n">
        <v>2850</v>
      </c>
      <c r="Q670" s="11" t="n">
        <v>1350</v>
      </c>
      <c r="R670" s="40" t="n">
        <v>19.7</v>
      </c>
      <c r="S670" s="15" t="n">
        <v>0.34</v>
      </c>
      <c r="T670" s="38"/>
      <c r="U670" s="38"/>
      <c r="V670" s="38"/>
      <c r="W670" s="38"/>
    </row>
    <row r="671" customFormat="false" ht="12.75" hidden="false" customHeight="false" outlineLevel="0" collapsed="false">
      <c r="A671" s="36"/>
      <c r="B671" s="44" t="n">
        <v>37797.4305555556</v>
      </c>
      <c r="C671" s="11" t="n">
        <v>2400</v>
      </c>
      <c r="D671" s="11" t="n">
        <v>1800</v>
      </c>
      <c r="E671" s="11" t="n">
        <v>1500</v>
      </c>
      <c r="F671" s="38"/>
      <c r="G671" s="11" t="n">
        <v>12600</v>
      </c>
      <c r="H671" s="11" t="n">
        <v>9600</v>
      </c>
      <c r="I671" s="11" t="n">
        <v>5100</v>
      </c>
      <c r="J671" s="54" t="s">
        <v>14</v>
      </c>
      <c r="K671" s="40" t="n">
        <v>21.2</v>
      </c>
      <c r="L671" s="13"/>
      <c r="M671" s="45"/>
      <c r="N671" s="38"/>
      <c r="O671" s="11" t="n">
        <v>5800</v>
      </c>
      <c r="P671" s="11" t="n">
        <v>4250</v>
      </c>
      <c r="Q671" s="11" t="n">
        <v>3300</v>
      </c>
      <c r="R671" s="40" t="n">
        <v>19.2</v>
      </c>
      <c r="S671" s="15" t="n">
        <v>0.12</v>
      </c>
      <c r="T671" s="38"/>
      <c r="U671" s="38"/>
      <c r="V671" s="38"/>
      <c r="W671" s="38"/>
    </row>
    <row r="672" customFormat="false" ht="12.75" hidden="false" customHeight="false" outlineLevel="0" collapsed="false">
      <c r="A672" s="36"/>
      <c r="B672" s="44" t="n">
        <v>37802.4236111111</v>
      </c>
      <c r="C672" s="11" t="n">
        <v>1100</v>
      </c>
      <c r="D672" s="11" t="n">
        <v>910</v>
      </c>
      <c r="E672" s="11" t="n">
        <v>1040</v>
      </c>
      <c r="F672" s="38"/>
      <c r="G672" s="11" t="n">
        <v>40600</v>
      </c>
      <c r="H672" s="11" t="n">
        <v>29500</v>
      </c>
      <c r="I672" s="11" t="n">
        <v>4130</v>
      </c>
      <c r="J672" s="54" t="s">
        <v>14</v>
      </c>
      <c r="K672" s="40" t="n">
        <v>21.6</v>
      </c>
      <c r="L672" s="13"/>
      <c r="M672" s="45"/>
      <c r="N672" s="38"/>
      <c r="O672" s="11" t="n">
        <v>4550</v>
      </c>
      <c r="P672" s="11" t="n">
        <v>940</v>
      </c>
      <c r="Q672" s="11" t="n">
        <v>3570</v>
      </c>
      <c r="R672" s="40" t="n">
        <v>21</v>
      </c>
      <c r="S672" s="15" t="n">
        <v>0.41</v>
      </c>
      <c r="T672" s="38"/>
      <c r="U672" s="38"/>
      <c r="V672" s="38"/>
      <c r="W672" s="38"/>
    </row>
    <row r="673" s="104" customFormat="true" ht="12.75" hidden="false" customHeight="false" outlineLevel="0" collapsed="false">
      <c r="A673" s="43" t="s">
        <v>12</v>
      </c>
      <c r="B673" s="42"/>
      <c r="C673" s="25" t="n">
        <f aca="false">AVERAGE(C668:C672)</f>
        <v>2654</v>
      </c>
      <c r="D673" s="25" t="n">
        <f aca="false">AVERAGE(D668:D672)</f>
        <v>1769</v>
      </c>
      <c r="E673" s="25" t="n">
        <f aca="false">AVERAGE(E668:E672)</f>
        <v>1300</v>
      </c>
      <c r="F673" s="26" t="s">
        <v>12</v>
      </c>
      <c r="G673" s="25" t="n">
        <f aca="false">AVERAGE(G668:G672)</f>
        <v>17110</v>
      </c>
      <c r="H673" s="25" t="n">
        <f aca="false">AVERAGE(H668:H672)</f>
        <v>11730</v>
      </c>
      <c r="I673" s="25" t="n">
        <f aca="false">AVERAGE(I668:I672)</f>
        <v>5470</v>
      </c>
      <c r="J673" s="27"/>
      <c r="K673" s="28"/>
      <c r="L673" s="29"/>
      <c r="M673" s="29"/>
      <c r="N673" s="26" t="s">
        <v>12</v>
      </c>
      <c r="O673" s="25" t="n">
        <f aca="false">AVERAGE(O668:O672)</f>
        <v>5130</v>
      </c>
      <c r="P673" s="25" t="n">
        <f aca="false">AVERAGE(P668:P672)</f>
        <v>1960</v>
      </c>
      <c r="Q673" s="25" t="n">
        <f aca="false">AVERAGE(Q668:Q672)</f>
        <v>2336</v>
      </c>
      <c r="R673" s="31"/>
      <c r="S673" s="32"/>
      <c r="T673" s="26"/>
      <c r="U673" s="26"/>
      <c r="V673" s="26"/>
      <c r="W673" s="26"/>
    </row>
    <row r="674" customFormat="false" ht="12.75" hidden="false" customHeight="false" outlineLevel="0" collapsed="false">
      <c r="A674" s="43" t="s">
        <v>13</v>
      </c>
      <c r="B674" s="42"/>
      <c r="C674" s="25" t="n">
        <f aca="false">GEOMEAN(C668:C672)</f>
        <v>2447.34387776707</v>
      </c>
      <c r="D674" s="25" t="n">
        <f aca="false">GEOMEAN(D668:D672)</f>
        <v>1538.84113727701</v>
      </c>
      <c r="E674" s="25" t="n">
        <f aca="false">GEOMEAN(E668:E672)</f>
        <v>1270.64935089253</v>
      </c>
      <c r="F674" s="26" t="s">
        <v>13</v>
      </c>
      <c r="G674" s="25" t="n">
        <f aca="false">GEOMEAN(G668:G672)</f>
        <v>14086.1342297483</v>
      </c>
      <c r="H674" s="25" t="n">
        <f aca="false">GEOMEAN(H668:H672)</f>
        <v>8838.99965728428</v>
      </c>
      <c r="I674" s="25" t="n">
        <f aca="false">GEOMEAN(I668:I672)</f>
        <v>5272.97841800327</v>
      </c>
      <c r="J674" s="26"/>
      <c r="K674" s="26"/>
      <c r="L674" s="26"/>
      <c r="M674" s="26"/>
      <c r="N674" s="26" t="s">
        <v>13</v>
      </c>
      <c r="O674" s="25" t="n">
        <f aca="false">GEOMEAN(O668:O672)</f>
        <v>5082.6095970694</v>
      </c>
      <c r="P674" s="25" t="n">
        <f aca="false">GEOMEAN(P668:P672)</f>
        <v>724.235716063671</v>
      </c>
      <c r="Q674" s="25" t="n">
        <f aca="false">GEOMEAN(Q668:Q672)</f>
        <v>886.884375579202</v>
      </c>
      <c r="R674" s="25"/>
      <c r="S674" s="32"/>
      <c r="T674" s="26"/>
      <c r="U674" s="26"/>
      <c r="V674" s="26"/>
      <c r="W674" s="26"/>
    </row>
    <row r="675" customFormat="false" ht="12.75" hidden="false" customHeight="false" outlineLevel="0" collapsed="false">
      <c r="A675" s="9" t="s">
        <v>112</v>
      </c>
      <c r="B675" s="10" t="n">
        <v>37713.3583333333</v>
      </c>
      <c r="C675" s="11" t="n">
        <v>3280</v>
      </c>
      <c r="D675" s="11" t="n">
        <v>490</v>
      </c>
      <c r="E675" s="11" t="n">
        <v>660</v>
      </c>
      <c r="F675" s="12" t="s">
        <v>113</v>
      </c>
      <c r="G675" s="11" t="n">
        <v>6790</v>
      </c>
      <c r="H675" s="11" t="n">
        <v>505</v>
      </c>
      <c r="I675" s="11" t="n">
        <v>3030</v>
      </c>
      <c r="J675" s="54" t="s">
        <v>14</v>
      </c>
      <c r="K675" s="11" t="n">
        <v>16.1</v>
      </c>
      <c r="L675" s="13" t="n">
        <v>0.03</v>
      </c>
      <c r="M675" s="13"/>
      <c r="N675" s="12" t="s">
        <v>114</v>
      </c>
      <c r="O675" s="11" t="n">
        <v>4550</v>
      </c>
      <c r="P675" s="11" t="n">
        <v>1750</v>
      </c>
      <c r="Q675" s="11" t="n">
        <v>1150</v>
      </c>
      <c r="R675" s="11" t="n">
        <v>17.2</v>
      </c>
      <c r="S675" s="15" t="n">
        <v>1.01</v>
      </c>
    </row>
    <row r="676" customFormat="false" ht="12.75" hidden="false" customHeight="false" outlineLevel="0" collapsed="false">
      <c r="A676" s="9"/>
      <c r="B676" s="10" t="n">
        <v>37720.3541666667</v>
      </c>
      <c r="C676" s="11" t="n">
        <v>1520</v>
      </c>
      <c r="D676" s="11" t="n">
        <v>1170</v>
      </c>
      <c r="E676" s="11" t="n">
        <v>580</v>
      </c>
      <c r="F676" s="12"/>
      <c r="G676" s="11" t="n">
        <v>1070</v>
      </c>
      <c r="H676" s="11" t="n">
        <v>205</v>
      </c>
      <c r="I676" s="11" t="n">
        <v>1290</v>
      </c>
      <c r="J676" s="54" t="s">
        <v>14</v>
      </c>
      <c r="K676" s="11" t="n">
        <v>15.4</v>
      </c>
      <c r="L676" s="13"/>
      <c r="M676" s="13"/>
      <c r="N676" s="12"/>
      <c r="O676" s="11" t="n">
        <v>1050</v>
      </c>
      <c r="P676" s="11" t="n">
        <v>1050</v>
      </c>
      <c r="Q676" s="11" t="n">
        <v>700</v>
      </c>
      <c r="R676" s="11" t="n">
        <v>15.2</v>
      </c>
      <c r="S676" s="15" t="n">
        <v>1.15</v>
      </c>
    </row>
    <row r="677" customFormat="false" ht="12.75" hidden="false" customHeight="false" outlineLevel="0" collapsed="false">
      <c r="A677" s="9"/>
      <c r="B677" s="16" t="n">
        <v>37727.3402777778</v>
      </c>
      <c r="C677" s="11" t="n">
        <v>5050</v>
      </c>
      <c r="D677" s="11" t="n">
        <v>1950</v>
      </c>
      <c r="E677" s="11" t="n">
        <v>5350</v>
      </c>
      <c r="F677" s="12"/>
      <c r="G677" s="11" t="n">
        <v>8900</v>
      </c>
      <c r="H677" s="11" t="n">
        <v>2710</v>
      </c>
      <c r="I677" s="11" t="n">
        <v>3420</v>
      </c>
      <c r="J677" s="54" t="s">
        <v>14</v>
      </c>
      <c r="K677" s="11" t="n">
        <v>14.7</v>
      </c>
      <c r="L677" s="13"/>
      <c r="M677" s="13"/>
      <c r="N677" s="12"/>
      <c r="O677" s="11" t="n">
        <v>6800</v>
      </c>
      <c r="P677" s="11" t="n">
        <v>2300</v>
      </c>
      <c r="Q677" s="11" t="n">
        <v>7950</v>
      </c>
      <c r="R677" s="11" t="n">
        <v>16.1</v>
      </c>
      <c r="S677" s="95" t="n">
        <v>1.6</v>
      </c>
    </row>
    <row r="678" customFormat="false" ht="12.75" hidden="false" customHeight="false" outlineLevel="0" collapsed="false">
      <c r="A678" s="9"/>
      <c r="B678" s="10" t="n">
        <v>37734.3368055556</v>
      </c>
      <c r="C678" s="11" t="n">
        <v>1420</v>
      </c>
      <c r="D678" s="11" t="n">
        <v>615</v>
      </c>
      <c r="E678" s="11" t="n">
        <v>595</v>
      </c>
      <c r="F678" s="12"/>
      <c r="G678" s="11" t="n">
        <v>3230</v>
      </c>
      <c r="H678" s="11" t="n">
        <v>1960</v>
      </c>
      <c r="I678" s="11" t="n">
        <v>1550</v>
      </c>
      <c r="J678" s="54" t="s">
        <v>14</v>
      </c>
      <c r="K678" s="11" t="n">
        <v>15.5</v>
      </c>
      <c r="L678" s="13"/>
      <c r="M678" s="13"/>
      <c r="N678" s="12"/>
      <c r="O678" s="11" t="n">
        <v>5900</v>
      </c>
      <c r="P678" s="11" t="n">
        <v>1380</v>
      </c>
      <c r="Q678" s="11" t="n">
        <v>1170</v>
      </c>
      <c r="R678" s="40" t="n">
        <v>15</v>
      </c>
      <c r="S678" s="95" t="n">
        <v>1.68</v>
      </c>
    </row>
    <row r="679" customFormat="false" ht="12.75" hidden="false" customHeight="false" outlineLevel="0" collapsed="false">
      <c r="A679" s="9"/>
      <c r="B679" s="10" t="n">
        <v>37740.3541666667</v>
      </c>
      <c r="C679" s="11" t="n">
        <v>5200</v>
      </c>
      <c r="D679" s="11" t="n">
        <v>996</v>
      </c>
      <c r="E679" s="11" t="n">
        <v>370</v>
      </c>
      <c r="F679" s="12"/>
      <c r="G679" s="11" t="n">
        <v>8950</v>
      </c>
      <c r="H679" s="11" t="n">
        <v>5650</v>
      </c>
      <c r="I679" s="11" t="n">
        <v>3150</v>
      </c>
      <c r="J679" s="54" t="s">
        <v>14</v>
      </c>
      <c r="K679" s="11" t="n">
        <v>14.4</v>
      </c>
      <c r="L679" s="13"/>
      <c r="M679" s="13"/>
      <c r="N679" s="12"/>
      <c r="O679" s="11" t="n">
        <v>6150</v>
      </c>
      <c r="P679" s="11" t="n">
        <v>5850</v>
      </c>
      <c r="Q679" s="11" t="n">
        <v>625</v>
      </c>
      <c r="R679" s="11" t="n">
        <v>15.6</v>
      </c>
      <c r="S679" s="95" t="n">
        <v>2.68</v>
      </c>
    </row>
    <row r="680" s="104" customFormat="true" ht="12.75" hidden="false" customHeight="false" outlineLevel="0" collapsed="false">
      <c r="A680" s="43" t="s">
        <v>12</v>
      </c>
      <c r="B680" s="42"/>
      <c r="C680" s="25" t="n">
        <f aca="false">AVERAGE(C675:C679)</f>
        <v>3294</v>
      </c>
      <c r="D680" s="25" t="n">
        <f aca="false">AVERAGE(D675:D679)</f>
        <v>1044.2</v>
      </c>
      <c r="E680" s="25" t="n">
        <f aca="false">AVERAGE(E675:E679)</f>
        <v>1511</v>
      </c>
      <c r="F680" s="26" t="s">
        <v>12</v>
      </c>
      <c r="G680" s="25" t="n">
        <f aca="false">AVERAGE(G675:G679)</f>
        <v>5788</v>
      </c>
      <c r="H680" s="25" t="n">
        <f aca="false">AVERAGE(H675:H679)</f>
        <v>2206</v>
      </c>
      <c r="I680" s="25" t="n">
        <f aca="false">AVERAGE(I675:I679)</f>
        <v>2488</v>
      </c>
      <c r="J680" s="27"/>
      <c r="K680" s="28"/>
      <c r="L680" s="29"/>
      <c r="M680" s="29"/>
      <c r="N680" s="26" t="s">
        <v>12</v>
      </c>
      <c r="O680" s="25" t="n">
        <f aca="false">AVERAGE(O675:O679)</f>
        <v>4890</v>
      </c>
      <c r="P680" s="25" t="n">
        <f aca="false">AVERAGE(P675:P679)</f>
        <v>2466</v>
      </c>
      <c r="Q680" s="25" t="n">
        <f aca="false">AVERAGE(Q675:Q679)</f>
        <v>2319</v>
      </c>
      <c r="R680" s="31"/>
      <c r="S680" s="32"/>
      <c r="T680" s="26"/>
      <c r="U680" s="26"/>
      <c r="V680" s="26"/>
      <c r="W680" s="26"/>
    </row>
    <row r="681" customFormat="false" ht="12.75" hidden="false" customHeight="false" outlineLevel="0" collapsed="false">
      <c r="A681" s="43" t="s">
        <v>13</v>
      </c>
      <c r="B681" s="42"/>
      <c r="C681" s="25" t="n">
        <f aca="false">GEOMEAN(C675:C679)</f>
        <v>2843.54496116239</v>
      </c>
      <c r="D681" s="25" t="n">
        <f aca="false">GEOMEAN(D675:D679)</f>
        <v>927.065034671368</v>
      </c>
      <c r="E681" s="25" t="n">
        <f aca="false">GEOMEAN(E675:E679)</f>
        <v>852.724773152867</v>
      </c>
      <c r="F681" s="26" t="s">
        <v>13</v>
      </c>
      <c r="G681" s="25" t="n">
        <f aca="false">GEOMEAN(G675:G679)</f>
        <v>4511.63360918627</v>
      </c>
      <c r="H681" s="25" t="n">
        <f aca="false">GEOMEAN(H675:H679)</f>
        <v>1254.48019652401</v>
      </c>
      <c r="I681" s="25" t="n">
        <f aca="false">GEOMEAN(I675:I679)</f>
        <v>2306.42926195653</v>
      </c>
      <c r="J681" s="26"/>
      <c r="K681" s="26"/>
      <c r="L681" s="26"/>
      <c r="M681" s="26"/>
      <c r="N681" s="26" t="s">
        <v>13</v>
      </c>
      <c r="O681" s="25" t="n">
        <f aca="false">GEOMEAN(O675:O679)</f>
        <v>4114.21844759023</v>
      </c>
      <c r="P681" s="25" t="n">
        <f aca="false">GEOMEAN(P675:P679)</f>
        <v>2025.80681241223</v>
      </c>
      <c r="Q681" s="25" t="n">
        <f aca="false">GEOMEAN(Q675:Q679)</f>
        <v>1361.588195655</v>
      </c>
      <c r="R681" s="25"/>
      <c r="S681" s="32"/>
      <c r="T681" s="26"/>
      <c r="U681" s="26"/>
      <c r="V681" s="26"/>
      <c r="W681" s="26"/>
    </row>
    <row r="682" customFormat="false" ht="12.75" hidden="false" customHeight="false" outlineLevel="0" collapsed="false">
      <c r="A682" s="36"/>
      <c r="B682" s="10" t="n">
        <v>37750.3611111111</v>
      </c>
      <c r="C682" s="11" t="n">
        <v>2800</v>
      </c>
      <c r="D682" s="11" t="n">
        <v>2400</v>
      </c>
      <c r="E682" s="11" t="n">
        <v>550</v>
      </c>
      <c r="F682" s="38"/>
      <c r="G682" s="11" t="n">
        <v>2730</v>
      </c>
      <c r="H682" s="11" t="n">
        <v>1630</v>
      </c>
      <c r="I682" s="11" t="n">
        <v>1220</v>
      </c>
      <c r="J682" s="54" t="s">
        <v>14</v>
      </c>
      <c r="K682" s="11" t="n">
        <v>16.4</v>
      </c>
      <c r="L682" s="38"/>
      <c r="M682" s="38"/>
      <c r="N682" s="38"/>
      <c r="O682" s="11" t="n">
        <v>6550</v>
      </c>
      <c r="P682" s="11" t="n">
        <v>2950</v>
      </c>
      <c r="Q682" s="11" t="n">
        <v>580</v>
      </c>
      <c r="R682" s="40" t="n">
        <v>17.24</v>
      </c>
      <c r="S682" s="95" t="n">
        <v>2.02</v>
      </c>
      <c r="T682" s="38"/>
      <c r="U682" s="38"/>
      <c r="V682" s="38"/>
      <c r="W682" s="38"/>
    </row>
    <row r="683" customFormat="false" ht="12.75" hidden="false" customHeight="false" outlineLevel="0" collapsed="false">
      <c r="A683" s="36"/>
      <c r="B683" s="10" t="n">
        <v>37755.3576388889</v>
      </c>
      <c r="C683" s="11" t="n">
        <v>7000</v>
      </c>
      <c r="D683" s="11" t="n">
        <v>2750</v>
      </c>
      <c r="E683" s="11" t="n">
        <v>1150</v>
      </c>
      <c r="F683" s="38"/>
      <c r="G683" s="11" t="n">
        <v>7450</v>
      </c>
      <c r="H683" s="11" t="n">
        <v>4000</v>
      </c>
      <c r="I683" s="11" t="n">
        <v>15900</v>
      </c>
      <c r="J683" s="54" t="s">
        <v>14</v>
      </c>
      <c r="K683" s="11" t="n">
        <v>16.8</v>
      </c>
      <c r="L683" s="38"/>
      <c r="M683" s="38"/>
      <c r="N683" s="38"/>
      <c r="O683" s="11" t="n">
        <v>4200</v>
      </c>
      <c r="P683" s="11" t="n">
        <v>1900</v>
      </c>
      <c r="Q683" s="11" t="n">
        <v>1620</v>
      </c>
      <c r="R683" s="40" t="n">
        <v>17.4</v>
      </c>
      <c r="S683" s="95" t="n">
        <v>1.16</v>
      </c>
      <c r="T683" s="38"/>
      <c r="U683" s="38"/>
      <c r="V683" s="38"/>
      <c r="W683" s="38"/>
    </row>
    <row r="684" customFormat="false" ht="12.75" hidden="false" customHeight="false" outlineLevel="0" collapsed="false">
      <c r="A684" s="36"/>
      <c r="B684" s="10" t="n">
        <v>37761.375</v>
      </c>
      <c r="C684" s="11" t="n">
        <v>240</v>
      </c>
      <c r="D684" s="11" t="n">
        <v>160</v>
      </c>
      <c r="E684" s="11" t="n">
        <v>370</v>
      </c>
      <c r="F684" s="38"/>
      <c r="G684" s="11" t="n">
        <v>1850</v>
      </c>
      <c r="H684" s="11" t="n">
        <v>835</v>
      </c>
      <c r="I684" s="11" t="n">
        <v>4300</v>
      </c>
      <c r="J684" s="54" t="s">
        <v>14</v>
      </c>
      <c r="K684" s="11" t="n">
        <v>17.5</v>
      </c>
      <c r="L684" s="38"/>
      <c r="M684" s="38"/>
      <c r="N684" s="38"/>
      <c r="O684" s="11" t="n">
        <v>715</v>
      </c>
      <c r="P684" s="11" t="n">
        <v>600</v>
      </c>
      <c r="Q684" s="11" t="n">
        <v>1030</v>
      </c>
      <c r="R684" s="40" t="n">
        <v>19.2</v>
      </c>
      <c r="S684" s="95" t="n">
        <v>0.75</v>
      </c>
      <c r="T684" s="38"/>
      <c r="U684" s="38"/>
      <c r="V684" s="38"/>
      <c r="W684" s="38"/>
    </row>
    <row r="685" customFormat="false" ht="12.75" hidden="false" customHeight="false" outlineLevel="0" collapsed="false">
      <c r="A685" s="36"/>
      <c r="B685" s="10" t="n">
        <v>37762.3472222222</v>
      </c>
      <c r="C685" s="11" t="n">
        <v>5900</v>
      </c>
      <c r="D685" s="11" t="n">
        <v>3400</v>
      </c>
      <c r="E685" s="11" t="n">
        <v>2060</v>
      </c>
      <c r="F685" s="38"/>
      <c r="G685" s="11" t="n">
        <v>13600</v>
      </c>
      <c r="H685" s="11" t="n">
        <v>5800</v>
      </c>
      <c r="I685" s="11" t="n">
        <v>3460</v>
      </c>
      <c r="J685" s="54" t="s">
        <v>14</v>
      </c>
      <c r="K685" s="11" t="n">
        <v>17.1</v>
      </c>
      <c r="L685" s="38"/>
      <c r="M685" s="38"/>
      <c r="N685" s="38"/>
      <c r="O685" s="11" t="n">
        <v>8350</v>
      </c>
      <c r="P685" s="11" t="n">
        <v>2700</v>
      </c>
      <c r="Q685" s="11" t="n">
        <v>1200</v>
      </c>
      <c r="R685" s="40" t="n">
        <v>18.4</v>
      </c>
      <c r="S685" s="95" t="n">
        <v>1.6</v>
      </c>
      <c r="T685" s="38"/>
      <c r="U685" s="38"/>
      <c r="V685" s="38"/>
      <c r="W685" s="38"/>
    </row>
    <row r="686" customFormat="false" ht="12.75" hidden="false" customHeight="false" outlineLevel="0" collapsed="false">
      <c r="A686" s="36"/>
      <c r="B686" s="10" t="n">
        <v>37769.3506944444</v>
      </c>
      <c r="C686" s="11" t="n">
        <v>7900</v>
      </c>
      <c r="D686" s="11" t="n">
        <v>1950</v>
      </c>
      <c r="E686" s="11" t="n">
        <v>1190</v>
      </c>
      <c r="F686" s="38"/>
      <c r="G686" s="11" t="n">
        <v>15000</v>
      </c>
      <c r="H686" s="11" t="n">
        <v>11300</v>
      </c>
      <c r="I686" s="11" t="n">
        <v>15600</v>
      </c>
      <c r="J686" s="54" t="s">
        <v>14</v>
      </c>
      <c r="K686" s="11" t="n">
        <v>18.2</v>
      </c>
      <c r="L686" s="38"/>
      <c r="M686" s="38"/>
      <c r="N686" s="38"/>
      <c r="O686" s="11" t="n">
        <v>8950</v>
      </c>
      <c r="P686" s="11" t="n">
        <v>1580</v>
      </c>
      <c r="Q686" s="11" t="n">
        <v>3700</v>
      </c>
      <c r="R686" s="40" t="n">
        <v>19.8</v>
      </c>
      <c r="S686" s="95" t="n">
        <v>2.94</v>
      </c>
      <c r="T686" s="38"/>
      <c r="U686" s="38"/>
      <c r="V686" s="38"/>
      <c r="W686" s="38"/>
    </row>
    <row r="687" s="104" customFormat="true" ht="12.75" hidden="false" customHeight="false" outlineLevel="0" collapsed="false">
      <c r="A687" s="43" t="s">
        <v>12</v>
      </c>
      <c r="B687" s="42"/>
      <c r="C687" s="25" t="n">
        <f aca="false">AVERAGE(C682:C686)</f>
        <v>4768</v>
      </c>
      <c r="D687" s="25" t="n">
        <f aca="false">AVERAGE(D682:D686)</f>
        <v>2132</v>
      </c>
      <c r="E687" s="25" t="n">
        <f aca="false">AVERAGE(E682:E686)</f>
        <v>1064</v>
      </c>
      <c r="F687" s="26" t="s">
        <v>12</v>
      </c>
      <c r="G687" s="25" t="n">
        <f aca="false">AVERAGE(G682:G686)</f>
        <v>8126</v>
      </c>
      <c r="H687" s="25" t="n">
        <f aca="false">AVERAGE(H682:H686)</f>
        <v>4713</v>
      </c>
      <c r="I687" s="25" t="n">
        <f aca="false">AVERAGE(I682:I686)</f>
        <v>8096</v>
      </c>
      <c r="J687" s="27"/>
      <c r="K687" s="28"/>
      <c r="L687" s="29"/>
      <c r="M687" s="29"/>
      <c r="N687" s="26" t="s">
        <v>12</v>
      </c>
      <c r="O687" s="25" t="n">
        <f aca="false">AVERAGE(O682:O686)</f>
        <v>5753</v>
      </c>
      <c r="P687" s="25" t="n">
        <f aca="false">AVERAGE(P682:P686)</f>
        <v>1946</v>
      </c>
      <c r="Q687" s="25" t="n">
        <f aca="false">AVERAGE(Q682:Q686)</f>
        <v>1626</v>
      </c>
      <c r="R687" s="31"/>
      <c r="S687" s="32"/>
      <c r="T687" s="26"/>
      <c r="U687" s="26"/>
      <c r="V687" s="26"/>
      <c r="W687" s="26"/>
    </row>
    <row r="688" customFormat="false" ht="12.75" hidden="false" customHeight="false" outlineLevel="0" collapsed="false">
      <c r="A688" s="43" t="s">
        <v>13</v>
      </c>
      <c r="B688" s="42"/>
      <c r="C688" s="25" t="n">
        <f aca="false">GEOMEAN(C682:C686)</f>
        <v>2938.93027822293</v>
      </c>
      <c r="D688" s="25" t="n">
        <f aca="false">GEOMEAN(D682:D686)</f>
        <v>1475.82712878015</v>
      </c>
      <c r="E688" s="25" t="n">
        <f aca="false">GEOMEAN(E682:E686)</f>
        <v>894.8191856181</v>
      </c>
      <c r="F688" s="26" t="s">
        <v>13</v>
      </c>
      <c r="G688" s="25" t="n">
        <f aca="false">GEOMEAN(G682:G686)</f>
        <v>5984.44890200338</v>
      </c>
      <c r="H688" s="25" t="n">
        <f aca="false">GEOMEAN(H682:H686)</f>
        <v>3239.57546862</v>
      </c>
      <c r="I688" s="25" t="n">
        <f aca="false">GEOMEAN(I682:I686)</f>
        <v>5378.79783681716</v>
      </c>
      <c r="J688" s="26"/>
      <c r="K688" s="26"/>
      <c r="L688" s="26"/>
      <c r="M688" s="26"/>
      <c r="N688" s="26" t="s">
        <v>13</v>
      </c>
      <c r="O688" s="25" t="n">
        <f aca="false">GEOMEAN(O682:O686)</f>
        <v>4299.92844541362</v>
      </c>
      <c r="P688" s="25" t="n">
        <f aca="false">GEOMEAN(P682:P686)</f>
        <v>1703.5290490836</v>
      </c>
      <c r="Q688" s="25" t="n">
        <f aca="false">GEOMEAN(Q682:Q686)</f>
        <v>1338.54396578826</v>
      </c>
      <c r="R688" s="25"/>
      <c r="S688" s="32"/>
      <c r="T688" s="26"/>
      <c r="U688" s="26"/>
      <c r="V688" s="26"/>
      <c r="W688" s="26"/>
    </row>
    <row r="689" customFormat="false" ht="12.75" hidden="false" customHeight="false" outlineLevel="0" collapsed="false">
      <c r="A689" s="36"/>
      <c r="B689" s="10" t="n">
        <v>37776.3645833333</v>
      </c>
      <c r="C689" s="11" t="n">
        <v>14300</v>
      </c>
      <c r="D689" s="11" t="n">
        <v>5950</v>
      </c>
      <c r="E689" s="11" t="n">
        <v>1120</v>
      </c>
      <c r="F689" s="38"/>
      <c r="G689" s="11" t="n">
        <v>29300</v>
      </c>
      <c r="H689" s="11" t="n">
        <v>20900</v>
      </c>
      <c r="I689" s="11" t="n">
        <v>9000</v>
      </c>
      <c r="J689" s="54" t="s">
        <v>14</v>
      </c>
      <c r="K689" s="11" t="n">
        <v>18.4</v>
      </c>
      <c r="L689" s="13" t="n">
        <v>0.03</v>
      </c>
      <c r="M689" s="65"/>
      <c r="N689" s="38"/>
      <c r="O689" s="11" t="n">
        <v>8600</v>
      </c>
      <c r="P689" s="11" t="n">
        <v>3350</v>
      </c>
      <c r="Q689" s="11" t="n">
        <v>2490</v>
      </c>
      <c r="R689" s="40" t="n">
        <v>19.3</v>
      </c>
      <c r="S689" s="95" t="n">
        <v>1.36</v>
      </c>
      <c r="T689" s="38"/>
      <c r="U689" s="38"/>
      <c r="V689" s="38"/>
      <c r="W689" s="38"/>
    </row>
    <row r="690" customFormat="false" ht="12.75" hidden="false" customHeight="false" outlineLevel="0" collapsed="false">
      <c r="A690" s="36"/>
      <c r="B690" s="10" t="n">
        <v>37783.34375</v>
      </c>
      <c r="C690" s="11" t="n">
        <v>11500</v>
      </c>
      <c r="D690" s="11" t="n">
        <v>3950</v>
      </c>
      <c r="E690" s="11" t="n">
        <v>1660</v>
      </c>
      <c r="F690" s="38"/>
      <c r="G690" s="11" t="n">
        <v>24000</v>
      </c>
      <c r="H690" s="11" t="n">
        <v>6000</v>
      </c>
      <c r="I690" s="11" t="n">
        <v>5780</v>
      </c>
      <c r="J690" s="54" t="s">
        <v>14</v>
      </c>
      <c r="K690" s="11" t="n">
        <v>18.3</v>
      </c>
      <c r="L690" s="13"/>
      <c r="M690" s="65"/>
      <c r="N690" s="38"/>
      <c r="O690" s="11" t="n">
        <v>12200</v>
      </c>
      <c r="P690" s="11" t="n">
        <v>6000</v>
      </c>
      <c r="Q690" s="11" t="n">
        <v>1890</v>
      </c>
      <c r="R690" s="40" t="n">
        <v>19.2</v>
      </c>
      <c r="S690" s="95" t="n">
        <v>2.83</v>
      </c>
      <c r="T690" s="38"/>
      <c r="U690" s="38"/>
      <c r="V690" s="38"/>
      <c r="W690" s="38"/>
    </row>
    <row r="691" customFormat="false" ht="12.75" hidden="false" customHeight="false" outlineLevel="0" collapsed="false">
      <c r="A691" s="36"/>
      <c r="B691" s="10" t="n">
        <v>37790.3472222222</v>
      </c>
      <c r="C691" s="11" t="n">
        <v>4550</v>
      </c>
      <c r="D691" s="11" t="n">
        <v>840</v>
      </c>
      <c r="E691" s="11" t="n">
        <v>850</v>
      </c>
      <c r="F691" s="38"/>
      <c r="G691" s="11" t="n">
        <v>6900</v>
      </c>
      <c r="H691" s="11" t="n">
        <v>3600</v>
      </c>
      <c r="I691" s="11" t="n">
        <v>2990</v>
      </c>
      <c r="J691" s="54" t="s">
        <v>14</v>
      </c>
      <c r="K691" s="11" t="n">
        <v>18.8</v>
      </c>
      <c r="L691" s="13"/>
      <c r="M691" s="65"/>
      <c r="N691" s="38"/>
      <c r="O691" s="11" t="n">
        <v>3700</v>
      </c>
      <c r="P691" s="11" t="n">
        <v>2100</v>
      </c>
      <c r="Q691" s="11" t="n">
        <v>2100</v>
      </c>
      <c r="R691" s="40" t="n">
        <v>20.4</v>
      </c>
      <c r="S691" s="95" t="n">
        <v>0.89</v>
      </c>
      <c r="T691" s="38"/>
      <c r="U691" s="38"/>
      <c r="V691" s="38"/>
      <c r="W691" s="38"/>
    </row>
    <row r="692" customFormat="false" ht="12.75" hidden="false" customHeight="false" outlineLevel="0" collapsed="false">
      <c r="A692" s="36"/>
      <c r="B692" s="10" t="n">
        <v>37797.3645833333</v>
      </c>
      <c r="C692" s="11" t="n">
        <v>9400</v>
      </c>
      <c r="D692" s="11" t="n">
        <v>6150</v>
      </c>
      <c r="E692" s="11" t="n">
        <v>90</v>
      </c>
      <c r="F692" s="38"/>
      <c r="G692" s="11" t="n">
        <v>2430</v>
      </c>
      <c r="H692" s="11" t="n">
        <v>1140</v>
      </c>
      <c r="I692" s="11" t="n">
        <v>1640</v>
      </c>
      <c r="J692" s="54" t="s">
        <v>14</v>
      </c>
      <c r="K692" s="11" t="n">
        <v>18.6</v>
      </c>
      <c r="L692" s="13"/>
      <c r="M692" s="65"/>
      <c r="N692" s="38"/>
      <c r="O692" s="11" t="n">
        <v>7100</v>
      </c>
      <c r="P692" s="11" t="n">
        <v>2350</v>
      </c>
      <c r="Q692" s="11" t="n">
        <v>4400</v>
      </c>
      <c r="R692" s="40" t="n">
        <v>19.5</v>
      </c>
      <c r="S692" s="95" t="n">
        <v>2.1</v>
      </c>
      <c r="T692" s="38"/>
      <c r="U692" s="38"/>
      <c r="V692" s="38"/>
      <c r="W692" s="38"/>
    </row>
    <row r="693" customFormat="false" ht="12.75" hidden="false" customHeight="false" outlineLevel="0" collapsed="false">
      <c r="A693" s="36"/>
      <c r="B693" s="10" t="n">
        <v>37802.3645833333</v>
      </c>
      <c r="C693" s="11" t="n">
        <v>5800</v>
      </c>
      <c r="D693" s="11" t="n">
        <v>225</v>
      </c>
      <c r="E693" s="11" t="n">
        <v>767</v>
      </c>
      <c r="F693" s="38"/>
      <c r="G693" s="11" t="n">
        <v>7000</v>
      </c>
      <c r="H693" s="11" t="n">
        <v>3940</v>
      </c>
      <c r="I693" s="11" t="n">
        <v>7610</v>
      </c>
      <c r="J693" s="54" t="s">
        <v>14</v>
      </c>
      <c r="K693" s="11" t="n">
        <v>19.6</v>
      </c>
      <c r="L693" s="13"/>
      <c r="M693" s="65"/>
      <c r="N693" s="38"/>
      <c r="O693" s="11" t="n">
        <v>5400</v>
      </c>
      <c r="P693" s="11" t="n">
        <v>415</v>
      </c>
      <c r="Q693" s="11" t="n">
        <v>5700</v>
      </c>
      <c r="R693" s="40" t="n">
        <v>21.1</v>
      </c>
      <c r="S693" s="95" t="n">
        <v>2.66</v>
      </c>
      <c r="T693" s="38"/>
      <c r="U693" s="38"/>
      <c r="V693" s="38"/>
      <c r="W693" s="38"/>
    </row>
    <row r="694" s="104" customFormat="true" ht="12.75" hidden="false" customHeight="false" outlineLevel="0" collapsed="false">
      <c r="A694" s="43" t="s">
        <v>12</v>
      </c>
      <c r="B694" s="42"/>
      <c r="C694" s="25" t="n">
        <f aca="false">AVERAGE(C689:C693)</f>
        <v>9110</v>
      </c>
      <c r="D694" s="25" t="n">
        <f aca="false">AVERAGE(D689:D693)</f>
        <v>3423</v>
      </c>
      <c r="E694" s="25" t="n">
        <f aca="false">AVERAGE(E689:E693)</f>
        <v>897.4</v>
      </c>
      <c r="F694" s="26" t="s">
        <v>12</v>
      </c>
      <c r="G694" s="25" t="n">
        <f aca="false">AVERAGE(G689:G693)</f>
        <v>13926</v>
      </c>
      <c r="H694" s="25" t="n">
        <f aca="false">AVERAGE(H689:H693)</f>
        <v>7116</v>
      </c>
      <c r="I694" s="25" t="n">
        <f aca="false">AVERAGE(I689:I693)</f>
        <v>5404</v>
      </c>
      <c r="J694" s="27"/>
      <c r="K694" s="28"/>
      <c r="L694" s="29"/>
      <c r="M694" s="29"/>
      <c r="N694" s="26" t="s">
        <v>12</v>
      </c>
      <c r="O694" s="25" t="n">
        <f aca="false">AVERAGE(O689:O693)</f>
        <v>7400</v>
      </c>
      <c r="P694" s="25" t="n">
        <f aca="false">AVERAGE(P689:P693)</f>
        <v>2843</v>
      </c>
      <c r="Q694" s="25" t="n">
        <f aca="false">AVERAGE(Q689:Q693)</f>
        <v>3316</v>
      </c>
      <c r="R694" s="31"/>
      <c r="S694" s="32"/>
      <c r="T694" s="26"/>
      <c r="U694" s="26"/>
      <c r="V694" s="26"/>
      <c r="W694" s="26"/>
    </row>
    <row r="695" customFormat="false" ht="12.75" hidden="false" customHeight="false" outlineLevel="0" collapsed="false">
      <c r="A695" s="43" t="s">
        <v>13</v>
      </c>
      <c r="B695" s="42"/>
      <c r="C695" s="25" t="n">
        <f aca="false">GEOMEAN(C689:C693)</f>
        <v>8358.34367515038</v>
      </c>
      <c r="D695" s="25" t="n">
        <f aca="false">GEOMEAN(D689:D693)</f>
        <v>1937.7163165663</v>
      </c>
      <c r="E695" s="25" t="n">
        <f aca="false">GEOMEAN(E689:E693)</f>
        <v>642.03186304161</v>
      </c>
      <c r="F695" s="26" t="s">
        <v>13</v>
      </c>
      <c r="G695" s="25" t="n">
        <f aca="false">GEOMEAN(G689:G693)</f>
        <v>9623.3538105541</v>
      </c>
      <c r="H695" s="25" t="n">
        <f aca="false">GEOMEAN(H689:H693)</f>
        <v>4585.64279863037</v>
      </c>
      <c r="I695" s="25" t="n">
        <f aca="false">GEOMEAN(I689:I693)</f>
        <v>4545.83855984221</v>
      </c>
      <c r="J695" s="26"/>
      <c r="K695" s="26"/>
      <c r="L695" s="26"/>
      <c r="M695" s="26"/>
      <c r="N695" s="26" t="s">
        <v>13</v>
      </c>
      <c r="O695" s="25" t="n">
        <f aca="false">GEOMEAN(O689:O693)</f>
        <v>6831.9145046615</v>
      </c>
      <c r="P695" s="25" t="n">
        <f aca="false">GEOMEAN(P689:P693)</f>
        <v>2103.32441091718</v>
      </c>
      <c r="Q695" s="25" t="n">
        <f aca="false">GEOMEAN(Q689:Q693)</f>
        <v>3011.90726216097</v>
      </c>
      <c r="R695" s="25"/>
      <c r="S695" s="32"/>
      <c r="T695" s="26"/>
      <c r="U695" s="26"/>
      <c r="V695" s="26"/>
      <c r="W695" s="26"/>
    </row>
    <row r="696" customFormat="false" ht="12.75" hidden="false" customHeight="false" outlineLevel="0" collapsed="false">
      <c r="A696" s="9" t="s">
        <v>115</v>
      </c>
      <c r="B696" s="10" t="n">
        <v>37713.3402777778</v>
      </c>
      <c r="C696" s="11" t="n">
        <v>6600</v>
      </c>
      <c r="D696" s="11" t="n">
        <v>1200</v>
      </c>
      <c r="E696" s="11" t="n">
        <v>2150</v>
      </c>
      <c r="F696" s="12" t="s">
        <v>116</v>
      </c>
      <c r="G696" s="96" t="s">
        <v>79</v>
      </c>
      <c r="H696" s="96" t="s">
        <v>79</v>
      </c>
      <c r="I696" s="96" t="s">
        <v>79</v>
      </c>
      <c r="J696" s="96" t="s">
        <v>79</v>
      </c>
      <c r="K696" s="96" t="s">
        <v>79</v>
      </c>
      <c r="N696" s="12" t="s">
        <v>117</v>
      </c>
      <c r="O696" s="11" t="n">
        <v>4920</v>
      </c>
      <c r="P696" s="11" t="n">
        <v>1140</v>
      </c>
      <c r="Q696" s="11" t="n">
        <v>1180</v>
      </c>
      <c r="R696" s="11" t="n">
        <v>17.7</v>
      </c>
      <c r="S696" s="52" t="s">
        <v>79</v>
      </c>
    </row>
    <row r="697" customFormat="false" ht="12.75" hidden="false" customHeight="false" outlineLevel="0" collapsed="false">
      <c r="A697" s="9"/>
      <c r="B697" s="10" t="n">
        <v>37720.3368055556</v>
      </c>
      <c r="C697" s="11" t="n">
        <v>820</v>
      </c>
      <c r="D697" s="11" t="n">
        <v>180</v>
      </c>
      <c r="E697" s="11" t="n">
        <v>210</v>
      </c>
      <c r="F697" s="12"/>
      <c r="G697" s="96" t="s">
        <v>79</v>
      </c>
      <c r="H697" s="96" t="s">
        <v>79</v>
      </c>
      <c r="I697" s="96" t="s">
        <v>79</v>
      </c>
      <c r="J697" s="96" t="s">
        <v>79</v>
      </c>
      <c r="K697" s="96" t="s">
        <v>79</v>
      </c>
      <c r="N697" s="12"/>
      <c r="O697" s="11" t="n">
        <v>2130</v>
      </c>
      <c r="P697" s="11" t="n">
        <v>650</v>
      </c>
      <c r="Q697" s="11" t="n">
        <v>1000</v>
      </c>
      <c r="R697" s="11" t="n">
        <v>16.1</v>
      </c>
      <c r="S697" s="52" t="s">
        <v>79</v>
      </c>
    </row>
    <row r="698" customFormat="false" ht="12.75" hidden="false" customHeight="false" outlineLevel="0" collapsed="false">
      <c r="A698" s="9"/>
      <c r="B698" s="16" t="n">
        <v>37727.3229166667</v>
      </c>
      <c r="C698" s="11" t="n">
        <v>27400</v>
      </c>
      <c r="D698" s="11" t="n">
        <v>14600</v>
      </c>
      <c r="E698" s="11" t="n">
        <v>3420</v>
      </c>
      <c r="F698" s="12"/>
      <c r="G698" s="96" t="s">
        <v>79</v>
      </c>
      <c r="H698" s="96" t="s">
        <v>79</v>
      </c>
      <c r="I698" s="96" t="s">
        <v>79</v>
      </c>
      <c r="J698" s="96" t="s">
        <v>79</v>
      </c>
      <c r="K698" s="96" t="s">
        <v>79</v>
      </c>
      <c r="N698" s="12"/>
      <c r="O698" s="11" t="n">
        <v>23200</v>
      </c>
      <c r="P698" s="11" t="n">
        <v>7750</v>
      </c>
      <c r="Q698" s="11" t="n">
        <v>9250</v>
      </c>
      <c r="R698" s="11" t="n">
        <v>14.6</v>
      </c>
      <c r="S698" s="52" t="s">
        <v>79</v>
      </c>
    </row>
    <row r="699" customFormat="false" ht="12.75" hidden="false" customHeight="false" outlineLevel="0" collapsed="false">
      <c r="A699" s="9"/>
      <c r="B699" s="10" t="n">
        <v>37734.3229166667</v>
      </c>
      <c r="C699" s="11" t="n">
        <v>4480</v>
      </c>
      <c r="D699" s="11" t="n">
        <v>1420</v>
      </c>
      <c r="E699" s="11" t="n">
        <v>485</v>
      </c>
      <c r="F699" s="12"/>
      <c r="G699" s="96" t="s">
        <v>79</v>
      </c>
      <c r="H699" s="96" t="s">
        <v>79</v>
      </c>
      <c r="I699" s="96" t="s">
        <v>79</v>
      </c>
      <c r="J699" s="96" t="s">
        <v>79</v>
      </c>
      <c r="K699" s="96" t="s">
        <v>79</v>
      </c>
      <c r="N699" s="12"/>
      <c r="O699" s="11" t="n">
        <v>1580</v>
      </c>
      <c r="P699" s="11" t="n">
        <v>845</v>
      </c>
      <c r="Q699" s="11" t="n">
        <v>395</v>
      </c>
      <c r="R699" s="11" t="n">
        <v>14.8</v>
      </c>
      <c r="S699" s="52" t="s">
        <v>79</v>
      </c>
    </row>
    <row r="700" customFormat="false" ht="12.75" hidden="false" customHeight="false" outlineLevel="0" collapsed="false">
      <c r="A700" s="9"/>
      <c r="B700" s="10" t="n">
        <v>37740.3333333333</v>
      </c>
      <c r="C700" s="11" t="n">
        <v>3740</v>
      </c>
      <c r="D700" s="11" t="n">
        <v>1690</v>
      </c>
      <c r="E700" s="11" t="n">
        <v>1980</v>
      </c>
      <c r="F700" s="12"/>
      <c r="G700" s="96" t="s">
        <v>79</v>
      </c>
      <c r="H700" s="96" t="s">
        <v>79</v>
      </c>
      <c r="I700" s="96" t="s">
        <v>79</v>
      </c>
      <c r="J700" s="96" t="s">
        <v>79</v>
      </c>
      <c r="K700" s="96" t="s">
        <v>79</v>
      </c>
      <c r="N700" s="12"/>
      <c r="O700" s="11" t="n">
        <v>5410</v>
      </c>
      <c r="P700" s="11" t="n">
        <v>4420</v>
      </c>
      <c r="Q700" s="11" t="n">
        <v>215</v>
      </c>
      <c r="R700" s="11" t="n">
        <v>14.8</v>
      </c>
      <c r="S700" s="52" t="s">
        <v>79</v>
      </c>
    </row>
    <row r="701" s="104" customFormat="true" ht="12.75" hidden="false" customHeight="false" outlineLevel="0" collapsed="false">
      <c r="A701" s="43" t="s">
        <v>12</v>
      </c>
      <c r="B701" s="42"/>
      <c r="C701" s="25" t="n">
        <f aca="false">AVERAGE(C696:C700)</f>
        <v>8608</v>
      </c>
      <c r="D701" s="25" t="n">
        <f aca="false">AVERAGE(D696:D700)</f>
        <v>3818</v>
      </c>
      <c r="E701" s="25" t="n">
        <f aca="false">AVERAGE(E696:E700)</f>
        <v>1649</v>
      </c>
      <c r="F701" s="26" t="s">
        <v>12</v>
      </c>
      <c r="G701" s="25"/>
      <c r="H701" s="25"/>
      <c r="I701" s="25"/>
      <c r="J701" s="27"/>
      <c r="K701" s="28"/>
      <c r="L701" s="29"/>
      <c r="M701" s="29"/>
      <c r="N701" s="26" t="s">
        <v>12</v>
      </c>
      <c r="O701" s="25" t="n">
        <f aca="false">AVERAGE(O696:O700)</f>
        <v>7448</v>
      </c>
      <c r="P701" s="25" t="n">
        <f aca="false">AVERAGE(P696:P700)</f>
        <v>2961</v>
      </c>
      <c r="Q701" s="25" t="n">
        <f aca="false">AVERAGE(Q696:Q700)</f>
        <v>2408</v>
      </c>
      <c r="R701" s="31"/>
      <c r="S701" s="32"/>
      <c r="T701" s="26"/>
      <c r="U701" s="26"/>
      <c r="V701" s="26"/>
      <c r="W701" s="26"/>
    </row>
    <row r="702" customFormat="false" ht="12.75" hidden="false" customHeight="false" outlineLevel="0" collapsed="false">
      <c r="A702" s="43" t="s">
        <v>13</v>
      </c>
      <c r="B702" s="42"/>
      <c r="C702" s="25" t="n">
        <f aca="false">GEOMEAN(C696:C700)</f>
        <v>4775.86006630494</v>
      </c>
      <c r="D702" s="25" t="n">
        <f aca="false">GEOMEAN(D696:D700)</f>
        <v>1498.98170102787</v>
      </c>
      <c r="E702" s="25" t="n">
        <f aca="false">GEOMEAN(E696:E700)</f>
        <v>1081.97732140726</v>
      </c>
      <c r="F702" s="26" t="s">
        <v>13</v>
      </c>
      <c r="G702" s="25"/>
      <c r="H702" s="25"/>
      <c r="I702" s="25"/>
      <c r="J702" s="26"/>
      <c r="K702" s="26"/>
      <c r="L702" s="26"/>
      <c r="M702" s="26"/>
      <c r="N702" s="26" t="s">
        <v>13</v>
      </c>
      <c r="O702" s="25" t="n">
        <f aca="false">GEOMEAN(O696:O700)</f>
        <v>4608.26460985707</v>
      </c>
      <c r="P702" s="25" t="n">
        <f aca="false">GEOMEAN(P696:P700)</f>
        <v>1846.20438335452</v>
      </c>
      <c r="Q702" s="25" t="n">
        <f aca="false">GEOMEAN(Q696:Q700)</f>
        <v>984.944726131902</v>
      </c>
      <c r="R702" s="25"/>
      <c r="S702" s="32"/>
      <c r="T702" s="26"/>
      <c r="U702" s="26"/>
      <c r="V702" s="26"/>
      <c r="W702" s="26"/>
    </row>
    <row r="703" customFormat="false" ht="12.75" hidden="false" customHeight="false" outlineLevel="0" collapsed="false">
      <c r="A703" s="36"/>
      <c r="B703" s="44" t="n">
        <v>37750.3430555556</v>
      </c>
      <c r="C703" s="11" t="n">
        <v>6690</v>
      </c>
      <c r="D703" s="11" t="n">
        <v>3500</v>
      </c>
      <c r="E703" s="11" t="n">
        <v>1010</v>
      </c>
      <c r="F703" s="38"/>
      <c r="G703" s="96" t="s">
        <v>79</v>
      </c>
      <c r="H703" s="96" t="s">
        <v>79</v>
      </c>
      <c r="I703" s="96" t="s">
        <v>79</v>
      </c>
      <c r="J703" s="96" t="s">
        <v>79</v>
      </c>
      <c r="K703" s="96" t="s">
        <v>79</v>
      </c>
      <c r="L703" s="38"/>
      <c r="M703" s="38"/>
      <c r="N703" s="38"/>
      <c r="O703" s="11" t="n">
        <v>7300</v>
      </c>
      <c r="P703" s="11" t="n">
        <v>1190</v>
      </c>
      <c r="Q703" s="11" t="n">
        <v>940</v>
      </c>
      <c r="R703" s="40" t="n">
        <v>16</v>
      </c>
      <c r="S703" s="52" t="s">
        <v>79</v>
      </c>
      <c r="T703" s="38"/>
      <c r="U703" s="38"/>
      <c r="V703" s="38"/>
      <c r="W703" s="38"/>
    </row>
    <row r="704" customFormat="false" ht="12.75" hidden="false" customHeight="false" outlineLevel="0" collapsed="false">
      <c r="A704" s="36"/>
      <c r="B704" s="44" t="n">
        <v>37755.3381944444</v>
      </c>
      <c r="C704" s="11" t="n">
        <v>3350</v>
      </c>
      <c r="D704" s="11" t="n">
        <v>1250</v>
      </c>
      <c r="E704" s="11" t="n">
        <v>1000</v>
      </c>
      <c r="F704" s="38"/>
      <c r="G704" s="96" t="s">
        <v>79</v>
      </c>
      <c r="H704" s="96" t="s">
        <v>79</v>
      </c>
      <c r="I704" s="96" t="s">
        <v>79</v>
      </c>
      <c r="J704" s="96" t="s">
        <v>79</v>
      </c>
      <c r="K704" s="96" t="s">
        <v>79</v>
      </c>
      <c r="L704" s="38"/>
      <c r="M704" s="38"/>
      <c r="N704" s="38"/>
      <c r="O704" s="11" t="n">
        <v>8550</v>
      </c>
      <c r="P704" s="11" t="n">
        <v>410</v>
      </c>
      <c r="Q704" s="11" t="n">
        <v>2770</v>
      </c>
      <c r="R704" s="40" t="n">
        <v>18.7</v>
      </c>
      <c r="S704" s="52" t="s">
        <v>79</v>
      </c>
      <c r="T704" s="38"/>
      <c r="U704" s="38"/>
      <c r="V704" s="38"/>
      <c r="W704" s="38"/>
    </row>
    <row r="705" customFormat="false" ht="12.75" hidden="false" customHeight="false" outlineLevel="0" collapsed="false">
      <c r="A705" s="36"/>
      <c r="B705" s="44" t="n">
        <v>37761.3541666667</v>
      </c>
      <c r="C705" s="11" t="n">
        <v>300</v>
      </c>
      <c r="D705" s="11" t="n">
        <v>280</v>
      </c>
      <c r="E705" s="11" t="n">
        <v>390</v>
      </c>
      <c r="F705" s="38"/>
      <c r="G705" s="96" t="s">
        <v>79</v>
      </c>
      <c r="H705" s="96" t="s">
        <v>79</v>
      </c>
      <c r="I705" s="96" t="s">
        <v>79</v>
      </c>
      <c r="J705" s="96" t="s">
        <v>79</v>
      </c>
      <c r="K705" s="96" t="s">
        <v>79</v>
      </c>
      <c r="L705" s="38"/>
      <c r="M705" s="38"/>
      <c r="N705" s="38"/>
      <c r="O705" s="11" t="n">
        <v>290</v>
      </c>
      <c r="P705" s="11" t="n">
        <v>220</v>
      </c>
      <c r="Q705" s="11" t="n">
        <v>625</v>
      </c>
      <c r="R705" s="40" t="n">
        <v>19</v>
      </c>
      <c r="S705" s="52" t="s">
        <v>79</v>
      </c>
      <c r="T705" s="38"/>
      <c r="U705" s="38"/>
      <c r="V705" s="38"/>
      <c r="W705" s="38"/>
    </row>
    <row r="706" customFormat="false" ht="12.75" hidden="false" customHeight="false" outlineLevel="0" collapsed="false">
      <c r="A706" s="36"/>
      <c r="B706" s="44" t="n">
        <v>37762.3368055556</v>
      </c>
      <c r="C706" s="11" t="n">
        <v>5300</v>
      </c>
      <c r="D706" s="11" t="n">
        <v>3100</v>
      </c>
      <c r="E706" s="11" t="n">
        <v>1960</v>
      </c>
      <c r="F706" s="38"/>
      <c r="G706" s="96" t="s">
        <v>79</v>
      </c>
      <c r="H706" s="96" t="s">
        <v>79</v>
      </c>
      <c r="I706" s="96" t="s">
        <v>79</v>
      </c>
      <c r="J706" s="96" t="s">
        <v>79</v>
      </c>
      <c r="K706" s="96" t="s">
        <v>79</v>
      </c>
      <c r="L706" s="38"/>
      <c r="M706" s="38"/>
      <c r="N706" s="38"/>
      <c r="O706" s="11" t="n">
        <v>11300</v>
      </c>
      <c r="P706" s="11" t="n">
        <v>1800</v>
      </c>
      <c r="Q706" s="11" t="n">
        <v>1640</v>
      </c>
      <c r="R706" s="40" t="n">
        <v>19.1</v>
      </c>
      <c r="S706" s="52" t="s">
        <v>79</v>
      </c>
      <c r="T706" s="38"/>
      <c r="U706" s="38"/>
      <c r="V706" s="38"/>
      <c r="W706" s="38"/>
    </row>
    <row r="707" customFormat="false" ht="12.75" hidden="false" customHeight="false" outlineLevel="0" collapsed="false">
      <c r="A707" s="36"/>
      <c r="B707" s="44" t="n">
        <v>37769.3333333333</v>
      </c>
      <c r="C707" s="11" t="n">
        <v>3500</v>
      </c>
      <c r="D707" s="11" t="n">
        <v>1700</v>
      </c>
      <c r="E707" s="11" t="n">
        <v>1150</v>
      </c>
      <c r="F707" s="38"/>
      <c r="G707" s="96" t="s">
        <v>79</v>
      </c>
      <c r="H707" s="96" t="s">
        <v>79</v>
      </c>
      <c r="I707" s="96" t="s">
        <v>79</v>
      </c>
      <c r="J707" s="96" t="s">
        <v>79</v>
      </c>
      <c r="K707" s="96" t="s">
        <v>79</v>
      </c>
      <c r="L707" s="38"/>
      <c r="M707" s="38"/>
      <c r="N707" s="38"/>
      <c r="O707" s="11" t="n">
        <v>3900</v>
      </c>
      <c r="P707" s="11" t="n">
        <v>3100</v>
      </c>
      <c r="Q707" s="11" t="n">
        <v>1500</v>
      </c>
      <c r="R707" s="40" t="n">
        <v>19.7</v>
      </c>
      <c r="S707" s="52" t="s">
        <v>79</v>
      </c>
      <c r="T707" s="38"/>
      <c r="U707" s="38"/>
      <c r="V707" s="38"/>
      <c r="W707" s="38"/>
    </row>
    <row r="708" s="104" customFormat="true" ht="12.75" hidden="false" customHeight="false" outlineLevel="0" collapsed="false">
      <c r="A708" s="43" t="s">
        <v>12</v>
      </c>
      <c r="B708" s="42"/>
      <c r="C708" s="25" t="n">
        <f aca="false">AVERAGE(C703:C707)</f>
        <v>3828</v>
      </c>
      <c r="D708" s="25" t="n">
        <f aca="false">AVERAGE(D703:D707)</f>
        <v>1966</v>
      </c>
      <c r="E708" s="25" t="n">
        <f aca="false">AVERAGE(E703:E707)</f>
        <v>1102</v>
      </c>
      <c r="F708" s="26" t="s">
        <v>12</v>
      </c>
      <c r="G708" s="25"/>
      <c r="H708" s="25"/>
      <c r="I708" s="25"/>
      <c r="J708" s="27"/>
      <c r="K708" s="28"/>
      <c r="L708" s="29"/>
      <c r="M708" s="29"/>
      <c r="N708" s="26" t="s">
        <v>12</v>
      </c>
      <c r="O708" s="25" t="n">
        <f aca="false">AVERAGE(O703:O707)</f>
        <v>6268</v>
      </c>
      <c r="P708" s="25" t="n">
        <f aca="false">AVERAGE(P703:P707)</f>
        <v>1344</v>
      </c>
      <c r="Q708" s="25" t="n">
        <f aca="false">AVERAGE(Q703:Q707)</f>
        <v>1495</v>
      </c>
      <c r="R708" s="31"/>
      <c r="S708" s="32"/>
      <c r="T708" s="26"/>
      <c r="U708" s="26"/>
      <c r="V708" s="26"/>
      <c r="W708" s="26"/>
    </row>
    <row r="709" customFormat="false" ht="12.75" hidden="false" customHeight="false" outlineLevel="0" collapsed="false">
      <c r="A709" s="43" t="s">
        <v>13</v>
      </c>
      <c r="B709" s="42"/>
      <c r="C709" s="25" t="n">
        <f aca="false">GEOMEAN(C703:C707)</f>
        <v>2625.35005369393</v>
      </c>
      <c r="D709" s="25" t="n">
        <f aca="false">GEOMEAN(D703:D707)</f>
        <v>1452.07597775327</v>
      </c>
      <c r="E709" s="25" t="n">
        <f aca="false">GEOMEAN(E703:E707)</f>
        <v>976.490401040328</v>
      </c>
      <c r="F709" s="26" t="s">
        <v>13</v>
      </c>
      <c r="G709" s="25"/>
      <c r="H709" s="25"/>
      <c r="I709" s="25"/>
      <c r="J709" s="26"/>
      <c r="K709" s="26"/>
      <c r="L709" s="26"/>
      <c r="M709" s="26"/>
      <c r="N709" s="26" t="s">
        <v>13</v>
      </c>
      <c r="O709" s="25" t="n">
        <f aca="false">GEOMEAN(O703:O707)</f>
        <v>3805.0993859095</v>
      </c>
      <c r="P709" s="25" t="n">
        <f aca="false">GEOMEAN(P703:P707)</f>
        <v>902.563028374659</v>
      </c>
      <c r="Q709" s="25" t="n">
        <f aca="false">GEOMEAN(Q703:Q707)</f>
        <v>1319.72835985968</v>
      </c>
      <c r="R709" s="25"/>
      <c r="S709" s="32"/>
      <c r="T709" s="26"/>
      <c r="U709" s="26"/>
      <c r="V709" s="26"/>
      <c r="W709" s="26"/>
    </row>
    <row r="710" customFormat="false" ht="12.75" hidden="false" customHeight="false" outlineLevel="0" collapsed="false">
      <c r="A710" s="36"/>
      <c r="B710" s="10" t="n">
        <v>37776.3541666667</v>
      </c>
      <c r="C710" s="11" t="n">
        <v>3050</v>
      </c>
      <c r="D710" s="11" t="n">
        <v>1660</v>
      </c>
      <c r="E710" s="11" t="n">
        <v>875</v>
      </c>
      <c r="F710" s="38"/>
      <c r="G710" s="96" t="s">
        <v>79</v>
      </c>
      <c r="H710" s="96" t="s">
        <v>79</v>
      </c>
      <c r="I710" s="96" t="s">
        <v>79</v>
      </c>
      <c r="J710" s="96" t="s">
        <v>79</v>
      </c>
      <c r="K710" s="96" t="s">
        <v>79</v>
      </c>
      <c r="L710" s="38"/>
      <c r="M710" s="38"/>
      <c r="N710" s="38"/>
      <c r="O710" s="11" t="n">
        <v>3380</v>
      </c>
      <c r="P710" s="11" t="n">
        <v>1600</v>
      </c>
      <c r="Q710" s="11" t="n">
        <v>1160</v>
      </c>
      <c r="R710" s="40" t="n">
        <v>18.5</v>
      </c>
      <c r="S710" s="52" t="s">
        <v>79</v>
      </c>
      <c r="T710" s="38"/>
      <c r="U710" s="38"/>
      <c r="V710" s="38"/>
      <c r="W710" s="38"/>
    </row>
    <row r="711" customFormat="false" ht="12.75" hidden="false" customHeight="false" outlineLevel="0" collapsed="false">
      <c r="A711" s="36"/>
      <c r="B711" s="10" t="n">
        <v>37783.3298611111</v>
      </c>
      <c r="C711" s="11" t="n">
        <v>1370</v>
      </c>
      <c r="D711" s="11" t="n">
        <v>1010</v>
      </c>
      <c r="E711" s="11" t="n">
        <v>865</v>
      </c>
      <c r="F711" s="38"/>
      <c r="G711" s="96" t="s">
        <v>79</v>
      </c>
      <c r="H711" s="96" t="s">
        <v>79</v>
      </c>
      <c r="I711" s="96" t="s">
        <v>79</v>
      </c>
      <c r="J711" s="96" t="s">
        <v>79</v>
      </c>
      <c r="K711" s="96" t="s">
        <v>79</v>
      </c>
      <c r="L711" s="38"/>
      <c r="M711" s="38"/>
      <c r="N711" s="38"/>
      <c r="O711" s="11" t="n">
        <v>9550</v>
      </c>
      <c r="P711" s="11" t="n">
        <v>2130</v>
      </c>
      <c r="Q711" s="11" t="n">
        <v>1520</v>
      </c>
      <c r="R711" s="40" t="n">
        <v>19.5</v>
      </c>
      <c r="S711" s="52" t="s">
        <v>79</v>
      </c>
      <c r="T711" s="38"/>
      <c r="U711" s="38"/>
      <c r="V711" s="38"/>
      <c r="W711" s="38"/>
    </row>
    <row r="712" customFormat="false" ht="12.75" hidden="false" customHeight="false" outlineLevel="0" collapsed="false">
      <c r="A712" s="36"/>
      <c r="B712" s="10" t="n">
        <v>37790.3298611111</v>
      </c>
      <c r="C712" s="11" t="n">
        <v>6700</v>
      </c>
      <c r="D712" s="11" t="n">
        <v>1900</v>
      </c>
      <c r="E712" s="11" t="n">
        <v>1150</v>
      </c>
      <c r="F712" s="38"/>
      <c r="G712" s="96" t="s">
        <v>79</v>
      </c>
      <c r="H712" s="96" t="s">
        <v>79</v>
      </c>
      <c r="I712" s="96" t="s">
        <v>79</v>
      </c>
      <c r="J712" s="96" t="s">
        <v>79</v>
      </c>
      <c r="K712" s="96" t="s">
        <v>79</v>
      </c>
      <c r="L712" s="38"/>
      <c r="M712" s="38"/>
      <c r="N712" s="38"/>
      <c r="O712" s="11" t="n">
        <v>3400</v>
      </c>
      <c r="P712" s="11" t="n">
        <v>935</v>
      </c>
      <c r="Q712" s="11" t="n">
        <v>1580</v>
      </c>
      <c r="R712" s="40" t="n">
        <v>21</v>
      </c>
      <c r="S712" s="52" t="s">
        <v>79</v>
      </c>
      <c r="T712" s="38"/>
      <c r="U712" s="38"/>
      <c r="V712" s="38"/>
      <c r="W712" s="38"/>
    </row>
    <row r="713" customFormat="false" ht="12.75" hidden="false" customHeight="false" outlineLevel="0" collapsed="false">
      <c r="A713" s="36"/>
      <c r="B713" s="10" t="n">
        <v>37797.3506944444</v>
      </c>
      <c r="C713" s="11" t="n">
        <v>2200</v>
      </c>
      <c r="D713" s="11" t="n">
        <v>1400</v>
      </c>
      <c r="E713" s="11" t="n">
        <v>370</v>
      </c>
      <c r="F713" s="38"/>
      <c r="G713" s="96" t="s">
        <v>79</v>
      </c>
      <c r="H713" s="96" t="s">
        <v>79</v>
      </c>
      <c r="I713" s="96" t="s">
        <v>79</v>
      </c>
      <c r="J713" s="96" t="s">
        <v>79</v>
      </c>
      <c r="K713" s="96" t="s">
        <v>79</v>
      </c>
      <c r="L713" s="38"/>
      <c r="M713" s="38"/>
      <c r="N713" s="38"/>
      <c r="O713" s="11" t="n">
        <v>1740</v>
      </c>
      <c r="P713" s="11" t="n">
        <v>1280</v>
      </c>
      <c r="Q713" s="11" t="n">
        <v>1230</v>
      </c>
      <c r="R713" s="40" t="n">
        <v>19.4</v>
      </c>
      <c r="S713" s="52" t="s">
        <v>79</v>
      </c>
      <c r="T713" s="38"/>
      <c r="U713" s="38"/>
      <c r="V713" s="38"/>
      <c r="W713" s="38"/>
    </row>
    <row r="714" customFormat="false" ht="12.75" hidden="false" customHeight="false" outlineLevel="0" collapsed="false">
      <c r="A714" s="36"/>
      <c r="B714" s="10" t="n">
        <v>37802.3506944444</v>
      </c>
      <c r="C714" s="11" t="n">
        <v>9050</v>
      </c>
      <c r="D714" s="11" t="n">
        <v>1860</v>
      </c>
      <c r="E714" s="11" t="n">
        <v>5210</v>
      </c>
      <c r="F714" s="38"/>
      <c r="G714" s="96" t="s">
        <v>79</v>
      </c>
      <c r="H714" s="96" t="s">
        <v>79</v>
      </c>
      <c r="I714" s="96" t="s">
        <v>79</v>
      </c>
      <c r="J714" s="96" t="s">
        <v>79</v>
      </c>
      <c r="K714" s="96" t="s">
        <v>79</v>
      </c>
      <c r="L714" s="38"/>
      <c r="M714" s="38"/>
      <c r="N714" s="38"/>
      <c r="O714" s="11" t="n">
        <v>7500</v>
      </c>
      <c r="P714" s="11" t="n">
        <v>1070</v>
      </c>
      <c r="Q714" s="11" t="n">
        <v>3910</v>
      </c>
      <c r="R714" s="40" t="n">
        <v>21.7</v>
      </c>
      <c r="S714" s="52" t="s">
        <v>79</v>
      </c>
      <c r="T714" s="38"/>
      <c r="U714" s="38"/>
      <c r="V714" s="38"/>
      <c r="W714" s="38"/>
    </row>
    <row r="715" s="104" customFormat="true" ht="12.75" hidden="false" customHeight="false" outlineLevel="0" collapsed="false">
      <c r="A715" s="43" t="s">
        <v>12</v>
      </c>
      <c r="B715" s="42"/>
      <c r="C715" s="25" t="n">
        <f aca="false">AVERAGE(C710:C714)</f>
        <v>4474</v>
      </c>
      <c r="D715" s="25" t="n">
        <f aca="false">AVERAGE(D710:D714)</f>
        <v>1566</v>
      </c>
      <c r="E715" s="25" t="n">
        <f aca="false">AVERAGE(E710:E714)</f>
        <v>1694</v>
      </c>
      <c r="F715" s="26" t="s">
        <v>12</v>
      </c>
      <c r="G715" s="25"/>
      <c r="H715" s="25"/>
      <c r="I715" s="25"/>
      <c r="J715" s="27"/>
      <c r="K715" s="28"/>
      <c r="L715" s="29"/>
      <c r="M715" s="29"/>
      <c r="N715" s="26" t="s">
        <v>12</v>
      </c>
      <c r="O715" s="25" t="n">
        <f aca="false">AVERAGE(O710:O714)</f>
        <v>5114</v>
      </c>
      <c r="P715" s="25" t="n">
        <f aca="false">AVERAGE(P710:P714)</f>
        <v>1403</v>
      </c>
      <c r="Q715" s="25" t="n">
        <f aca="false">AVERAGE(Q710:Q714)</f>
        <v>1880</v>
      </c>
      <c r="R715" s="31"/>
      <c r="S715" s="32"/>
      <c r="T715" s="26"/>
      <c r="U715" s="26"/>
      <c r="V715" s="26"/>
      <c r="W715" s="26"/>
    </row>
    <row r="716" customFormat="false" ht="12.75" hidden="false" customHeight="false" outlineLevel="0" collapsed="false">
      <c r="A716" s="43" t="s">
        <v>13</v>
      </c>
      <c r="B716" s="42"/>
      <c r="C716" s="25" t="n">
        <f aca="false">GEOMEAN(C710:C714)</f>
        <v>3541.87552081409</v>
      </c>
      <c r="D716" s="25" t="n">
        <f aca="false">GEOMEAN(D710:D714)</f>
        <v>1526.73903129786</v>
      </c>
      <c r="E716" s="25" t="n">
        <f aca="false">GEOMEAN(E710:E714)</f>
        <v>1109.05297115968</v>
      </c>
      <c r="F716" s="26" t="s">
        <v>13</v>
      </c>
      <c r="G716" s="25"/>
      <c r="H716" s="25"/>
      <c r="I716" s="25"/>
      <c r="J716" s="26"/>
      <c r="K716" s="26"/>
      <c r="L716" s="26"/>
      <c r="M716" s="26"/>
      <c r="N716" s="26" t="s">
        <v>13</v>
      </c>
      <c r="O716" s="25" t="n">
        <f aca="false">GEOMEAN(O710:O714)</f>
        <v>4277.61703011466</v>
      </c>
      <c r="P716" s="25" t="n">
        <f aca="false">GEOMEAN(P710:P714)</f>
        <v>1342.70618320046</v>
      </c>
      <c r="Q716" s="25" t="n">
        <f aca="false">GEOMEAN(Q710:Q714)</f>
        <v>1680.38233197457</v>
      </c>
      <c r="R716" s="25"/>
      <c r="S716" s="32"/>
      <c r="T716" s="26"/>
      <c r="U716" s="26"/>
      <c r="V716" s="26"/>
      <c r="W716" s="26"/>
    </row>
    <row r="717" customFormat="false" ht="12.75" hidden="false" customHeight="false" outlineLevel="0" collapsed="false">
      <c r="A717" s="9" t="s">
        <v>118</v>
      </c>
      <c r="B717" s="10" t="n">
        <v>37714.3888888889</v>
      </c>
      <c r="C717" s="11" t="n">
        <v>5490</v>
      </c>
      <c r="D717" s="11" t="n">
        <v>4000</v>
      </c>
      <c r="E717" s="11" t="n">
        <v>745</v>
      </c>
      <c r="F717" s="12" t="s">
        <v>119</v>
      </c>
      <c r="G717" s="11" t="n">
        <v>4650</v>
      </c>
      <c r="H717" s="11" t="n">
        <v>990</v>
      </c>
      <c r="I717" s="11" t="n">
        <v>1700</v>
      </c>
      <c r="J717" s="11" t="n">
        <v>0.015</v>
      </c>
      <c r="K717" s="11" t="n">
        <v>16.2</v>
      </c>
      <c r="L717" s="13" t="n">
        <v>0.06</v>
      </c>
      <c r="M717" s="13" t="n">
        <v>8.22</v>
      </c>
      <c r="N717" s="12" t="s">
        <v>120</v>
      </c>
      <c r="O717" s="11" t="n">
        <v>5980</v>
      </c>
      <c r="P717" s="11" t="n">
        <v>5100</v>
      </c>
      <c r="Q717" s="11" t="n">
        <v>360</v>
      </c>
      <c r="R717" s="11" t="n">
        <v>15.9</v>
      </c>
      <c r="S717" s="15" t="n">
        <v>1.42</v>
      </c>
    </row>
    <row r="718" customFormat="false" ht="12.75" hidden="false" customHeight="false" outlineLevel="0" collapsed="false">
      <c r="A718" s="9"/>
      <c r="B718" s="10" t="n">
        <v>37715.3854166667</v>
      </c>
      <c r="C718" s="11" t="n">
        <v>7100</v>
      </c>
      <c r="D718" s="11" t="n">
        <v>3100</v>
      </c>
      <c r="E718" s="11" t="n">
        <v>700</v>
      </c>
      <c r="F718" s="12"/>
      <c r="G718" s="11" t="n">
        <v>2700</v>
      </c>
      <c r="H718" s="11" t="n">
        <v>370</v>
      </c>
      <c r="I718" s="11" t="n">
        <v>1290</v>
      </c>
      <c r="J718" s="11" t="n">
        <v>0.008</v>
      </c>
      <c r="K718" s="11" t="n">
        <v>15.6</v>
      </c>
      <c r="L718" s="13"/>
      <c r="M718" s="13"/>
      <c r="N718" s="12"/>
      <c r="O718" s="11" t="n">
        <v>7450</v>
      </c>
      <c r="P718" s="11" t="n">
        <v>2330</v>
      </c>
      <c r="Q718" s="11" t="n">
        <v>400</v>
      </c>
      <c r="R718" s="11" t="n">
        <v>15.4</v>
      </c>
      <c r="S718" s="15" t="n">
        <v>1.48</v>
      </c>
    </row>
    <row r="719" customFormat="false" ht="12.75" hidden="false" customHeight="false" outlineLevel="0" collapsed="false">
      <c r="A719" s="9"/>
      <c r="B719" s="10" t="n">
        <v>37722.3645833333</v>
      </c>
      <c r="C719" s="11" t="n">
        <v>2700</v>
      </c>
      <c r="D719" s="11" t="n">
        <v>700</v>
      </c>
      <c r="E719" s="11" t="n">
        <v>525</v>
      </c>
      <c r="F719" s="12"/>
      <c r="G719" s="11" t="n">
        <v>1040</v>
      </c>
      <c r="H719" s="11" t="n">
        <v>230</v>
      </c>
      <c r="I719" s="11" t="n">
        <v>955</v>
      </c>
      <c r="J719" s="73" t="n">
        <v>0.02</v>
      </c>
      <c r="K719" s="11" t="n">
        <v>16.8</v>
      </c>
      <c r="L719" s="13"/>
      <c r="M719" s="13"/>
      <c r="N719" s="12"/>
      <c r="O719" s="11" t="n">
        <v>4100</v>
      </c>
      <c r="P719" s="11" t="n">
        <v>590</v>
      </c>
      <c r="Q719" s="11" t="n">
        <v>490</v>
      </c>
      <c r="R719" s="11" t="n">
        <v>17.4</v>
      </c>
      <c r="S719" s="15" t="n">
        <v>1.47</v>
      </c>
    </row>
    <row r="720" customFormat="false" ht="12.75" hidden="false" customHeight="false" outlineLevel="0" collapsed="false">
      <c r="A720" s="9"/>
      <c r="B720" s="16" t="n">
        <v>37729.3263888889</v>
      </c>
      <c r="C720" s="11" t="n">
        <v>3600</v>
      </c>
      <c r="D720" s="11" t="n">
        <v>240</v>
      </c>
      <c r="E720" s="11" t="n">
        <v>2770</v>
      </c>
      <c r="F720" s="12"/>
      <c r="G720" s="11" t="n">
        <v>1900</v>
      </c>
      <c r="H720" s="11" t="n">
        <v>1860</v>
      </c>
      <c r="I720" s="11" t="n">
        <v>930</v>
      </c>
      <c r="J720" s="73" t="n">
        <v>0.01</v>
      </c>
      <c r="K720" s="11" t="n">
        <v>16.1</v>
      </c>
      <c r="L720" s="13"/>
      <c r="M720" s="13"/>
      <c r="N720" s="12"/>
      <c r="O720" s="11" t="n">
        <v>3450</v>
      </c>
      <c r="P720" s="11" t="n">
        <v>2560</v>
      </c>
      <c r="Q720" s="11" t="n">
        <v>2100</v>
      </c>
      <c r="R720" s="11" t="n">
        <v>15.4</v>
      </c>
      <c r="S720" s="15" t="n">
        <v>0.66</v>
      </c>
    </row>
    <row r="721" customFormat="false" ht="12.75" hidden="false" customHeight="false" outlineLevel="0" collapsed="false">
      <c r="A721" s="9"/>
      <c r="B721" s="10" t="n">
        <v>37734.3541666667</v>
      </c>
      <c r="C721" s="11" t="n">
        <v>16400</v>
      </c>
      <c r="D721" s="11" t="n">
        <v>7300</v>
      </c>
      <c r="E721" s="11" t="n">
        <v>790</v>
      </c>
      <c r="F721" s="12"/>
      <c r="G721" s="11" t="n">
        <v>8740</v>
      </c>
      <c r="H721" s="11" t="n">
        <v>2090</v>
      </c>
      <c r="I721" s="11" t="n">
        <v>350</v>
      </c>
      <c r="J721" s="73" t="n">
        <v>0.015</v>
      </c>
      <c r="K721" s="11" t="n">
        <v>16.6</v>
      </c>
      <c r="L721" s="13"/>
      <c r="M721" s="13"/>
      <c r="N721" s="12"/>
      <c r="O721" s="11" t="n">
        <v>5800</v>
      </c>
      <c r="P721" s="11" t="n">
        <v>965</v>
      </c>
      <c r="Q721" s="11" t="n">
        <v>515</v>
      </c>
      <c r="R721" s="11" t="n">
        <v>15.1</v>
      </c>
      <c r="S721" s="15" t="n">
        <v>2.23</v>
      </c>
    </row>
    <row r="722" s="104" customFormat="true" ht="12.75" hidden="false" customHeight="false" outlineLevel="0" collapsed="false">
      <c r="A722" s="43" t="s">
        <v>12</v>
      </c>
      <c r="B722" s="42"/>
      <c r="C722" s="25" t="n">
        <f aca="false">AVERAGE(C717:C721)</f>
        <v>7058</v>
      </c>
      <c r="D722" s="25" t="n">
        <f aca="false">AVERAGE(D717:D721)</f>
        <v>3068</v>
      </c>
      <c r="E722" s="25" t="n">
        <f aca="false">AVERAGE(E717:E721)</f>
        <v>1106</v>
      </c>
      <c r="F722" s="26" t="s">
        <v>12</v>
      </c>
      <c r="G722" s="25" t="n">
        <f aca="false">AVERAGE(G717:G721)</f>
        <v>3806</v>
      </c>
      <c r="H722" s="25" t="n">
        <f aca="false">AVERAGE(H717:H721)</f>
        <v>1108</v>
      </c>
      <c r="I722" s="25" t="n">
        <f aca="false">AVERAGE(I717:I721)</f>
        <v>1045</v>
      </c>
      <c r="J722" s="27"/>
      <c r="K722" s="28"/>
      <c r="L722" s="29"/>
      <c r="M722" s="29"/>
      <c r="N722" s="26" t="s">
        <v>12</v>
      </c>
      <c r="O722" s="25" t="n">
        <f aca="false">AVERAGE(O717:O721)</f>
        <v>5356</v>
      </c>
      <c r="P722" s="25" t="n">
        <f aca="false">AVERAGE(P717:P721)</f>
        <v>2309</v>
      </c>
      <c r="Q722" s="25" t="n">
        <f aca="false">AVERAGE(Q717:Q721)</f>
        <v>773</v>
      </c>
      <c r="R722" s="31"/>
      <c r="S722" s="32"/>
      <c r="T722" s="26"/>
      <c r="U722" s="26"/>
      <c r="V722" s="26"/>
      <c r="W722" s="26"/>
    </row>
    <row r="723" customFormat="false" ht="12.75" hidden="false" customHeight="false" outlineLevel="0" collapsed="false">
      <c r="A723" s="43" t="s">
        <v>13</v>
      </c>
      <c r="B723" s="42"/>
      <c r="C723" s="25" t="n">
        <f aca="false">GEOMEAN(C717:C721)</f>
        <v>5736.7795482757</v>
      </c>
      <c r="D723" s="25" t="n">
        <f aca="false">GEOMEAN(D717:D721)</f>
        <v>1723.49792708318</v>
      </c>
      <c r="E723" s="25" t="n">
        <f aca="false">GEOMEAN(E717:E721)</f>
        <v>902.618218928847</v>
      </c>
      <c r="F723" s="26" t="s">
        <v>13</v>
      </c>
      <c r="G723" s="25" t="n">
        <f aca="false">GEOMEAN(G717:G721)</f>
        <v>2932.39869787757</v>
      </c>
      <c r="H723" s="25" t="n">
        <f aca="false">GEOMEAN(H717:H721)</f>
        <v>799.916761293378</v>
      </c>
      <c r="I723" s="25" t="n">
        <f aca="false">GEOMEAN(I717:I721)</f>
        <v>926.22947924379</v>
      </c>
      <c r="J723" s="26"/>
      <c r="K723" s="26"/>
      <c r="L723" s="26"/>
      <c r="M723" s="26"/>
      <c r="N723" s="26" t="s">
        <v>13</v>
      </c>
      <c r="O723" s="25" t="n">
        <f aca="false">GEOMEAN(O717:O721)</f>
        <v>5159.14436254798</v>
      </c>
      <c r="P723" s="25" t="n">
        <f aca="false">GEOMEAN(P717:P721)</f>
        <v>1768.92360568126</v>
      </c>
      <c r="Q723" s="25" t="n">
        <f aca="false">GEOMEAN(Q717:Q721)</f>
        <v>597.746468783881</v>
      </c>
      <c r="R723" s="25"/>
      <c r="S723" s="32"/>
      <c r="T723" s="26"/>
      <c r="U723" s="26"/>
      <c r="V723" s="26"/>
      <c r="W723" s="26"/>
    </row>
    <row r="724" customFormat="false" ht="12.75" hidden="false" customHeight="false" outlineLevel="0" collapsed="false">
      <c r="A724" s="36"/>
      <c r="B724" s="79" t="n">
        <v>37746.4305555556</v>
      </c>
      <c r="C724" s="11" t="n">
        <v>3540</v>
      </c>
      <c r="D724" s="11" t="n">
        <v>590</v>
      </c>
      <c r="E724" s="11" t="n">
        <v>1020</v>
      </c>
      <c r="F724" s="38"/>
      <c r="G724" s="54" t="s">
        <v>21</v>
      </c>
      <c r="H724" s="54" t="s">
        <v>21</v>
      </c>
      <c r="I724" s="54" t="s">
        <v>21</v>
      </c>
      <c r="J724" s="106" t="s">
        <v>14</v>
      </c>
      <c r="K724" s="11" t="n">
        <v>17.5</v>
      </c>
      <c r="L724" s="13"/>
      <c r="M724" s="13"/>
      <c r="N724" s="38"/>
      <c r="O724" s="11" t="n">
        <v>9800</v>
      </c>
      <c r="P724" s="11" t="n">
        <v>2550</v>
      </c>
      <c r="Q724" s="11" t="n">
        <v>1140</v>
      </c>
      <c r="R724" s="11" t="n">
        <v>18.5</v>
      </c>
      <c r="S724" s="95" t="n">
        <v>1.8</v>
      </c>
      <c r="T724" s="38"/>
      <c r="U724" s="38"/>
      <c r="V724" s="38"/>
      <c r="W724" s="38"/>
    </row>
    <row r="725" customFormat="false" ht="12.75" hidden="false" customHeight="false" outlineLevel="0" collapsed="false">
      <c r="A725" s="36"/>
      <c r="B725" s="44" t="n">
        <v>37750.3715277778</v>
      </c>
      <c r="C725" s="11" t="n">
        <v>3650</v>
      </c>
      <c r="D725" s="11" t="n">
        <v>1950</v>
      </c>
      <c r="E725" s="11" t="n">
        <v>620</v>
      </c>
      <c r="F725" s="38"/>
      <c r="G725" s="11" t="n">
        <v>450</v>
      </c>
      <c r="H725" s="11" t="n">
        <v>130</v>
      </c>
      <c r="I725" s="11" t="n">
        <v>740</v>
      </c>
      <c r="J725" s="106" t="n">
        <v>0.01</v>
      </c>
      <c r="K725" s="11" t="n">
        <v>17.4</v>
      </c>
      <c r="L725" s="13" t="n">
        <v>0.11</v>
      </c>
      <c r="M725" s="45" t="n">
        <v>7.3</v>
      </c>
      <c r="N725" s="38"/>
      <c r="O725" s="11" t="n">
        <v>3900</v>
      </c>
      <c r="P725" s="11" t="n">
        <v>2800</v>
      </c>
      <c r="Q725" s="11" t="n">
        <v>820</v>
      </c>
      <c r="R725" s="11" t="n">
        <v>17.5</v>
      </c>
      <c r="S725" s="95" t="n">
        <v>1.6</v>
      </c>
      <c r="T725" s="38"/>
      <c r="U725" s="38"/>
      <c r="V725" s="38"/>
      <c r="W725" s="38"/>
    </row>
    <row r="726" customFormat="false" ht="12.75" hidden="false" customHeight="false" outlineLevel="0" collapsed="false">
      <c r="A726" s="36"/>
      <c r="B726" s="44" t="n">
        <v>37753.3298611111</v>
      </c>
      <c r="C726" s="11" t="n">
        <v>4700</v>
      </c>
      <c r="D726" s="11" t="n">
        <v>1060</v>
      </c>
      <c r="E726" s="11" t="n">
        <v>325</v>
      </c>
      <c r="F726" s="38"/>
      <c r="G726" s="11" t="n">
        <v>220</v>
      </c>
      <c r="H726" s="11" t="n">
        <v>85</v>
      </c>
      <c r="I726" s="11" t="n">
        <v>280</v>
      </c>
      <c r="J726" s="106" t="n">
        <v>0.126</v>
      </c>
      <c r="K726" s="40" t="n">
        <v>17</v>
      </c>
      <c r="L726" s="45" t="n">
        <v>0.2</v>
      </c>
      <c r="M726" s="13" t="n">
        <v>7.33</v>
      </c>
      <c r="N726" s="38"/>
      <c r="O726" s="11" t="n">
        <v>2200</v>
      </c>
      <c r="P726" s="11" t="n">
        <v>910</v>
      </c>
      <c r="Q726" s="11" t="n">
        <v>900</v>
      </c>
      <c r="R726" s="11" t="n">
        <v>16.8</v>
      </c>
      <c r="S726" s="95" t="n">
        <v>1.03</v>
      </c>
      <c r="T726" s="38"/>
      <c r="U726" s="38"/>
      <c r="V726" s="38"/>
      <c r="W726" s="38"/>
    </row>
    <row r="727" customFormat="false" ht="12.75" hidden="false" customHeight="false" outlineLevel="0" collapsed="false">
      <c r="A727" s="36"/>
      <c r="B727" s="44" t="n">
        <v>37763.375</v>
      </c>
      <c r="C727" s="11" t="n">
        <v>2550</v>
      </c>
      <c r="D727" s="11" t="n">
        <v>1100</v>
      </c>
      <c r="E727" s="11" t="n">
        <v>730</v>
      </c>
      <c r="F727" s="38"/>
      <c r="G727" s="11" t="n">
        <v>4400</v>
      </c>
      <c r="H727" s="11" t="n">
        <v>3950</v>
      </c>
      <c r="I727" s="11" t="n">
        <v>4600</v>
      </c>
      <c r="J727" s="106" t="n">
        <v>0.015</v>
      </c>
      <c r="K727" s="40" t="n">
        <v>18.6</v>
      </c>
      <c r="L727" s="45"/>
      <c r="M727" s="13"/>
      <c r="N727" s="38"/>
      <c r="O727" s="11" t="n">
        <v>3880</v>
      </c>
      <c r="P727" s="11" t="n">
        <v>3380</v>
      </c>
      <c r="Q727" s="11" t="n">
        <v>1260</v>
      </c>
      <c r="R727" s="11" t="n">
        <v>19.7</v>
      </c>
      <c r="S727" s="95" t="n">
        <v>1.51</v>
      </c>
      <c r="T727" s="38"/>
      <c r="U727" s="38"/>
      <c r="V727" s="38"/>
      <c r="W727" s="38"/>
    </row>
    <row r="728" customFormat="false" ht="12.75" hidden="false" customHeight="false" outlineLevel="0" collapsed="false">
      <c r="A728" s="36"/>
      <c r="B728" s="44" t="n">
        <v>37764.3819444444</v>
      </c>
      <c r="C728" s="11" t="n">
        <v>1950</v>
      </c>
      <c r="D728" s="11" t="n">
        <v>900</v>
      </c>
      <c r="E728" s="11" t="n">
        <v>2900</v>
      </c>
      <c r="F728" s="38"/>
      <c r="G728" s="11" t="n">
        <v>8400</v>
      </c>
      <c r="H728" s="11" t="n">
        <v>5600</v>
      </c>
      <c r="I728" s="11" t="n">
        <v>3400</v>
      </c>
      <c r="J728" s="106" t="n">
        <v>0.012</v>
      </c>
      <c r="K728" s="40" t="n">
        <v>18.8</v>
      </c>
      <c r="L728" s="45"/>
      <c r="M728" s="13"/>
      <c r="N728" s="38"/>
      <c r="O728" s="11" t="n">
        <v>1800</v>
      </c>
      <c r="P728" s="11" t="n">
        <v>405</v>
      </c>
      <c r="Q728" s="11" t="n">
        <v>615</v>
      </c>
      <c r="R728" s="11" t="n">
        <v>19.9</v>
      </c>
      <c r="S728" s="95" t="n">
        <v>2.78</v>
      </c>
      <c r="T728" s="38"/>
      <c r="U728" s="38"/>
      <c r="V728" s="38"/>
      <c r="W728" s="38"/>
    </row>
    <row r="729" s="104" customFormat="true" ht="12.75" hidden="false" customHeight="false" outlineLevel="0" collapsed="false">
      <c r="A729" s="43" t="s">
        <v>12</v>
      </c>
      <c r="B729" s="42"/>
      <c r="C729" s="25" t="n">
        <f aca="false">AVERAGE(C724:C728)</f>
        <v>3278</v>
      </c>
      <c r="D729" s="25" t="n">
        <f aca="false">AVERAGE(D724:D728)</f>
        <v>1120</v>
      </c>
      <c r="E729" s="25" t="n">
        <f aca="false">AVERAGE(E724:E728)</f>
        <v>1119</v>
      </c>
      <c r="F729" s="26" t="s">
        <v>12</v>
      </c>
      <c r="G729" s="25" t="n">
        <f aca="false">AVERAGE(G724:G728)</f>
        <v>3367.5</v>
      </c>
      <c r="H729" s="25" t="n">
        <f aca="false">AVERAGE(H724:H728)</f>
        <v>2441.25</v>
      </c>
      <c r="I729" s="25" t="n">
        <f aca="false">AVERAGE(I724:I728)</f>
        <v>2255</v>
      </c>
      <c r="J729" s="27"/>
      <c r="K729" s="28"/>
      <c r="L729" s="29"/>
      <c r="M729" s="29"/>
      <c r="N729" s="26" t="s">
        <v>12</v>
      </c>
      <c r="O729" s="25" t="n">
        <f aca="false">AVERAGE(O724:O728)</f>
        <v>4316</v>
      </c>
      <c r="P729" s="25" t="n">
        <f aca="false">AVERAGE(P724:P728)</f>
        <v>2009</v>
      </c>
      <c r="Q729" s="25" t="n">
        <f aca="false">AVERAGE(Q724:Q728)</f>
        <v>947</v>
      </c>
      <c r="R729" s="31"/>
      <c r="S729" s="32"/>
      <c r="T729" s="26"/>
      <c r="U729" s="26"/>
      <c r="V729" s="26"/>
      <c r="W729" s="26"/>
    </row>
    <row r="730" customFormat="false" ht="12.75" hidden="false" customHeight="false" outlineLevel="0" collapsed="false">
      <c r="A730" s="43" t="s">
        <v>13</v>
      </c>
      <c r="B730" s="42"/>
      <c r="C730" s="25" t="n">
        <f aca="false">GEOMEAN(C724:C728)</f>
        <v>3133.2406708589</v>
      </c>
      <c r="D730" s="25" t="n">
        <f aca="false">GEOMEAN(D724:D728)</f>
        <v>1038.40204937275</v>
      </c>
      <c r="E730" s="25" t="n">
        <f aca="false">GEOMEAN(E724:E728)</f>
        <v>846.67983413614</v>
      </c>
      <c r="F730" s="26" t="s">
        <v>13</v>
      </c>
      <c r="G730" s="25" t="n">
        <f aca="false">GEOMEAN(G724:G728)</f>
        <v>1383.0624463476</v>
      </c>
      <c r="H730" s="25" t="n">
        <f aca="false">GEOMEAN(H724:H728)</f>
        <v>703.131978549055</v>
      </c>
      <c r="I730" s="25" t="n">
        <f aca="false">GEOMEAN(I724:I728)</f>
        <v>1341.70372324387</v>
      </c>
      <c r="J730" s="26"/>
      <c r="K730" s="26"/>
      <c r="L730" s="26"/>
      <c r="M730" s="26"/>
      <c r="N730" s="26" t="s">
        <v>13</v>
      </c>
      <c r="O730" s="25" t="n">
        <f aca="false">GEOMEAN(O724:O728)</f>
        <v>3579.01500233637</v>
      </c>
      <c r="P730" s="25" t="n">
        <f aca="false">GEOMEAN(P724:P728)</f>
        <v>1548.1828973016</v>
      </c>
      <c r="Q730" s="25" t="n">
        <f aca="false">GEOMEAN(Q724:Q728)</f>
        <v>917.997238590522</v>
      </c>
      <c r="R730" s="25"/>
      <c r="S730" s="32"/>
      <c r="T730" s="26"/>
      <c r="U730" s="26"/>
      <c r="V730" s="26"/>
      <c r="W730" s="26"/>
    </row>
    <row r="731" customFormat="false" ht="12.75" hidden="false" customHeight="false" outlineLevel="0" collapsed="false">
      <c r="A731" s="36"/>
      <c r="B731" s="44" t="n">
        <v>37778.3333333333</v>
      </c>
      <c r="C731" s="11" t="n">
        <v>2290</v>
      </c>
      <c r="D731" s="11" t="n">
        <v>1850</v>
      </c>
      <c r="E731" s="11" t="n">
        <v>1300</v>
      </c>
      <c r="F731" s="38"/>
      <c r="G731" s="11" t="n">
        <v>5050</v>
      </c>
      <c r="H731" s="11" t="n">
        <v>4300</v>
      </c>
      <c r="I731" s="11" t="n">
        <v>2090</v>
      </c>
      <c r="J731" s="106" t="n">
        <v>0.01</v>
      </c>
      <c r="K731" s="40" t="n">
        <v>19.3</v>
      </c>
      <c r="L731" s="45" t="n">
        <v>0.21</v>
      </c>
      <c r="M731" s="13" t="n">
        <v>6.78</v>
      </c>
      <c r="N731" s="38"/>
      <c r="O731" s="11" t="n">
        <v>4950</v>
      </c>
      <c r="P731" s="11" t="n">
        <v>3450</v>
      </c>
      <c r="Q731" s="11" t="n">
        <v>2420</v>
      </c>
      <c r="R731" s="11" t="n">
        <v>19.5</v>
      </c>
      <c r="S731" s="95" t="n">
        <v>2.49</v>
      </c>
      <c r="T731" s="38"/>
      <c r="U731" s="38"/>
      <c r="V731" s="38"/>
      <c r="W731" s="38"/>
    </row>
    <row r="732" customFormat="false" ht="12.75" hidden="false" customHeight="false" outlineLevel="0" collapsed="false">
      <c r="A732" s="36"/>
      <c r="B732" s="44" t="n">
        <v>37781.3333333333</v>
      </c>
      <c r="C732" s="11" t="n">
        <v>75000</v>
      </c>
      <c r="D732" s="11" t="n">
        <v>4300</v>
      </c>
      <c r="E732" s="11" t="n">
        <v>3400</v>
      </c>
      <c r="F732" s="38"/>
      <c r="G732" s="11" t="n">
        <v>6000</v>
      </c>
      <c r="H732" s="11" t="n">
        <v>1900</v>
      </c>
      <c r="I732" s="11" t="n">
        <v>12100</v>
      </c>
      <c r="J732" s="106" t="n">
        <v>0.01</v>
      </c>
      <c r="K732" s="40" t="n">
        <v>19.7</v>
      </c>
      <c r="L732" s="45"/>
      <c r="M732" s="13"/>
      <c r="N732" s="38"/>
      <c r="O732" s="11" t="n">
        <v>21900</v>
      </c>
      <c r="P732" s="11" t="n">
        <v>13800</v>
      </c>
      <c r="Q732" s="11" t="n">
        <v>5050</v>
      </c>
      <c r="R732" s="11" t="n">
        <v>19.5</v>
      </c>
      <c r="S732" s="95" t="n">
        <v>1.81</v>
      </c>
      <c r="T732" s="38"/>
      <c r="U732" s="38"/>
      <c r="V732" s="38"/>
      <c r="W732" s="38"/>
    </row>
    <row r="733" customFormat="false" ht="12.75" hidden="false" customHeight="false" outlineLevel="0" collapsed="false">
      <c r="A733" s="36"/>
      <c r="B733" s="44" t="n">
        <v>37788.3333333333</v>
      </c>
      <c r="C733" s="11" t="n">
        <v>11000</v>
      </c>
      <c r="D733" s="11" t="n">
        <v>8000</v>
      </c>
      <c r="E733" s="11" t="n">
        <v>2400</v>
      </c>
      <c r="F733" s="38"/>
      <c r="G733" s="11" t="n">
        <v>270</v>
      </c>
      <c r="H733" s="11" t="n">
        <v>120</v>
      </c>
      <c r="I733" s="11" t="n">
        <v>4200</v>
      </c>
      <c r="J733" s="106" t="n">
        <v>0.04</v>
      </c>
      <c r="K733" s="40" t="n">
        <v>19.6</v>
      </c>
      <c r="L733" s="45"/>
      <c r="M733" s="13"/>
      <c r="N733" s="38"/>
      <c r="O733" s="11" t="n">
        <v>2800</v>
      </c>
      <c r="P733" s="11" t="n">
        <v>600</v>
      </c>
      <c r="Q733" s="74" t="n">
        <v>10</v>
      </c>
      <c r="R733" s="11" t="n">
        <v>20.7</v>
      </c>
      <c r="S733" s="95" t="n">
        <v>2.32</v>
      </c>
      <c r="T733" s="38"/>
      <c r="U733" s="38"/>
      <c r="V733" s="38"/>
      <c r="W733" s="38"/>
    </row>
    <row r="734" customFormat="false" ht="12.75" hidden="false" customHeight="false" outlineLevel="0" collapsed="false">
      <c r="A734" s="36"/>
      <c r="B734" s="44" t="n">
        <v>37792.3472222222</v>
      </c>
      <c r="C734" s="11" t="n">
        <v>645</v>
      </c>
      <c r="D734" s="11" t="n">
        <v>200</v>
      </c>
      <c r="E734" s="11" t="n">
        <v>670</v>
      </c>
      <c r="F734" s="38"/>
      <c r="G734" s="11" t="n">
        <v>4100</v>
      </c>
      <c r="H734" s="11" t="n">
        <v>3200</v>
      </c>
      <c r="I734" s="11" t="n">
        <v>3750</v>
      </c>
      <c r="J734" s="106" t="n">
        <v>0.01</v>
      </c>
      <c r="K734" s="40" t="n">
        <v>18.8</v>
      </c>
      <c r="L734" s="45"/>
      <c r="M734" s="13"/>
      <c r="N734" s="38"/>
      <c r="O734" s="11" t="n">
        <v>3890</v>
      </c>
      <c r="P734" s="11" t="n">
        <v>1750</v>
      </c>
      <c r="Q734" s="11" t="n">
        <v>170</v>
      </c>
      <c r="R734" s="11" t="n">
        <v>19.3</v>
      </c>
      <c r="S734" s="95" t="n">
        <v>1.78</v>
      </c>
      <c r="T734" s="38"/>
      <c r="U734" s="38"/>
      <c r="V734" s="38"/>
      <c r="W734" s="38"/>
    </row>
    <row r="735" customFormat="false" ht="12.75" hidden="false" customHeight="false" outlineLevel="0" collapsed="false">
      <c r="A735" s="36"/>
      <c r="B735" s="44" t="n">
        <v>37802.3368055556</v>
      </c>
      <c r="C735" s="11" t="n">
        <v>3540</v>
      </c>
      <c r="D735" s="11" t="n">
        <v>2150</v>
      </c>
      <c r="E735" s="11" t="n">
        <v>4350</v>
      </c>
      <c r="F735" s="38"/>
      <c r="G735" s="54" t="n">
        <v>23000</v>
      </c>
      <c r="H735" s="54" t="n">
        <v>3000</v>
      </c>
      <c r="I735" s="54" t="n">
        <v>4150</v>
      </c>
      <c r="J735" s="106" t="n">
        <v>0.06</v>
      </c>
      <c r="K735" s="106" t="s">
        <v>14</v>
      </c>
      <c r="L735" s="45"/>
      <c r="M735" s="13"/>
      <c r="N735" s="38"/>
      <c r="O735" s="11" t="n">
        <v>4600</v>
      </c>
      <c r="P735" s="11" t="n">
        <v>3100</v>
      </c>
      <c r="Q735" s="11" t="n">
        <v>3780</v>
      </c>
      <c r="R735" s="106" t="s">
        <v>14</v>
      </c>
      <c r="S735" s="95" t="n">
        <v>2.32</v>
      </c>
      <c r="T735" s="38"/>
      <c r="U735" s="38"/>
      <c r="V735" s="38"/>
      <c r="W735" s="38"/>
    </row>
    <row r="736" s="104" customFormat="true" ht="12.75" hidden="false" customHeight="false" outlineLevel="0" collapsed="false">
      <c r="A736" s="43" t="s">
        <v>12</v>
      </c>
      <c r="B736" s="42"/>
      <c r="C736" s="25" t="n">
        <f aca="false">AVERAGE(C731:C735)</f>
        <v>18495</v>
      </c>
      <c r="D736" s="25" t="n">
        <f aca="false">AVERAGE(D731:D735)</f>
        <v>3300</v>
      </c>
      <c r="E736" s="25" t="n">
        <f aca="false">AVERAGE(E731:E735)</f>
        <v>2424</v>
      </c>
      <c r="F736" s="26" t="s">
        <v>12</v>
      </c>
      <c r="G736" s="25" t="n">
        <f aca="false">AVERAGE(G731:G735)</f>
        <v>7684</v>
      </c>
      <c r="H736" s="25" t="n">
        <f aca="false">AVERAGE(H731:H735)</f>
        <v>2504</v>
      </c>
      <c r="I736" s="25" t="n">
        <f aca="false">AVERAGE(I731:I735)</f>
        <v>5258</v>
      </c>
      <c r="J736" s="27"/>
      <c r="K736" s="28"/>
      <c r="L736" s="29"/>
      <c r="M736" s="29"/>
      <c r="N736" s="26" t="s">
        <v>12</v>
      </c>
      <c r="O736" s="25" t="n">
        <f aca="false">AVERAGE(O731:O735)</f>
        <v>7628</v>
      </c>
      <c r="P736" s="25" t="n">
        <f aca="false">AVERAGE(P731:P735)</f>
        <v>4540</v>
      </c>
      <c r="Q736" s="25" t="n">
        <f aca="false">AVERAGE(Q731:Q735)</f>
        <v>2286</v>
      </c>
      <c r="R736" s="31"/>
      <c r="S736" s="32"/>
      <c r="T736" s="26"/>
      <c r="U736" s="26"/>
      <c r="V736" s="26"/>
      <c r="W736" s="26"/>
    </row>
    <row r="737" customFormat="false" ht="12.75" hidden="false" customHeight="false" outlineLevel="0" collapsed="false">
      <c r="A737" s="43" t="s">
        <v>13</v>
      </c>
      <c r="B737" s="42"/>
      <c r="C737" s="25" t="n">
        <f aca="false">GEOMEAN(C731:C735)</f>
        <v>5332.98646568213</v>
      </c>
      <c r="D737" s="25" t="n">
        <f aca="false">GEOMEAN(D731:D735)</f>
        <v>1938.38359367442</v>
      </c>
      <c r="E737" s="25" t="n">
        <f aca="false">GEOMEAN(E731:E735)</f>
        <v>1986.27562978316</v>
      </c>
      <c r="F737" s="26" t="s">
        <v>13</v>
      </c>
      <c r="G737" s="25" t="n">
        <f aca="false">GEOMEAN(G731:G735)</f>
        <v>3779.75471167306</v>
      </c>
      <c r="H737" s="25" t="n">
        <f aca="false">GEOMEAN(H731:H735)</f>
        <v>1565.79501878702</v>
      </c>
      <c r="I737" s="25" t="n">
        <f aca="false">GEOMEAN(I731:I735)</f>
        <v>4402.02051563248</v>
      </c>
      <c r="J737" s="26"/>
      <c r="K737" s="26"/>
      <c r="L737" s="26"/>
      <c r="M737" s="26"/>
      <c r="N737" s="26" t="s">
        <v>13</v>
      </c>
      <c r="O737" s="25" t="n">
        <f aca="false">GEOMEAN(O731:O735)</f>
        <v>5584.48277376055</v>
      </c>
      <c r="P737" s="25" t="n">
        <f aca="false">GEOMEAN(P731:P735)</f>
        <v>2741.888782988</v>
      </c>
      <c r="Q737" s="25" t="n">
        <f aca="false">GEOMEAN(Q731:Q735)</f>
        <v>601.186878434237</v>
      </c>
      <c r="R737" s="25"/>
      <c r="S737" s="32"/>
      <c r="T737" s="26"/>
      <c r="U737" s="26"/>
      <c r="V737" s="26"/>
      <c r="W737" s="26"/>
    </row>
    <row r="738" customFormat="false" ht="12.75" hidden="false" customHeight="false" outlineLevel="0" collapsed="false">
      <c r="A738" s="9" t="s">
        <v>121</v>
      </c>
      <c r="B738" s="10" t="n">
        <v>37714.3993055556</v>
      </c>
      <c r="C738" s="11" t="n">
        <v>5320</v>
      </c>
      <c r="D738" s="11" t="n">
        <v>3400</v>
      </c>
      <c r="E738" s="11" t="n">
        <v>245</v>
      </c>
      <c r="F738" s="12" t="s">
        <v>122</v>
      </c>
      <c r="G738" s="11" t="n">
        <v>140</v>
      </c>
      <c r="H738" s="11" t="n">
        <v>60</v>
      </c>
      <c r="I738" s="11" t="n">
        <v>6720</v>
      </c>
      <c r="J738" s="11" t="n">
        <v>0.005</v>
      </c>
      <c r="K738" s="11" t="n">
        <v>13.1</v>
      </c>
      <c r="L738" s="65"/>
      <c r="M738" s="111"/>
      <c r="N738" s="12" t="s">
        <v>123</v>
      </c>
      <c r="O738" s="11" t="n">
        <v>8400</v>
      </c>
      <c r="P738" s="11" t="n">
        <v>3200</v>
      </c>
      <c r="Q738" s="11" t="n">
        <v>1350</v>
      </c>
      <c r="R738" s="11" t="n">
        <v>17.2</v>
      </c>
      <c r="S738" s="15" t="n">
        <v>1.23</v>
      </c>
    </row>
    <row r="739" customFormat="false" ht="12.75" hidden="false" customHeight="false" outlineLevel="0" collapsed="false">
      <c r="A739" s="9"/>
      <c r="B739" s="10" t="n">
        <v>37715.3958333333</v>
      </c>
      <c r="C739" s="11" t="n">
        <v>3150</v>
      </c>
      <c r="D739" s="11" t="n">
        <v>1450</v>
      </c>
      <c r="E739" s="11" t="n">
        <v>170</v>
      </c>
      <c r="F739" s="12"/>
      <c r="G739" s="11" t="n">
        <v>1170</v>
      </c>
      <c r="H739" s="11" t="n">
        <v>860</v>
      </c>
      <c r="I739" s="11" t="n">
        <v>3540</v>
      </c>
      <c r="J739" s="11" t="n">
        <v>0.005</v>
      </c>
      <c r="K739" s="11" t="n">
        <v>12.8</v>
      </c>
      <c r="L739" s="65"/>
      <c r="M739" s="111"/>
      <c r="N739" s="12"/>
      <c r="O739" s="11" t="n">
        <v>5420</v>
      </c>
      <c r="P739" s="11" t="n">
        <v>3130</v>
      </c>
      <c r="Q739" s="11" t="n">
        <v>80</v>
      </c>
      <c r="R739" s="11" t="n">
        <v>16.6</v>
      </c>
      <c r="S739" s="15" t="n">
        <v>1.45</v>
      </c>
    </row>
    <row r="740" customFormat="false" ht="12.75" hidden="false" customHeight="false" outlineLevel="0" collapsed="false">
      <c r="A740" s="9"/>
      <c r="B740" s="10" t="n">
        <v>37722.3715277778</v>
      </c>
      <c r="C740" s="11" t="n">
        <v>4100</v>
      </c>
      <c r="D740" s="11" t="n">
        <v>705</v>
      </c>
      <c r="E740" s="11" t="n">
        <v>240</v>
      </c>
      <c r="F740" s="12"/>
      <c r="G740" s="11" t="n">
        <v>525</v>
      </c>
      <c r="H740" s="11" t="n">
        <v>180</v>
      </c>
      <c r="I740" s="11" t="n">
        <v>345</v>
      </c>
      <c r="J740" s="11" t="n">
        <v>0.005</v>
      </c>
      <c r="K740" s="11" t="n">
        <v>14.5</v>
      </c>
      <c r="L740" s="65"/>
      <c r="M740" s="111"/>
      <c r="N740" s="12"/>
      <c r="O740" s="11" t="n">
        <v>1400</v>
      </c>
      <c r="P740" s="11" t="n">
        <v>680</v>
      </c>
      <c r="Q740" s="11" t="n">
        <v>150</v>
      </c>
      <c r="R740" s="11" t="n">
        <v>18.3</v>
      </c>
      <c r="S740" s="15" t="n">
        <v>1.07</v>
      </c>
    </row>
    <row r="741" customFormat="false" ht="12.75" hidden="false" customHeight="false" outlineLevel="0" collapsed="false">
      <c r="A741" s="9"/>
      <c r="B741" s="16" t="n">
        <v>37729.3368055556</v>
      </c>
      <c r="C741" s="11" t="n">
        <v>3450</v>
      </c>
      <c r="D741" s="11" t="n">
        <v>2560</v>
      </c>
      <c r="E741" s="11" t="n">
        <v>2100</v>
      </c>
      <c r="F741" s="12"/>
      <c r="G741" s="11" t="n">
        <v>2610</v>
      </c>
      <c r="H741" s="11" t="n">
        <v>2440</v>
      </c>
      <c r="I741" s="11" t="n">
        <v>2890</v>
      </c>
      <c r="J741" s="11" t="n">
        <v>0.005</v>
      </c>
      <c r="K741" s="11" t="n">
        <v>14.8</v>
      </c>
      <c r="L741" s="65"/>
      <c r="M741" s="111"/>
      <c r="N741" s="12"/>
      <c r="O741" s="11" t="n">
        <v>5950</v>
      </c>
      <c r="P741" s="11" t="n">
        <v>30</v>
      </c>
      <c r="Q741" s="11" t="n">
        <v>390</v>
      </c>
      <c r="R741" s="11" t="n">
        <v>16.4</v>
      </c>
      <c r="S741" s="95" t="n">
        <v>1.4</v>
      </c>
    </row>
    <row r="742" customFormat="false" ht="12.75" hidden="false" customHeight="false" outlineLevel="0" collapsed="false">
      <c r="A742" s="9"/>
      <c r="B742" s="10" t="n">
        <v>37734.3541666667</v>
      </c>
      <c r="C742" s="11" t="n">
        <v>3040</v>
      </c>
      <c r="D742" s="11" t="n">
        <v>620</v>
      </c>
      <c r="E742" s="11" t="n">
        <v>415</v>
      </c>
      <c r="F742" s="12"/>
      <c r="G742" s="11" t="n">
        <v>3610</v>
      </c>
      <c r="H742" s="11" t="n">
        <v>710</v>
      </c>
      <c r="I742" s="11" t="n">
        <v>1080</v>
      </c>
      <c r="J742" s="11" t="n">
        <v>0.006</v>
      </c>
      <c r="K742" s="11" t="n">
        <v>13.8</v>
      </c>
      <c r="L742" s="65"/>
      <c r="M742" s="111"/>
      <c r="N742" s="12"/>
      <c r="O742" s="11" t="n">
        <v>2220</v>
      </c>
      <c r="P742" s="11" t="n">
        <v>903</v>
      </c>
      <c r="Q742" s="11" t="n">
        <v>600</v>
      </c>
      <c r="R742" s="11" t="n">
        <v>16.1</v>
      </c>
      <c r="S742" s="95" t="n">
        <v>1.4</v>
      </c>
    </row>
    <row r="743" s="104" customFormat="true" ht="12.75" hidden="false" customHeight="false" outlineLevel="0" collapsed="false">
      <c r="A743" s="43" t="s">
        <v>12</v>
      </c>
      <c r="B743" s="42"/>
      <c r="C743" s="25" t="n">
        <f aca="false">AVERAGE(C738:C742)</f>
        <v>3812</v>
      </c>
      <c r="D743" s="25" t="n">
        <f aca="false">AVERAGE(D738:D742)</f>
        <v>1747</v>
      </c>
      <c r="E743" s="25" t="n">
        <f aca="false">AVERAGE(E738:E742)</f>
        <v>634</v>
      </c>
      <c r="F743" s="26" t="s">
        <v>12</v>
      </c>
      <c r="G743" s="25" t="n">
        <f aca="false">AVERAGE(G738:G742)</f>
        <v>1611</v>
      </c>
      <c r="H743" s="25" t="n">
        <f aca="false">AVERAGE(H738:H742)</f>
        <v>850</v>
      </c>
      <c r="I743" s="25" t="n">
        <f aca="false">AVERAGE(I738:I742)</f>
        <v>2915</v>
      </c>
      <c r="J743" s="27"/>
      <c r="K743" s="28"/>
      <c r="L743" s="29"/>
      <c r="M743" s="29"/>
      <c r="N743" s="26" t="s">
        <v>12</v>
      </c>
      <c r="O743" s="25" t="n">
        <f aca="false">AVERAGE(O738:O742)</f>
        <v>4678</v>
      </c>
      <c r="P743" s="25" t="n">
        <f aca="false">AVERAGE(P738:P742)</f>
        <v>1588.6</v>
      </c>
      <c r="Q743" s="25" t="n">
        <f aca="false">AVERAGE(Q738:Q742)</f>
        <v>514</v>
      </c>
      <c r="R743" s="31"/>
      <c r="S743" s="32"/>
      <c r="T743" s="26"/>
      <c r="U743" s="26"/>
      <c r="V743" s="26"/>
      <c r="W743" s="26"/>
    </row>
    <row r="744" customFormat="false" ht="12.75" hidden="false" customHeight="false" outlineLevel="0" collapsed="false">
      <c r="A744" s="43" t="s">
        <v>13</v>
      </c>
      <c r="B744" s="42"/>
      <c r="C744" s="25" t="n">
        <f aca="false">GEOMEAN(C738:C742)</f>
        <v>3728.54805049894</v>
      </c>
      <c r="D744" s="25" t="n">
        <f aca="false">GEOMEAN(D738:D742)</f>
        <v>1407.12778356872</v>
      </c>
      <c r="E744" s="25" t="n">
        <f aca="false">GEOMEAN(E738:E742)</f>
        <v>387.27434472483</v>
      </c>
      <c r="F744" s="26" t="s">
        <v>13</v>
      </c>
      <c r="G744" s="25" t="n">
        <f aca="false">GEOMEAN(G738:G742)</f>
        <v>958.791515009472</v>
      </c>
      <c r="H744" s="25" t="n">
        <f aca="false">GEOMEAN(H738:H742)</f>
        <v>437.838630132499</v>
      </c>
      <c r="I744" s="25" t="n">
        <f aca="false">GEOMEAN(I738:I742)</f>
        <v>1912.94571392403</v>
      </c>
      <c r="J744" s="26"/>
      <c r="K744" s="26"/>
      <c r="L744" s="26"/>
      <c r="M744" s="26"/>
      <c r="N744" s="26" t="s">
        <v>13</v>
      </c>
      <c r="O744" s="25" t="n">
        <f aca="false">GEOMEAN(O738:O742)</f>
        <v>3846.40764955121</v>
      </c>
      <c r="P744" s="25" t="n">
        <f aca="false">GEOMEAN(P738:P742)</f>
        <v>713.185404600694</v>
      </c>
      <c r="Q744" s="25" t="n">
        <f aca="false">GEOMEAN(Q738:Q742)</f>
        <v>327.903592183157</v>
      </c>
      <c r="R744" s="25"/>
      <c r="S744" s="32"/>
      <c r="T744" s="26"/>
      <c r="U744" s="26"/>
      <c r="V744" s="26"/>
      <c r="W744" s="26"/>
    </row>
    <row r="745" customFormat="false" ht="12.75" hidden="false" customHeight="false" outlineLevel="0" collapsed="false">
      <c r="A745" s="36"/>
      <c r="B745" s="79" t="n">
        <v>37746.4444444444</v>
      </c>
      <c r="C745" s="11" t="n">
        <v>3520</v>
      </c>
      <c r="D745" s="11" t="n">
        <v>1230</v>
      </c>
      <c r="E745" s="11" t="n">
        <v>1370</v>
      </c>
      <c r="F745" s="38"/>
      <c r="G745" s="11" t="n">
        <v>75</v>
      </c>
      <c r="H745" s="11" t="n">
        <v>10</v>
      </c>
      <c r="I745" s="11" t="n">
        <v>90</v>
      </c>
      <c r="J745" s="73" t="n">
        <v>0.01</v>
      </c>
      <c r="K745" s="40" t="n">
        <v>17</v>
      </c>
      <c r="L745" s="13" t="n">
        <v>0.07</v>
      </c>
      <c r="M745" s="13" t="n">
        <v>7.27</v>
      </c>
      <c r="N745" s="38"/>
      <c r="O745" s="11" t="n">
        <v>3130</v>
      </c>
      <c r="P745" s="11" t="n">
        <v>580</v>
      </c>
      <c r="Q745" s="11" t="n">
        <v>910</v>
      </c>
      <c r="R745" s="11" t="n">
        <v>18.3</v>
      </c>
      <c r="S745" s="95" t="n">
        <v>0.49</v>
      </c>
      <c r="T745" s="38"/>
      <c r="U745" s="38"/>
      <c r="V745" s="38"/>
      <c r="W745" s="38"/>
    </row>
    <row r="746" customFormat="false" ht="12.75" hidden="false" customHeight="false" outlineLevel="0" collapsed="false">
      <c r="A746" s="36"/>
      <c r="B746" s="44" t="n">
        <v>37750.3854166667</v>
      </c>
      <c r="C746" s="11" t="n">
        <v>600</v>
      </c>
      <c r="D746" s="11" t="n">
        <v>100</v>
      </c>
      <c r="E746" s="11" t="n">
        <v>790</v>
      </c>
      <c r="F746" s="38"/>
      <c r="G746" s="11" t="n">
        <v>390</v>
      </c>
      <c r="H746" s="11" t="n">
        <v>100</v>
      </c>
      <c r="I746" s="11" t="n">
        <v>2190</v>
      </c>
      <c r="J746" s="73" t="n">
        <v>0.005</v>
      </c>
      <c r="K746" s="11" t="n">
        <v>14.7</v>
      </c>
      <c r="L746" s="45" t="n">
        <v>0</v>
      </c>
      <c r="M746" s="13" t="n">
        <v>7.72</v>
      </c>
      <c r="N746" s="38"/>
      <c r="O746" s="11" t="n">
        <v>4100</v>
      </c>
      <c r="P746" s="11" t="n">
        <v>2500</v>
      </c>
      <c r="Q746" s="11" t="n">
        <v>670</v>
      </c>
      <c r="R746" s="11" t="n">
        <v>17.7</v>
      </c>
      <c r="S746" s="95" t="n">
        <v>1.67</v>
      </c>
      <c r="T746" s="38"/>
      <c r="U746" s="38"/>
      <c r="V746" s="38"/>
      <c r="W746" s="38"/>
    </row>
    <row r="747" customFormat="false" ht="12.75" hidden="false" customHeight="false" outlineLevel="0" collapsed="false">
      <c r="A747" s="36"/>
      <c r="B747" s="44" t="n">
        <v>37753.34375</v>
      </c>
      <c r="C747" s="11" t="n">
        <v>2700</v>
      </c>
      <c r="D747" s="11" t="n">
        <v>220</v>
      </c>
      <c r="E747" s="11" t="n">
        <v>570</v>
      </c>
      <c r="F747" s="38"/>
      <c r="G747" s="11" t="n">
        <v>255</v>
      </c>
      <c r="H747" s="11" t="n">
        <v>180</v>
      </c>
      <c r="I747" s="11" t="n">
        <v>830</v>
      </c>
      <c r="J747" s="73" t="n">
        <v>0.01</v>
      </c>
      <c r="K747" s="54" t="s">
        <v>14</v>
      </c>
      <c r="L747" s="13"/>
      <c r="M747" s="13"/>
      <c r="N747" s="38"/>
      <c r="O747" s="11" t="n">
        <v>1940</v>
      </c>
      <c r="P747" s="11" t="n">
        <v>600</v>
      </c>
      <c r="Q747" s="11" t="n">
        <v>430</v>
      </c>
      <c r="R747" s="11" t="n">
        <v>17.6</v>
      </c>
      <c r="S747" s="95" t="n">
        <v>0.64</v>
      </c>
      <c r="T747" s="38"/>
      <c r="U747" s="38"/>
      <c r="V747" s="38"/>
      <c r="W747" s="38"/>
    </row>
    <row r="748" customFormat="false" ht="12.75" hidden="false" customHeight="false" outlineLevel="0" collapsed="false">
      <c r="A748" s="36"/>
      <c r="B748" s="44" t="n">
        <v>37763.3819444444</v>
      </c>
      <c r="C748" s="11" t="n">
        <v>2450</v>
      </c>
      <c r="D748" s="11" t="n">
        <v>1100</v>
      </c>
      <c r="E748" s="11" t="n">
        <v>365</v>
      </c>
      <c r="F748" s="38"/>
      <c r="G748" s="11" t="n">
        <v>1200</v>
      </c>
      <c r="H748" s="11" t="n">
        <v>1100</v>
      </c>
      <c r="I748" s="11" t="n">
        <v>60</v>
      </c>
      <c r="J748" s="73" t="n">
        <v>0.005</v>
      </c>
      <c r="K748" s="54" t="n">
        <v>17.7</v>
      </c>
      <c r="L748" s="13"/>
      <c r="M748" s="13"/>
      <c r="N748" s="38"/>
      <c r="O748" s="11" t="n">
        <v>2710</v>
      </c>
      <c r="P748" s="11" t="n">
        <v>2140</v>
      </c>
      <c r="Q748" s="11" t="n">
        <v>385</v>
      </c>
      <c r="R748" s="11" t="n">
        <v>20.3</v>
      </c>
      <c r="S748" s="95" t="n">
        <v>0.65</v>
      </c>
      <c r="T748" s="38"/>
      <c r="U748" s="38"/>
      <c r="V748" s="38"/>
      <c r="W748" s="38"/>
    </row>
    <row r="749" customFormat="false" ht="12.75" hidden="false" customHeight="false" outlineLevel="0" collapsed="false">
      <c r="A749" s="36"/>
      <c r="B749" s="44" t="n">
        <v>37764.3923611111</v>
      </c>
      <c r="C749" s="11" t="n">
        <v>545</v>
      </c>
      <c r="D749" s="11" t="n">
        <v>240</v>
      </c>
      <c r="E749" s="11" t="n">
        <v>420</v>
      </c>
      <c r="F749" s="38"/>
      <c r="G749" s="11" t="n">
        <v>690</v>
      </c>
      <c r="H749" s="11" t="n">
        <v>120</v>
      </c>
      <c r="I749" s="11" t="n">
        <v>255</v>
      </c>
      <c r="J749" s="73" t="n">
        <v>0.006</v>
      </c>
      <c r="K749" s="54" t="n">
        <v>17.9</v>
      </c>
      <c r="L749" s="13"/>
      <c r="M749" s="13"/>
      <c r="N749" s="38"/>
      <c r="O749" s="11" t="n">
        <v>2400</v>
      </c>
      <c r="P749" s="11" t="n">
        <v>590</v>
      </c>
      <c r="Q749" s="11" t="n">
        <v>545</v>
      </c>
      <c r="R749" s="11" t="n">
        <v>20.7</v>
      </c>
      <c r="S749" s="95" t="n">
        <v>1.1</v>
      </c>
      <c r="T749" s="38"/>
      <c r="U749" s="38"/>
      <c r="V749" s="38"/>
      <c r="W749" s="38"/>
    </row>
    <row r="750" s="104" customFormat="true" ht="12.75" hidden="false" customHeight="false" outlineLevel="0" collapsed="false">
      <c r="A750" s="43" t="s">
        <v>12</v>
      </c>
      <c r="B750" s="42"/>
      <c r="C750" s="25" t="n">
        <f aca="false">AVERAGE(C745:C749)</f>
        <v>1963</v>
      </c>
      <c r="D750" s="25" t="n">
        <f aca="false">AVERAGE(D745:D749)</f>
        <v>578</v>
      </c>
      <c r="E750" s="25" t="n">
        <f aca="false">AVERAGE(E745:E749)</f>
        <v>703</v>
      </c>
      <c r="F750" s="26" t="s">
        <v>12</v>
      </c>
      <c r="G750" s="25" t="n">
        <f aca="false">AVERAGE(G745:G749)</f>
        <v>522</v>
      </c>
      <c r="H750" s="25" t="n">
        <f aca="false">AVERAGE(H745:H749)</f>
        <v>302</v>
      </c>
      <c r="I750" s="25" t="n">
        <f aca="false">AVERAGE(I745:I749)</f>
        <v>685</v>
      </c>
      <c r="J750" s="27"/>
      <c r="K750" s="28"/>
      <c r="L750" s="29"/>
      <c r="M750" s="29"/>
      <c r="N750" s="26" t="s">
        <v>12</v>
      </c>
      <c r="O750" s="25" t="n">
        <f aca="false">AVERAGE(O745:O749)</f>
        <v>2856</v>
      </c>
      <c r="P750" s="25" t="n">
        <f aca="false">AVERAGE(P745:P749)</f>
        <v>1282</v>
      </c>
      <c r="Q750" s="25" t="n">
        <f aca="false">AVERAGE(Q745:Q749)</f>
        <v>588</v>
      </c>
      <c r="R750" s="31"/>
      <c r="S750" s="32"/>
      <c r="T750" s="26"/>
      <c r="U750" s="26"/>
      <c r="V750" s="26"/>
      <c r="W750" s="26"/>
    </row>
    <row r="751" customFormat="false" ht="12.75" hidden="false" customHeight="false" outlineLevel="0" collapsed="false">
      <c r="A751" s="43" t="s">
        <v>13</v>
      </c>
      <c r="B751" s="42"/>
      <c r="C751" s="25" t="n">
        <f aca="false">GEOMEAN(C745:C749)</f>
        <v>1500.80425709815</v>
      </c>
      <c r="D751" s="25" t="n">
        <f aca="false">GEOMEAN(D745:D749)</f>
        <v>372.208548921369</v>
      </c>
      <c r="E751" s="25" t="n">
        <f aca="false">GEOMEAN(E745:E749)</f>
        <v>623.954518063568</v>
      </c>
      <c r="F751" s="26" t="s">
        <v>13</v>
      </c>
      <c r="G751" s="25" t="n">
        <f aca="false">GEOMEAN(G745:G749)</f>
        <v>361.525784776296</v>
      </c>
      <c r="H751" s="25" t="n">
        <f aca="false">GEOMEAN(H745:H749)</f>
        <v>118.896559391903</v>
      </c>
      <c r="I751" s="25" t="n">
        <f aca="false">GEOMEAN(I745:I749)</f>
        <v>301.780538731163</v>
      </c>
      <c r="J751" s="26"/>
      <c r="K751" s="26"/>
      <c r="L751" s="26"/>
      <c r="M751" s="26"/>
      <c r="N751" s="26" t="s">
        <v>13</v>
      </c>
      <c r="O751" s="25" t="n">
        <f aca="false">GEOMEAN(O745:O749)</f>
        <v>2766.06315257815</v>
      </c>
      <c r="P751" s="25" t="n">
        <f aca="false">GEOMEAN(P745:P749)</f>
        <v>1018.95969902393</v>
      </c>
      <c r="Q751" s="25" t="n">
        <f aca="false">GEOMEAN(Q745:Q749)</f>
        <v>559.871520600128</v>
      </c>
      <c r="R751" s="25"/>
      <c r="S751" s="32"/>
      <c r="T751" s="26"/>
      <c r="U751" s="26"/>
      <c r="V751" s="26"/>
      <c r="W751" s="26"/>
    </row>
    <row r="752" customFormat="false" ht="12.75" hidden="false" customHeight="false" outlineLevel="0" collapsed="false">
      <c r="A752" s="36"/>
      <c r="B752" s="44" t="n">
        <v>37778.34375</v>
      </c>
      <c r="C752" s="11" t="n">
        <v>3700</v>
      </c>
      <c r="D752" s="11" t="n">
        <v>1950</v>
      </c>
      <c r="E752" s="11" t="n">
        <v>1000</v>
      </c>
      <c r="F752" s="38"/>
      <c r="G752" s="11" t="n">
        <v>8300</v>
      </c>
      <c r="H752" s="11" t="n">
        <v>3100</v>
      </c>
      <c r="I752" s="11" t="n">
        <v>1000</v>
      </c>
      <c r="J752" s="73" t="n">
        <v>0.006</v>
      </c>
      <c r="K752" s="54" t="n">
        <v>18.4</v>
      </c>
      <c r="L752" s="13" t="n">
        <v>0.05</v>
      </c>
      <c r="M752" s="13" t="n">
        <v>7.33</v>
      </c>
      <c r="N752" s="38"/>
      <c r="O752" s="11" t="n">
        <v>2450</v>
      </c>
      <c r="P752" s="11" t="n">
        <v>1650</v>
      </c>
      <c r="Q752" s="11" t="n">
        <v>1040</v>
      </c>
      <c r="R752" s="11" t="n">
        <v>19.6</v>
      </c>
      <c r="S752" s="95" t="n">
        <v>1.37</v>
      </c>
      <c r="T752" s="38"/>
      <c r="U752" s="38"/>
      <c r="V752" s="38"/>
      <c r="W752" s="38"/>
    </row>
    <row r="753" customFormat="false" ht="12.75" hidden="false" customHeight="false" outlineLevel="0" collapsed="false">
      <c r="A753" s="36"/>
      <c r="B753" s="44" t="n">
        <v>37781.3472222222</v>
      </c>
      <c r="C753" s="11" t="n">
        <v>11100</v>
      </c>
      <c r="D753" s="11" t="n">
        <v>2950</v>
      </c>
      <c r="E753" s="11" t="n">
        <v>900</v>
      </c>
      <c r="F753" s="38"/>
      <c r="G753" s="11" t="n">
        <v>430</v>
      </c>
      <c r="H753" s="11" t="n">
        <v>300</v>
      </c>
      <c r="I753" s="11" t="n">
        <v>2000</v>
      </c>
      <c r="J753" s="73" t="n">
        <v>0.005</v>
      </c>
      <c r="K753" s="54" t="n">
        <v>18.5</v>
      </c>
      <c r="L753" s="13"/>
      <c r="M753" s="13"/>
      <c r="N753" s="38"/>
      <c r="O753" s="11" t="n">
        <v>7700</v>
      </c>
      <c r="P753" s="11" t="n">
        <v>4900</v>
      </c>
      <c r="Q753" s="11" t="n">
        <v>480</v>
      </c>
      <c r="R753" s="11" t="n">
        <v>19.6</v>
      </c>
      <c r="S753" s="95" t="n">
        <v>1.58</v>
      </c>
      <c r="T753" s="38"/>
      <c r="U753" s="38"/>
      <c r="V753" s="38"/>
      <c r="W753" s="38"/>
    </row>
    <row r="754" customFormat="false" ht="12.75" hidden="false" customHeight="false" outlineLevel="0" collapsed="false">
      <c r="A754" s="36"/>
      <c r="B754" s="44" t="n">
        <v>37788.3402777778</v>
      </c>
      <c r="C754" s="11" t="n">
        <v>3550</v>
      </c>
      <c r="D754" s="11" t="n">
        <v>1850</v>
      </c>
      <c r="E754" s="11" t="n">
        <v>613</v>
      </c>
      <c r="F754" s="38"/>
      <c r="G754" s="11" t="n">
        <v>260</v>
      </c>
      <c r="H754" s="11" t="n">
        <v>180</v>
      </c>
      <c r="I754" s="11" t="n">
        <v>275</v>
      </c>
      <c r="J754" s="73" t="n">
        <v>0.001</v>
      </c>
      <c r="K754" s="54" t="n">
        <v>18.7</v>
      </c>
      <c r="L754" s="13"/>
      <c r="M754" s="13"/>
      <c r="N754" s="38"/>
      <c r="O754" s="11" t="n">
        <v>770</v>
      </c>
      <c r="P754" s="11" t="n">
        <v>700</v>
      </c>
      <c r="Q754" s="11" t="n">
        <v>940</v>
      </c>
      <c r="R754" s="11" t="n">
        <v>21.6</v>
      </c>
      <c r="S754" s="95" t="n">
        <v>0.32</v>
      </c>
      <c r="T754" s="38"/>
      <c r="U754" s="38"/>
      <c r="V754" s="38"/>
      <c r="W754" s="38"/>
    </row>
    <row r="755" customFormat="false" ht="12.75" hidden="false" customHeight="false" outlineLevel="0" collapsed="false">
      <c r="A755" s="36"/>
      <c r="B755" s="44" t="n">
        <v>37792.3541666667</v>
      </c>
      <c r="C755" s="11" t="n">
        <v>2090</v>
      </c>
      <c r="D755" s="11" t="n">
        <v>2000</v>
      </c>
      <c r="E755" s="11" t="n">
        <v>140</v>
      </c>
      <c r="F755" s="38"/>
      <c r="G755" s="11" t="n">
        <v>120</v>
      </c>
      <c r="H755" s="74" t="n">
        <v>10</v>
      </c>
      <c r="I755" s="11" t="n">
        <v>10</v>
      </c>
      <c r="J755" s="73" t="n">
        <v>0.005</v>
      </c>
      <c r="K755" s="54" t="n">
        <v>18.4</v>
      </c>
      <c r="L755" s="13"/>
      <c r="M755" s="13"/>
      <c r="N755" s="38"/>
      <c r="O755" s="11" t="n">
        <v>2850</v>
      </c>
      <c r="P755" s="11" t="n">
        <v>900</v>
      </c>
      <c r="Q755" s="11" t="n">
        <v>200</v>
      </c>
      <c r="R755" s="11" t="n">
        <v>19.6</v>
      </c>
      <c r="S755" s="95" t="n">
        <v>1.33</v>
      </c>
      <c r="T755" s="38"/>
      <c r="U755" s="38"/>
      <c r="V755" s="38"/>
      <c r="W755" s="38"/>
    </row>
    <row r="756" customFormat="false" ht="12.75" hidden="false" customHeight="false" outlineLevel="0" collapsed="false">
      <c r="A756" s="36"/>
      <c r="B756" s="44" t="n">
        <v>37802.3506944444</v>
      </c>
      <c r="C756" s="11" t="n">
        <v>3100</v>
      </c>
      <c r="D756" s="11" t="n">
        <v>410</v>
      </c>
      <c r="E756" s="11" t="n">
        <v>1050</v>
      </c>
      <c r="F756" s="38"/>
      <c r="G756" s="11" t="n">
        <v>90</v>
      </c>
      <c r="H756" s="11" t="n">
        <v>30</v>
      </c>
      <c r="I756" s="11" t="n">
        <v>420</v>
      </c>
      <c r="J756" s="73" t="n">
        <v>0.002</v>
      </c>
      <c r="K756" s="54" t="s">
        <v>14</v>
      </c>
      <c r="L756" s="13"/>
      <c r="M756" s="13"/>
      <c r="N756" s="38"/>
      <c r="O756" s="11" t="n">
        <v>2800</v>
      </c>
      <c r="P756" s="11" t="n">
        <v>230</v>
      </c>
      <c r="Q756" s="11" t="n">
        <v>565</v>
      </c>
      <c r="R756" s="54" t="s">
        <v>14</v>
      </c>
      <c r="S756" s="95" t="n">
        <v>0.32</v>
      </c>
      <c r="T756" s="38"/>
      <c r="U756" s="38"/>
      <c r="V756" s="38"/>
      <c r="W756" s="38"/>
    </row>
    <row r="757" s="104" customFormat="true" ht="12.75" hidden="false" customHeight="false" outlineLevel="0" collapsed="false">
      <c r="A757" s="43" t="s">
        <v>12</v>
      </c>
      <c r="B757" s="42"/>
      <c r="C757" s="25" t="n">
        <f aca="false">AVERAGE(C752:C756)</f>
        <v>4708</v>
      </c>
      <c r="D757" s="25" t="n">
        <f aca="false">AVERAGE(D752:D756)</f>
        <v>1832</v>
      </c>
      <c r="E757" s="25" t="n">
        <f aca="false">AVERAGE(E752:E756)</f>
        <v>740.6</v>
      </c>
      <c r="F757" s="26" t="s">
        <v>12</v>
      </c>
      <c r="G757" s="25" t="n">
        <f aca="false">AVERAGE(G752:G756)</f>
        <v>1840</v>
      </c>
      <c r="H757" s="25" t="n">
        <f aca="false">AVERAGE(H752:H756)</f>
        <v>724</v>
      </c>
      <c r="I757" s="25" t="n">
        <f aca="false">AVERAGE(I752:I756)</f>
        <v>741</v>
      </c>
      <c r="J757" s="27"/>
      <c r="K757" s="28"/>
      <c r="L757" s="29"/>
      <c r="M757" s="29"/>
      <c r="N757" s="26" t="s">
        <v>12</v>
      </c>
      <c r="O757" s="25" t="n">
        <f aca="false">AVERAGE(O752:O756)</f>
        <v>3314</v>
      </c>
      <c r="P757" s="25" t="n">
        <f aca="false">AVERAGE(P752:P756)</f>
        <v>1676</v>
      </c>
      <c r="Q757" s="25" t="n">
        <f aca="false">AVERAGE(Q752:Q756)</f>
        <v>645</v>
      </c>
      <c r="R757" s="31"/>
      <c r="S757" s="32"/>
      <c r="T757" s="26"/>
      <c r="U757" s="26"/>
      <c r="V757" s="26"/>
      <c r="W757" s="26"/>
    </row>
    <row r="758" customFormat="false" ht="12.75" hidden="false" customHeight="false" outlineLevel="0" collapsed="false">
      <c r="A758" s="43" t="s">
        <v>13</v>
      </c>
      <c r="B758" s="42"/>
      <c r="C758" s="25" t="n">
        <f aca="false">GEOMEAN(C752:C756)</f>
        <v>3935.9738752595</v>
      </c>
      <c r="D758" s="25" t="n">
        <f aca="false">GEOMEAN(D752:D756)</f>
        <v>1542.29851925595</v>
      </c>
      <c r="E758" s="25" t="n">
        <f aca="false">GEOMEAN(E752:E756)</f>
        <v>605.06783081798</v>
      </c>
      <c r="F758" s="26" t="s">
        <v>13</v>
      </c>
      <c r="G758" s="25" t="n">
        <f aca="false">GEOMEAN(G752:G756)</f>
        <v>398.280212601978</v>
      </c>
      <c r="H758" s="25" t="n">
        <f aca="false">GEOMEAN(H752:H756)</f>
        <v>138.094169226217</v>
      </c>
      <c r="I758" s="25" t="n">
        <f aca="false">GEOMEAN(I752:I756)</f>
        <v>296.976712932046</v>
      </c>
      <c r="J758" s="26"/>
      <c r="K758" s="26"/>
      <c r="L758" s="26"/>
      <c r="M758" s="26"/>
      <c r="N758" s="26" t="s">
        <v>13</v>
      </c>
      <c r="O758" s="25" t="n">
        <f aca="false">GEOMEAN(O752:O756)</f>
        <v>2587.20049236493</v>
      </c>
      <c r="P758" s="25" t="n">
        <f aca="false">GEOMEAN(P752:P756)</f>
        <v>1032.16631567519</v>
      </c>
      <c r="Q758" s="25" t="n">
        <f aca="false">GEOMEAN(Q752:Q756)</f>
        <v>555.77137508672</v>
      </c>
      <c r="R758" s="25"/>
      <c r="S758" s="32"/>
      <c r="T758" s="26"/>
      <c r="U758" s="26"/>
      <c r="V758" s="26"/>
      <c r="W758" s="26"/>
    </row>
    <row r="759" customFormat="false" ht="12.75" hidden="false" customHeight="false" outlineLevel="0" collapsed="false">
      <c r="A759" s="9" t="s">
        <v>124</v>
      </c>
      <c r="B759" s="2" t="n">
        <v>37714.4097222222</v>
      </c>
      <c r="C759" s="11" t="n">
        <v>6220</v>
      </c>
      <c r="D759" s="11" t="n">
        <v>1160</v>
      </c>
      <c r="E759" s="11" t="n">
        <v>110</v>
      </c>
      <c r="F759" s="12" t="s">
        <v>125</v>
      </c>
      <c r="G759" s="96" t="s">
        <v>79</v>
      </c>
      <c r="H759" s="96" t="s">
        <v>79</v>
      </c>
      <c r="I759" s="96" t="s">
        <v>79</v>
      </c>
      <c r="J759" s="96" t="s">
        <v>79</v>
      </c>
      <c r="K759" s="96" t="s">
        <v>79</v>
      </c>
      <c r="L759" s="13" t="n">
        <v>0.04</v>
      </c>
      <c r="M759" s="13" t="n">
        <v>8.26</v>
      </c>
      <c r="N759" s="12" t="s">
        <v>126</v>
      </c>
      <c r="O759" s="11" t="n">
        <v>6850</v>
      </c>
      <c r="P759" s="11" t="n">
        <v>280</v>
      </c>
      <c r="Q759" s="11" t="n">
        <v>50</v>
      </c>
      <c r="R759" s="11" t="n">
        <v>18.6</v>
      </c>
      <c r="S759" s="15" t="n">
        <v>0.06</v>
      </c>
    </row>
    <row r="760" customFormat="false" ht="12.75" hidden="false" customHeight="false" outlineLevel="0" collapsed="false">
      <c r="A760" s="9"/>
      <c r="B760" s="2" t="n">
        <v>37715.4097222222</v>
      </c>
      <c r="C760" s="11" t="n">
        <v>8900</v>
      </c>
      <c r="D760" s="11" t="n">
        <v>1700</v>
      </c>
      <c r="E760" s="11" t="n">
        <v>10</v>
      </c>
      <c r="F760" s="12"/>
      <c r="G760" s="96" t="s">
        <v>79</v>
      </c>
      <c r="H760" s="96" t="s">
        <v>79</v>
      </c>
      <c r="I760" s="96" t="s">
        <v>79</v>
      </c>
      <c r="J760" s="96" t="s">
        <v>79</v>
      </c>
      <c r="K760" s="96" t="s">
        <v>79</v>
      </c>
      <c r="L760" s="13"/>
      <c r="M760" s="13"/>
      <c r="N760" s="12"/>
      <c r="O760" s="11" t="n">
        <v>3320</v>
      </c>
      <c r="P760" s="11" t="n">
        <v>1760</v>
      </c>
      <c r="Q760" s="11" t="n">
        <v>90</v>
      </c>
      <c r="R760" s="11" t="n">
        <v>17.3</v>
      </c>
      <c r="S760" s="15" t="n">
        <v>0.07</v>
      </c>
    </row>
    <row r="761" customFormat="false" ht="12.75" hidden="false" customHeight="false" outlineLevel="0" collapsed="false">
      <c r="A761" s="9"/>
      <c r="B761" s="2" t="n">
        <v>37722.3784722222</v>
      </c>
      <c r="C761" s="11" t="n">
        <v>1060</v>
      </c>
      <c r="D761" s="11" t="n">
        <v>495</v>
      </c>
      <c r="E761" s="11" t="n">
        <v>70</v>
      </c>
      <c r="F761" s="12"/>
      <c r="G761" s="96" t="s">
        <v>79</v>
      </c>
      <c r="H761" s="96" t="s">
        <v>79</v>
      </c>
      <c r="I761" s="96" t="s">
        <v>79</v>
      </c>
      <c r="J761" s="96" t="s">
        <v>79</v>
      </c>
      <c r="K761" s="96" t="s">
        <v>79</v>
      </c>
      <c r="L761" s="13"/>
      <c r="M761" s="13"/>
      <c r="N761" s="12"/>
      <c r="O761" s="11" t="n">
        <v>1450</v>
      </c>
      <c r="P761" s="11" t="n">
        <v>1200</v>
      </c>
      <c r="Q761" s="11" t="n">
        <v>50</v>
      </c>
      <c r="R761" s="11" t="n">
        <v>18.7</v>
      </c>
      <c r="S761" s="15" t="n">
        <v>0.02</v>
      </c>
    </row>
    <row r="762" customFormat="false" ht="12.75" hidden="false" customHeight="false" outlineLevel="0" collapsed="false">
      <c r="A762" s="9"/>
      <c r="B762" s="72" t="n">
        <v>37729.3472222222</v>
      </c>
      <c r="C762" s="11" t="n">
        <v>1500</v>
      </c>
      <c r="D762" s="11" t="n">
        <v>100</v>
      </c>
      <c r="E762" s="11" t="n">
        <v>910</v>
      </c>
      <c r="F762" s="12"/>
      <c r="G762" s="96" t="s">
        <v>79</v>
      </c>
      <c r="H762" s="96" t="s">
        <v>79</v>
      </c>
      <c r="I762" s="96" t="s">
        <v>79</v>
      </c>
      <c r="J762" s="96" t="s">
        <v>79</v>
      </c>
      <c r="K762" s="96" t="s">
        <v>79</v>
      </c>
      <c r="L762" s="13"/>
      <c r="M762" s="13"/>
      <c r="N762" s="12"/>
      <c r="O762" s="11" t="n">
        <v>3300</v>
      </c>
      <c r="P762" s="11" t="n">
        <v>600</v>
      </c>
      <c r="Q762" s="11" t="n">
        <v>610</v>
      </c>
      <c r="R762" s="11" t="n">
        <v>17.1</v>
      </c>
      <c r="S762" s="15" t="n">
        <v>0.03</v>
      </c>
    </row>
    <row r="763" customFormat="false" ht="12.75" hidden="false" customHeight="false" outlineLevel="0" collapsed="false">
      <c r="A763" s="9"/>
      <c r="B763" s="2" t="n">
        <v>37734.3645833333</v>
      </c>
      <c r="C763" s="11" t="n">
        <v>853</v>
      </c>
      <c r="D763" s="11" t="n">
        <v>573</v>
      </c>
      <c r="E763" s="11" t="n">
        <v>155</v>
      </c>
      <c r="F763" s="12"/>
      <c r="G763" s="96" t="s">
        <v>79</v>
      </c>
      <c r="H763" s="96" t="s">
        <v>79</v>
      </c>
      <c r="I763" s="96" t="s">
        <v>79</v>
      </c>
      <c r="J763" s="96" t="s">
        <v>79</v>
      </c>
      <c r="K763" s="96" t="s">
        <v>79</v>
      </c>
      <c r="L763" s="13"/>
      <c r="M763" s="13"/>
      <c r="N763" s="12"/>
      <c r="O763" s="11" t="n">
        <v>1090</v>
      </c>
      <c r="P763" s="11" t="n">
        <v>920</v>
      </c>
      <c r="Q763" s="11" t="n">
        <v>365</v>
      </c>
      <c r="R763" s="11" t="n">
        <v>17.6</v>
      </c>
      <c r="S763" s="15" t="n">
        <v>0.05</v>
      </c>
    </row>
    <row r="764" s="104" customFormat="true" ht="12.75" hidden="false" customHeight="false" outlineLevel="0" collapsed="false">
      <c r="A764" s="43" t="s">
        <v>12</v>
      </c>
      <c r="B764" s="42"/>
      <c r="C764" s="25" t="n">
        <f aca="false">AVERAGE(C759:C763)</f>
        <v>3706.6</v>
      </c>
      <c r="D764" s="25" t="n">
        <f aca="false">AVERAGE(D759:D763)</f>
        <v>805.6</v>
      </c>
      <c r="E764" s="25" t="n">
        <f aca="false">AVERAGE(E759:E763)</f>
        <v>251</v>
      </c>
      <c r="F764" s="26" t="s">
        <v>12</v>
      </c>
      <c r="G764" s="25"/>
      <c r="H764" s="25"/>
      <c r="I764" s="25"/>
      <c r="J764" s="27"/>
      <c r="K764" s="28"/>
      <c r="L764" s="29"/>
      <c r="M764" s="29"/>
      <c r="N764" s="26" t="s">
        <v>12</v>
      </c>
      <c r="O764" s="25" t="n">
        <f aca="false">AVERAGE(O759:O763)</f>
        <v>3202</v>
      </c>
      <c r="P764" s="25" t="n">
        <f aca="false">AVERAGE(P759:P763)</f>
        <v>952</v>
      </c>
      <c r="Q764" s="25" t="n">
        <f aca="false">AVERAGE(Q759:Q763)</f>
        <v>233</v>
      </c>
      <c r="R764" s="31"/>
      <c r="S764" s="32"/>
      <c r="T764" s="26"/>
      <c r="U764" s="26"/>
      <c r="V764" s="26"/>
      <c r="W764" s="26"/>
    </row>
    <row r="765" customFormat="false" ht="12.75" hidden="false" customHeight="false" outlineLevel="0" collapsed="false">
      <c r="A765" s="43" t="s">
        <v>13</v>
      </c>
      <c r="B765" s="42"/>
      <c r="C765" s="25" t="n">
        <f aca="false">GEOMEAN(C759:C763)</f>
        <v>2371.94879502806</v>
      </c>
      <c r="D765" s="25" t="n">
        <f aca="false">GEOMEAN(D759:D763)</f>
        <v>561.737408412526</v>
      </c>
      <c r="E765" s="25" t="n">
        <f aca="false">GEOMEAN(E759:E763)</f>
        <v>101.665303886379</v>
      </c>
      <c r="F765" s="26" t="s">
        <v>13</v>
      </c>
      <c r="G765" s="25"/>
      <c r="H765" s="25"/>
      <c r="I765" s="25"/>
      <c r="J765" s="26"/>
      <c r="K765" s="26"/>
      <c r="L765" s="26"/>
      <c r="M765" s="26"/>
      <c r="N765" s="26" t="s">
        <v>13</v>
      </c>
      <c r="O765" s="25" t="n">
        <f aca="false">GEOMEAN(O759:O763)</f>
        <v>2599.12651099026</v>
      </c>
      <c r="P765" s="25" t="n">
        <f aca="false">GEOMEAN(P759:P763)</f>
        <v>799.389067616358</v>
      </c>
      <c r="Q765" s="25" t="n">
        <f aca="false">GEOMEAN(Q759:Q763)</f>
        <v>138.02604488318</v>
      </c>
      <c r="R765" s="25"/>
      <c r="S765" s="32"/>
      <c r="T765" s="26"/>
      <c r="U765" s="26"/>
      <c r="V765" s="26"/>
      <c r="W765" s="26"/>
    </row>
    <row r="766" customFormat="false" ht="12.75" hidden="false" customHeight="false" outlineLevel="0" collapsed="false">
      <c r="A766" s="36"/>
      <c r="B766" s="79" t="n">
        <v>37746.4618055556</v>
      </c>
      <c r="C766" s="11" t="n">
        <v>5400</v>
      </c>
      <c r="D766" s="11" t="n">
        <v>3000</v>
      </c>
      <c r="E766" s="11" t="n">
        <v>1390</v>
      </c>
      <c r="F766" s="38"/>
      <c r="G766" s="96" t="s">
        <v>79</v>
      </c>
      <c r="H766" s="96" t="s">
        <v>79</v>
      </c>
      <c r="I766" s="96" t="s">
        <v>79</v>
      </c>
      <c r="J766" s="96" t="s">
        <v>79</v>
      </c>
      <c r="K766" s="96" t="s">
        <v>79</v>
      </c>
      <c r="L766" s="13" t="n">
        <v>0.06</v>
      </c>
      <c r="M766" s="13" t="n">
        <v>7.99</v>
      </c>
      <c r="N766" s="38"/>
      <c r="O766" s="11" t="n">
        <v>6000</v>
      </c>
      <c r="P766" s="11" t="n">
        <v>1700</v>
      </c>
      <c r="Q766" s="11" t="n">
        <v>675</v>
      </c>
      <c r="R766" s="11" t="n">
        <v>19.8</v>
      </c>
      <c r="S766" s="52" t="s">
        <v>14</v>
      </c>
      <c r="T766" s="38"/>
      <c r="U766" s="38"/>
      <c r="V766" s="38"/>
      <c r="W766" s="38"/>
    </row>
    <row r="767" customFormat="false" ht="12.75" hidden="false" customHeight="false" outlineLevel="0" collapsed="false">
      <c r="A767" s="36"/>
      <c r="B767" s="44" t="n">
        <v>37750.4027777778</v>
      </c>
      <c r="C767" s="11" t="n">
        <v>6500</v>
      </c>
      <c r="D767" s="11" t="n">
        <v>3550</v>
      </c>
      <c r="E767" s="11" t="n">
        <v>380</v>
      </c>
      <c r="F767" s="38"/>
      <c r="G767" s="96" t="s">
        <v>79</v>
      </c>
      <c r="H767" s="96" t="s">
        <v>79</v>
      </c>
      <c r="I767" s="96" t="s">
        <v>79</v>
      </c>
      <c r="J767" s="96" t="s">
        <v>79</v>
      </c>
      <c r="K767" s="96" t="s">
        <v>79</v>
      </c>
      <c r="L767" s="13" t="n">
        <v>0.03</v>
      </c>
      <c r="M767" s="13" t="n">
        <v>8.35</v>
      </c>
      <c r="N767" s="38"/>
      <c r="O767" s="11" t="n">
        <v>3750</v>
      </c>
      <c r="P767" s="11" t="n">
        <v>3240</v>
      </c>
      <c r="Q767" s="11" t="n">
        <v>360</v>
      </c>
      <c r="R767" s="11" t="n">
        <v>18.8</v>
      </c>
      <c r="S767" s="52" t="n">
        <v>0.03</v>
      </c>
      <c r="T767" s="38"/>
      <c r="U767" s="38"/>
      <c r="V767" s="38"/>
      <c r="W767" s="38"/>
    </row>
    <row r="768" customFormat="false" ht="12.75" hidden="false" customHeight="false" outlineLevel="0" collapsed="false">
      <c r="A768" s="36"/>
      <c r="B768" s="44" t="n">
        <v>37753.3576388889</v>
      </c>
      <c r="C768" s="11" t="n">
        <v>573</v>
      </c>
      <c r="D768" s="11" t="n">
        <v>285</v>
      </c>
      <c r="E768" s="11" t="n">
        <v>145</v>
      </c>
      <c r="F768" s="38"/>
      <c r="G768" s="96" t="s">
        <v>79</v>
      </c>
      <c r="H768" s="96" t="s">
        <v>79</v>
      </c>
      <c r="I768" s="96" t="s">
        <v>79</v>
      </c>
      <c r="J768" s="96" t="s">
        <v>79</v>
      </c>
      <c r="K768" s="96" t="s">
        <v>79</v>
      </c>
      <c r="L768" s="13"/>
      <c r="M768" s="13"/>
      <c r="N768" s="38"/>
      <c r="O768" s="11" t="n">
        <v>800</v>
      </c>
      <c r="P768" s="11" t="n">
        <v>700</v>
      </c>
      <c r="Q768" s="11" t="n">
        <v>800</v>
      </c>
      <c r="R768" s="11" t="n">
        <v>18.8</v>
      </c>
      <c r="S768" s="52" t="n">
        <v>0.01</v>
      </c>
      <c r="T768" s="38"/>
      <c r="U768" s="38"/>
      <c r="V768" s="38"/>
      <c r="W768" s="38"/>
    </row>
    <row r="769" customFormat="false" ht="12.75" hidden="false" customHeight="false" outlineLevel="0" collapsed="false">
      <c r="A769" s="36"/>
      <c r="B769" s="44" t="n">
        <v>37763.3923611111</v>
      </c>
      <c r="C769" s="11" t="n">
        <v>1400</v>
      </c>
      <c r="D769" s="11" t="n">
        <v>1000</v>
      </c>
      <c r="E769" s="11" t="n">
        <v>220</v>
      </c>
      <c r="F769" s="38"/>
      <c r="G769" s="96" t="s">
        <v>79</v>
      </c>
      <c r="H769" s="96" t="s">
        <v>79</v>
      </c>
      <c r="I769" s="96" t="s">
        <v>79</v>
      </c>
      <c r="J769" s="96" t="s">
        <v>79</v>
      </c>
      <c r="K769" s="96" t="s">
        <v>79</v>
      </c>
      <c r="L769" s="13"/>
      <c r="M769" s="13"/>
      <c r="N769" s="38"/>
      <c r="O769" s="11" t="n">
        <v>9150</v>
      </c>
      <c r="P769" s="11" t="n">
        <v>8300</v>
      </c>
      <c r="Q769" s="11" t="n">
        <v>70</v>
      </c>
      <c r="R769" s="11" t="n">
        <v>22.1</v>
      </c>
      <c r="S769" s="52" t="n">
        <v>0.23</v>
      </c>
      <c r="T769" s="38"/>
      <c r="U769" s="38"/>
      <c r="V769" s="38"/>
      <c r="W769" s="38"/>
    </row>
    <row r="770" customFormat="false" ht="12.75" hidden="false" customHeight="false" outlineLevel="0" collapsed="false">
      <c r="A770" s="36"/>
      <c r="B770" s="44" t="n">
        <v>37764.4027777778</v>
      </c>
      <c r="C770" s="11" t="n">
        <v>780</v>
      </c>
      <c r="D770" s="11" t="n">
        <v>200</v>
      </c>
      <c r="E770" s="11" t="n">
        <v>140</v>
      </c>
      <c r="F770" s="38"/>
      <c r="G770" s="96" t="s">
        <v>79</v>
      </c>
      <c r="H770" s="96" t="s">
        <v>79</v>
      </c>
      <c r="I770" s="96" t="s">
        <v>79</v>
      </c>
      <c r="J770" s="96" t="s">
        <v>79</v>
      </c>
      <c r="K770" s="96" t="s">
        <v>79</v>
      </c>
      <c r="L770" s="13"/>
      <c r="M770" s="13"/>
      <c r="N770" s="38"/>
      <c r="O770" s="11" t="n">
        <v>1720</v>
      </c>
      <c r="P770" s="11" t="n">
        <v>460</v>
      </c>
      <c r="Q770" s="74" t="n">
        <v>10</v>
      </c>
      <c r="R770" s="40" t="n">
        <v>22</v>
      </c>
      <c r="S770" s="52" t="n">
        <v>0.31</v>
      </c>
      <c r="T770" s="38"/>
      <c r="U770" s="38"/>
      <c r="V770" s="38"/>
      <c r="W770" s="38"/>
    </row>
    <row r="771" s="104" customFormat="true" ht="12.75" hidden="false" customHeight="false" outlineLevel="0" collapsed="false">
      <c r="A771" s="43" t="s">
        <v>12</v>
      </c>
      <c r="B771" s="42"/>
      <c r="C771" s="25" t="n">
        <f aca="false">AVERAGE(C766:C770)</f>
        <v>2930.6</v>
      </c>
      <c r="D771" s="25" t="n">
        <f aca="false">AVERAGE(D766:D770)</f>
        <v>1607</v>
      </c>
      <c r="E771" s="25" t="n">
        <f aca="false">AVERAGE(E766:E770)</f>
        <v>455</v>
      </c>
      <c r="F771" s="26" t="s">
        <v>12</v>
      </c>
      <c r="G771" s="25"/>
      <c r="H771" s="25"/>
      <c r="I771" s="25"/>
      <c r="J771" s="27"/>
      <c r="K771" s="28"/>
      <c r="L771" s="29"/>
      <c r="M771" s="29"/>
      <c r="N771" s="26" t="s">
        <v>12</v>
      </c>
      <c r="O771" s="25" t="n">
        <f aca="false">AVERAGE(O766:O770)</f>
        <v>4284</v>
      </c>
      <c r="P771" s="25" t="n">
        <f aca="false">AVERAGE(P766:P770)</f>
        <v>2880</v>
      </c>
      <c r="Q771" s="25" t="n">
        <f aca="false">AVERAGE(Q766:Q770)</f>
        <v>383</v>
      </c>
      <c r="R771" s="31"/>
      <c r="S771" s="32"/>
      <c r="T771" s="26"/>
      <c r="U771" s="26"/>
      <c r="V771" s="26"/>
      <c r="W771" s="26"/>
    </row>
    <row r="772" customFormat="false" ht="12.75" hidden="false" customHeight="false" outlineLevel="0" collapsed="false">
      <c r="A772" s="43" t="s">
        <v>13</v>
      </c>
      <c r="B772" s="42"/>
      <c r="C772" s="25" t="n">
        <f aca="false">GEOMEAN(C766:C770)</f>
        <v>1854.969936344</v>
      </c>
      <c r="D772" s="25" t="n">
        <f aca="false">GEOMEAN(D766:D770)</f>
        <v>904.992317925426</v>
      </c>
      <c r="E772" s="25" t="n">
        <f aca="false">GEOMEAN(E766:E770)</f>
        <v>298.224571414442</v>
      </c>
      <c r="F772" s="26" t="s">
        <v>13</v>
      </c>
      <c r="G772" s="25"/>
      <c r="H772" s="25"/>
      <c r="I772" s="25"/>
      <c r="J772" s="26"/>
      <c r="K772" s="26"/>
      <c r="L772" s="26"/>
      <c r="M772" s="26"/>
      <c r="N772" s="26" t="s">
        <v>13</v>
      </c>
      <c r="O772" s="25" t="n">
        <f aca="false">GEOMEAN(O766:O770)</f>
        <v>3093.45931954494</v>
      </c>
      <c r="P772" s="25" t="n">
        <f aca="false">GEOMEAN(P766:P770)</f>
        <v>1712.32256215565</v>
      </c>
      <c r="Q772" s="25" t="n">
        <f aca="false">GEOMEAN(Q766:Q770)</f>
        <v>168.561683503239</v>
      </c>
      <c r="R772" s="25"/>
      <c r="S772" s="32"/>
      <c r="T772" s="26"/>
      <c r="U772" s="26"/>
      <c r="V772" s="26"/>
      <c r="W772" s="26"/>
    </row>
    <row r="773" customFormat="false" ht="12.75" hidden="false" customHeight="false" outlineLevel="0" collapsed="false">
      <c r="A773" s="36"/>
      <c r="B773" s="2" t="n">
        <v>37778.3645833333</v>
      </c>
      <c r="C773" s="11" t="n">
        <v>700</v>
      </c>
      <c r="D773" s="11" t="n">
        <v>350</v>
      </c>
      <c r="E773" s="11" t="n">
        <v>130</v>
      </c>
      <c r="F773" s="38"/>
      <c r="G773" s="96" t="s">
        <v>79</v>
      </c>
      <c r="H773" s="96" t="s">
        <v>79</v>
      </c>
      <c r="I773" s="96" t="s">
        <v>79</v>
      </c>
      <c r="J773" s="96" t="s">
        <v>79</v>
      </c>
      <c r="K773" s="96" t="s">
        <v>79</v>
      </c>
      <c r="L773" s="13" t="n">
        <v>0.07</v>
      </c>
      <c r="M773" s="13" t="n">
        <v>7.84</v>
      </c>
      <c r="N773" s="38"/>
      <c r="O773" s="11" t="n">
        <v>1000</v>
      </c>
      <c r="P773" s="11" t="n">
        <v>765</v>
      </c>
      <c r="Q773" s="11" t="n">
        <v>210</v>
      </c>
      <c r="R773" s="11" t="n">
        <v>19.6</v>
      </c>
      <c r="S773" s="52" t="n">
        <v>0.08</v>
      </c>
      <c r="T773" s="38"/>
      <c r="U773" s="38"/>
      <c r="V773" s="38"/>
      <c r="W773" s="38"/>
    </row>
    <row r="774" customFormat="false" ht="12.75" hidden="false" customHeight="false" outlineLevel="0" collapsed="false">
      <c r="A774" s="36"/>
      <c r="B774" s="2" t="n">
        <v>37781.3541666667</v>
      </c>
      <c r="C774" s="11" t="n">
        <v>270</v>
      </c>
      <c r="D774" s="11" t="n">
        <v>180</v>
      </c>
      <c r="E774" s="11" t="n">
        <v>150</v>
      </c>
      <c r="F774" s="38"/>
      <c r="G774" s="96" t="s">
        <v>79</v>
      </c>
      <c r="H774" s="96" t="s">
        <v>79</v>
      </c>
      <c r="I774" s="96" t="s">
        <v>79</v>
      </c>
      <c r="J774" s="96" t="s">
        <v>79</v>
      </c>
      <c r="K774" s="96" t="s">
        <v>79</v>
      </c>
      <c r="L774" s="13"/>
      <c r="M774" s="13"/>
      <c r="N774" s="38"/>
      <c r="O774" s="11" t="n">
        <v>210</v>
      </c>
      <c r="P774" s="11" t="n">
        <v>90</v>
      </c>
      <c r="Q774" s="11" t="n">
        <v>150</v>
      </c>
      <c r="R774" s="11" t="n">
        <v>19.5</v>
      </c>
      <c r="S774" s="52" t="n">
        <v>0.05</v>
      </c>
      <c r="T774" s="38"/>
      <c r="U774" s="38"/>
      <c r="V774" s="38"/>
      <c r="W774" s="38"/>
    </row>
    <row r="775" customFormat="false" ht="12.75" hidden="false" customHeight="false" outlineLevel="0" collapsed="false">
      <c r="A775" s="36"/>
      <c r="B775" s="2" t="n">
        <v>37788.3541666667</v>
      </c>
      <c r="C775" s="11" t="n">
        <v>1120</v>
      </c>
      <c r="D775" s="11" t="n">
        <v>650</v>
      </c>
      <c r="E775" s="11" t="n">
        <v>140</v>
      </c>
      <c r="F775" s="38"/>
      <c r="G775" s="96" t="s">
        <v>79</v>
      </c>
      <c r="H775" s="96" t="s">
        <v>79</v>
      </c>
      <c r="I775" s="96" t="s">
        <v>79</v>
      </c>
      <c r="J775" s="96" t="s">
        <v>79</v>
      </c>
      <c r="K775" s="96" t="s">
        <v>79</v>
      </c>
      <c r="L775" s="13"/>
      <c r="M775" s="13"/>
      <c r="N775" s="38"/>
      <c r="O775" s="11" t="n">
        <v>1300</v>
      </c>
      <c r="P775" s="11" t="n">
        <v>900</v>
      </c>
      <c r="Q775" s="11" t="n">
        <v>80</v>
      </c>
      <c r="R775" s="11" t="n">
        <v>22.4</v>
      </c>
      <c r="S775" s="52" t="s">
        <v>14</v>
      </c>
      <c r="T775" s="38"/>
      <c r="U775" s="38"/>
      <c r="V775" s="38"/>
      <c r="W775" s="38"/>
    </row>
    <row r="776" customFormat="false" ht="12.75" hidden="false" customHeight="false" outlineLevel="0" collapsed="false">
      <c r="A776" s="36"/>
      <c r="B776" s="2" t="n">
        <v>37792.3645833333</v>
      </c>
      <c r="C776" s="11" t="n">
        <v>510</v>
      </c>
      <c r="D776" s="74" t="n">
        <v>10</v>
      </c>
      <c r="E776" s="11" t="n">
        <v>90</v>
      </c>
      <c r="F776" s="38"/>
      <c r="G776" s="96" t="s">
        <v>79</v>
      </c>
      <c r="H776" s="96" t="s">
        <v>79</v>
      </c>
      <c r="I776" s="96" t="s">
        <v>79</v>
      </c>
      <c r="J776" s="96" t="s">
        <v>79</v>
      </c>
      <c r="K776" s="96" t="s">
        <v>79</v>
      </c>
      <c r="L776" s="13"/>
      <c r="M776" s="13"/>
      <c r="N776" s="38"/>
      <c r="O776" s="11" t="n">
        <v>430</v>
      </c>
      <c r="P776" s="11" t="n">
        <v>100</v>
      </c>
      <c r="Q776" s="11" t="n">
        <v>210</v>
      </c>
      <c r="R776" s="11" t="n">
        <v>19.8</v>
      </c>
      <c r="S776" s="52" t="n">
        <v>0.13</v>
      </c>
      <c r="T776" s="38"/>
      <c r="U776" s="38"/>
      <c r="V776" s="38"/>
      <c r="W776" s="38"/>
    </row>
    <row r="777" customFormat="false" ht="12.75" hidden="false" customHeight="false" outlineLevel="0" collapsed="false">
      <c r="A777" s="36"/>
      <c r="B777" s="2" t="n">
        <v>37802.3611111111</v>
      </c>
      <c r="C777" s="11" t="n">
        <v>3750</v>
      </c>
      <c r="D777" s="11" t="n">
        <v>1400</v>
      </c>
      <c r="E777" s="11" t="n">
        <v>2760</v>
      </c>
      <c r="F777" s="38"/>
      <c r="G777" s="96" t="s">
        <v>79</v>
      </c>
      <c r="H777" s="96" t="s">
        <v>79</v>
      </c>
      <c r="I777" s="96" t="s">
        <v>79</v>
      </c>
      <c r="J777" s="96" t="s">
        <v>79</v>
      </c>
      <c r="K777" s="96" t="s">
        <v>79</v>
      </c>
      <c r="L777" s="13"/>
      <c r="M777" s="13"/>
      <c r="N777" s="38"/>
      <c r="O777" s="11" t="n">
        <v>710</v>
      </c>
      <c r="P777" s="11" t="n">
        <v>420</v>
      </c>
      <c r="Q777" s="11" t="n">
        <v>50</v>
      </c>
      <c r="R777" s="54" t="s">
        <v>14</v>
      </c>
      <c r="S777" s="52" t="n">
        <v>0.11</v>
      </c>
      <c r="T777" s="38"/>
      <c r="U777" s="38"/>
      <c r="V777" s="38"/>
      <c r="W777" s="38"/>
    </row>
    <row r="778" s="104" customFormat="true" ht="12.75" hidden="false" customHeight="false" outlineLevel="0" collapsed="false">
      <c r="A778" s="43" t="s">
        <v>12</v>
      </c>
      <c r="B778" s="42"/>
      <c r="C778" s="25" t="n">
        <f aca="false">AVERAGE(C773:C777)</f>
        <v>1270</v>
      </c>
      <c r="D778" s="25" t="n">
        <f aca="false">AVERAGE(D773:D777)</f>
        <v>518</v>
      </c>
      <c r="E778" s="25" t="n">
        <f aca="false">AVERAGE(E773:E777)</f>
        <v>654</v>
      </c>
      <c r="F778" s="26" t="s">
        <v>12</v>
      </c>
      <c r="G778" s="25"/>
      <c r="H778" s="25"/>
      <c r="I778" s="25"/>
      <c r="J778" s="27"/>
      <c r="K778" s="28"/>
      <c r="L778" s="29"/>
      <c r="M778" s="29"/>
      <c r="N778" s="26" t="s">
        <v>12</v>
      </c>
      <c r="O778" s="25" t="n">
        <f aca="false">AVERAGE(O773:O777)</f>
        <v>730</v>
      </c>
      <c r="P778" s="25" t="n">
        <f aca="false">AVERAGE(P773:P777)</f>
        <v>455</v>
      </c>
      <c r="Q778" s="25" t="n">
        <f aca="false">AVERAGE(Q773:Q777)</f>
        <v>140</v>
      </c>
      <c r="R778" s="31"/>
      <c r="S778" s="32"/>
      <c r="T778" s="26"/>
      <c r="U778" s="26"/>
      <c r="V778" s="26"/>
      <c r="W778" s="26"/>
    </row>
    <row r="779" customFormat="false" ht="12.75" hidden="false" customHeight="false" outlineLevel="0" collapsed="false">
      <c r="A779" s="43" t="s">
        <v>13</v>
      </c>
      <c r="B779" s="42"/>
      <c r="C779" s="25" t="n">
        <f aca="false">GEOMEAN(C773:C777)</f>
        <v>834.557480253992</v>
      </c>
      <c r="D779" s="25" t="n">
        <f aca="false">GEOMEAN(D773:D777)</f>
        <v>224.737936197873</v>
      </c>
      <c r="E779" s="25" t="n">
        <f aca="false">GEOMEAN(E773:E777)</f>
        <v>232.414301002663</v>
      </c>
      <c r="F779" s="26" t="s">
        <v>13</v>
      </c>
      <c r="G779" s="25"/>
      <c r="H779" s="25"/>
      <c r="I779" s="25"/>
      <c r="J779" s="26"/>
      <c r="K779" s="26"/>
      <c r="L779" s="26"/>
      <c r="M779" s="26"/>
      <c r="N779" s="26" t="s">
        <v>13</v>
      </c>
      <c r="O779" s="25" t="n">
        <f aca="false">GEOMEAN(O773:O777)</f>
        <v>608.384148946384</v>
      </c>
      <c r="P779" s="25" t="n">
        <f aca="false">GEOMEAN(P773:P777)</f>
        <v>304.143926848975</v>
      </c>
      <c r="Q779" s="25" t="n">
        <f aca="false">GEOMEAN(Q773:Q777)</f>
        <v>121.483688061119</v>
      </c>
      <c r="R779" s="25"/>
      <c r="S779" s="32"/>
      <c r="T779" s="26"/>
      <c r="U779" s="26"/>
      <c r="V779" s="26"/>
      <c r="W779" s="26"/>
    </row>
    <row r="780" customFormat="false" ht="12.75" hidden="false" customHeight="false" outlineLevel="0" collapsed="false">
      <c r="A780" s="9" t="s">
        <v>127</v>
      </c>
      <c r="B780" s="2" t="n">
        <v>37714.4270833333</v>
      </c>
      <c r="C780" s="96" t="s">
        <v>79</v>
      </c>
      <c r="D780" s="96" t="s">
        <v>79</v>
      </c>
      <c r="E780" s="96" t="s">
        <v>79</v>
      </c>
      <c r="F780" s="12" t="s">
        <v>128</v>
      </c>
      <c r="G780" s="11" t="n">
        <v>1000</v>
      </c>
      <c r="H780" s="11" t="n">
        <v>90</v>
      </c>
      <c r="I780" s="11" t="n">
        <v>70</v>
      </c>
      <c r="J780" s="54" t="s">
        <v>14</v>
      </c>
      <c r="K780" s="54" t="s">
        <v>14</v>
      </c>
      <c r="L780" s="13" t="n">
        <v>0.03</v>
      </c>
      <c r="M780" s="13" t="n">
        <v>8.15</v>
      </c>
      <c r="N780" s="12" t="s">
        <v>129</v>
      </c>
      <c r="O780" s="96" t="s">
        <v>79</v>
      </c>
      <c r="P780" s="96" t="s">
        <v>79</v>
      </c>
      <c r="Q780" s="96" t="s">
        <v>79</v>
      </c>
      <c r="R780" s="54" t="n">
        <v>17.6</v>
      </c>
      <c r="S780" s="15" t="n">
        <v>0.24</v>
      </c>
    </row>
    <row r="781" customFormat="false" ht="12.75" hidden="false" customHeight="false" outlineLevel="0" collapsed="false">
      <c r="A781" s="9"/>
      <c r="B781" s="2" t="n">
        <v>37715.4236111111</v>
      </c>
      <c r="C781" s="96" t="s">
        <v>79</v>
      </c>
      <c r="D781" s="96" t="s">
        <v>79</v>
      </c>
      <c r="E781" s="96" t="s">
        <v>79</v>
      </c>
      <c r="F781" s="12"/>
      <c r="G781" s="11" t="n">
        <v>1460</v>
      </c>
      <c r="H781" s="11" t="n">
        <v>335</v>
      </c>
      <c r="I781" s="11" t="n">
        <v>90</v>
      </c>
      <c r="J781" s="54" t="s">
        <v>14</v>
      </c>
      <c r="K781" s="54" t="s">
        <v>14</v>
      </c>
      <c r="L781" s="13"/>
      <c r="M781" s="13"/>
      <c r="N781" s="12"/>
      <c r="O781" s="96" t="s">
        <v>79</v>
      </c>
      <c r="P781" s="96" t="s">
        <v>79</v>
      </c>
      <c r="Q781" s="96" t="s">
        <v>79</v>
      </c>
      <c r="R781" s="54" t="n">
        <v>16.3</v>
      </c>
      <c r="S781" s="15" t="n">
        <v>0.23</v>
      </c>
    </row>
    <row r="782" customFormat="false" ht="12.75" hidden="false" customHeight="false" outlineLevel="0" collapsed="false">
      <c r="A782" s="9"/>
      <c r="B782" s="2" t="n">
        <v>37722.3888888889</v>
      </c>
      <c r="C782" s="96" t="s">
        <v>79</v>
      </c>
      <c r="D782" s="96" t="s">
        <v>79</v>
      </c>
      <c r="E782" s="96" t="s">
        <v>79</v>
      </c>
      <c r="F782" s="12"/>
      <c r="G782" s="11" t="n">
        <v>680</v>
      </c>
      <c r="H782" s="11" t="n">
        <v>270</v>
      </c>
      <c r="I782" s="11" t="n">
        <v>60</v>
      </c>
      <c r="J782" s="54" t="s">
        <v>14</v>
      </c>
      <c r="K782" s="54" t="s">
        <v>14</v>
      </c>
      <c r="L782" s="13"/>
      <c r="M782" s="13"/>
      <c r="N782" s="12"/>
      <c r="O782" s="96" t="s">
        <v>79</v>
      </c>
      <c r="P782" s="96" t="s">
        <v>79</v>
      </c>
      <c r="Q782" s="96" t="s">
        <v>79</v>
      </c>
      <c r="R782" s="54" t="n">
        <v>18.1</v>
      </c>
      <c r="S782" s="15" t="n">
        <v>0.25</v>
      </c>
    </row>
    <row r="783" customFormat="false" ht="12.75" hidden="false" customHeight="false" outlineLevel="0" collapsed="false">
      <c r="A783" s="9"/>
      <c r="B783" s="72" t="n">
        <v>37729.3576388889</v>
      </c>
      <c r="C783" s="96" t="s">
        <v>79</v>
      </c>
      <c r="D783" s="96" t="s">
        <v>79</v>
      </c>
      <c r="E783" s="96" t="s">
        <v>79</v>
      </c>
      <c r="F783" s="12"/>
      <c r="G783" s="11" t="n">
        <v>3000</v>
      </c>
      <c r="H783" s="11" t="n">
        <v>2420</v>
      </c>
      <c r="I783" s="11" t="n">
        <v>1270</v>
      </c>
      <c r="J783" s="54" t="s">
        <v>14</v>
      </c>
      <c r="K783" s="54" t="s">
        <v>14</v>
      </c>
      <c r="L783" s="13"/>
      <c r="M783" s="13"/>
      <c r="N783" s="12"/>
      <c r="O783" s="96" t="s">
        <v>79</v>
      </c>
      <c r="P783" s="96" t="s">
        <v>79</v>
      </c>
      <c r="Q783" s="96" t="s">
        <v>79</v>
      </c>
      <c r="R783" s="54" t="n">
        <v>15.7</v>
      </c>
      <c r="S783" s="15" t="n">
        <v>0.47</v>
      </c>
    </row>
    <row r="784" customFormat="false" ht="12.75" hidden="false" customHeight="false" outlineLevel="0" collapsed="false">
      <c r="A784" s="9"/>
      <c r="B784" s="2" t="n">
        <v>37734.375</v>
      </c>
      <c r="C784" s="96" t="s">
        <v>79</v>
      </c>
      <c r="D784" s="96" t="s">
        <v>79</v>
      </c>
      <c r="E784" s="96" t="s">
        <v>79</v>
      </c>
      <c r="F784" s="12"/>
      <c r="G784" s="11" t="n">
        <v>2180</v>
      </c>
      <c r="H784" s="11" t="n">
        <v>825</v>
      </c>
      <c r="I784" s="11" t="n">
        <v>180</v>
      </c>
      <c r="J784" s="54" t="s">
        <v>14</v>
      </c>
      <c r="K784" s="54" t="s">
        <v>14</v>
      </c>
      <c r="L784" s="13"/>
      <c r="M784" s="13"/>
      <c r="N784" s="12"/>
      <c r="O784" s="96" t="s">
        <v>79</v>
      </c>
      <c r="P784" s="96" t="s">
        <v>79</v>
      </c>
      <c r="Q784" s="96" t="s">
        <v>79</v>
      </c>
      <c r="R784" s="54" t="n">
        <v>16.1</v>
      </c>
      <c r="S784" s="15" t="n">
        <v>0.55</v>
      </c>
    </row>
    <row r="785" s="104" customFormat="true" ht="12.75" hidden="false" customHeight="false" outlineLevel="0" collapsed="false">
      <c r="A785" s="43" t="s">
        <v>12</v>
      </c>
      <c r="B785" s="42"/>
      <c r="C785" s="25"/>
      <c r="D785" s="25"/>
      <c r="E785" s="25"/>
      <c r="F785" s="26" t="s">
        <v>12</v>
      </c>
      <c r="G785" s="25" t="n">
        <f aca="false">AVERAGE(G780:G784)</f>
        <v>1664</v>
      </c>
      <c r="H785" s="25" t="n">
        <f aca="false">AVERAGE(H780:H784)</f>
        <v>788</v>
      </c>
      <c r="I785" s="25" t="n">
        <f aca="false">AVERAGE(I780:I784)</f>
        <v>334</v>
      </c>
      <c r="J785" s="27"/>
      <c r="K785" s="28"/>
      <c r="L785" s="29"/>
      <c r="M785" s="29"/>
      <c r="N785" s="26" t="s">
        <v>12</v>
      </c>
      <c r="O785" s="25"/>
      <c r="P785" s="25"/>
      <c r="Q785" s="25"/>
      <c r="R785" s="31"/>
      <c r="S785" s="32"/>
      <c r="T785" s="26"/>
      <c r="U785" s="26"/>
      <c r="V785" s="26"/>
      <c r="W785" s="26"/>
    </row>
    <row r="786" customFormat="false" ht="12.75" hidden="false" customHeight="false" outlineLevel="0" collapsed="false">
      <c r="A786" s="43" t="s">
        <v>13</v>
      </c>
      <c r="B786" s="42"/>
      <c r="C786" s="25"/>
      <c r="D786" s="25"/>
      <c r="E786" s="25"/>
      <c r="F786" s="26" t="s">
        <v>13</v>
      </c>
      <c r="G786" s="25" t="n">
        <f aca="false">GEOMEAN(G780:G784)</f>
        <v>1453.74389313579</v>
      </c>
      <c r="H786" s="25" t="n">
        <f aca="false">GEOMEAN(H780:H784)</f>
        <v>438.716611758288</v>
      </c>
      <c r="I786" s="25" t="n">
        <f aca="false">GEOMEAN(I780:I784)</f>
        <v>153.926574690303</v>
      </c>
      <c r="J786" s="26"/>
      <c r="K786" s="26"/>
      <c r="L786" s="26"/>
      <c r="M786" s="26"/>
      <c r="N786" s="26" t="s">
        <v>13</v>
      </c>
      <c r="O786" s="25"/>
      <c r="P786" s="25"/>
      <c r="Q786" s="25"/>
      <c r="R786" s="25"/>
      <c r="S786" s="32"/>
      <c r="T786" s="26"/>
      <c r="U786" s="26"/>
      <c r="V786" s="26"/>
      <c r="W786" s="26"/>
    </row>
    <row r="787" customFormat="false" ht="12.75" hidden="false" customHeight="false" outlineLevel="0" collapsed="false">
      <c r="A787" s="36"/>
      <c r="B787" s="79" t="n">
        <v>37746.4791666667</v>
      </c>
      <c r="C787" s="96" t="s">
        <v>79</v>
      </c>
      <c r="D787" s="96" t="s">
        <v>79</v>
      </c>
      <c r="E787" s="96" t="s">
        <v>79</v>
      </c>
      <c r="F787" s="38"/>
      <c r="G787" s="11" t="n">
        <v>2960</v>
      </c>
      <c r="H787" s="11" t="n">
        <v>1950</v>
      </c>
      <c r="I787" s="11" t="n">
        <v>733</v>
      </c>
      <c r="J787" s="54" t="s">
        <v>14</v>
      </c>
      <c r="K787" s="54" t="s">
        <v>14</v>
      </c>
      <c r="L787" s="13" t="n">
        <v>0.01</v>
      </c>
      <c r="M787" s="13" t="n">
        <v>8.01</v>
      </c>
      <c r="N787" s="38"/>
      <c r="O787" s="96" t="s">
        <v>79</v>
      </c>
      <c r="P787" s="96" t="s">
        <v>79</v>
      </c>
      <c r="Q787" s="96" t="s">
        <v>79</v>
      </c>
      <c r="R787" s="54" t="n">
        <v>19.5</v>
      </c>
      <c r="S787" s="52" t="s">
        <v>14</v>
      </c>
      <c r="T787" s="38"/>
      <c r="U787" s="38"/>
      <c r="V787" s="38"/>
      <c r="W787" s="38"/>
    </row>
    <row r="788" customFormat="false" ht="12.75" hidden="false" customHeight="false" outlineLevel="0" collapsed="false">
      <c r="A788" s="36"/>
      <c r="B788" s="44" t="n">
        <v>37750.4166666667</v>
      </c>
      <c r="C788" s="96" t="s">
        <v>79</v>
      </c>
      <c r="D788" s="96" t="s">
        <v>79</v>
      </c>
      <c r="E788" s="96" t="s">
        <v>79</v>
      </c>
      <c r="F788" s="38"/>
      <c r="G788" s="11" t="n">
        <v>7220</v>
      </c>
      <c r="H788" s="11" t="n">
        <v>1200</v>
      </c>
      <c r="I788" s="11" t="n">
        <v>210</v>
      </c>
      <c r="J788" s="54" t="s">
        <v>14</v>
      </c>
      <c r="K788" s="54" t="s">
        <v>14</v>
      </c>
      <c r="L788" s="13" t="n">
        <v>0.07</v>
      </c>
      <c r="M788" s="45" t="n">
        <v>8.3</v>
      </c>
      <c r="N788" s="38"/>
      <c r="O788" s="96" t="s">
        <v>79</v>
      </c>
      <c r="P788" s="96" t="s">
        <v>79</v>
      </c>
      <c r="Q788" s="96" t="s">
        <v>79</v>
      </c>
      <c r="R788" s="54" t="n">
        <v>17.3</v>
      </c>
      <c r="S788" s="52" t="n">
        <v>0.42</v>
      </c>
      <c r="T788" s="38"/>
      <c r="U788" s="38"/>
      <c r="V788" s="38"/>
      <c r="W788" s="38"/>
    </row>
    <row r="789" customFormat="false" ht="12.75" hidden="false" customHeight="false" outlineLevel="0" collapsed="false">
      <c r="A789" s="36"/>
      <c r="B789" s="44" t="n">
        <v>37753.3784722222</v>
      </c>
      <c r="C789" s="96" t="s">
        <v>79</v>
      </c>
      <c r="D789" s="96" t="s">
        <v>79</v>
      </c>
      <c r="E789" s="96" t="s">
        <v>79</v>
      </c>
      <c r="F789" s="38"/>
      <c r="G789" s="11" t="n">
        <v>2100</v>
      </c>
      <c r="H789" s="11" t="n">
        <v>800</v>
      </c>
      <c r="I789" s="11" t="n">
        <v>110</v>
      </c>
      <c r="J789" s="54" t="s">
        <v>14</v>
      </c>
      <c r="K789" s="54" t="s">
        <v>14</v>
      </c>
      <c r="L789" s="13"/>
      <c r="M789" s="13"/>
      <c r="N789" s="38"/>
      <c r="O789" s="96" t="s">
        <v>79</v>
      </c>
      <c r="P789" s="96" t="s">
        <v>79</v>
      </c>
      <c r="Q789" s="96" t="s">
        <v>79</v>
      </c>
      <c r="R789" s="54" t="n">
        <v>17.9</v>
      </c>
      <c r="S789" s="52" t="s">
        <v>14</v>
      </c>
      <c r="T789" s="38"/>
      <c r="U789" s="38"/>
      <c r="V789" s="38"/>
      <c r="W789" s="38"/>
    </row>
    <row r="790" customFormat="false" ht="12.75" hidden="false" customHeight="false" outlineLevel="0" collapsed="false">
      <c r="A790" s="36"/>
      <c r="B790" s="44" t="n">
        <v>37763.4027777778</v>
      </c>
      <c r="C790" s="96" t="s">
        <v>79</v>
      </c>
      <c r="D790" s="96" t="s">
        <v>79</v>
      </c>
      <c r="E790" s="96" t="s">
        <v>79</v>
      </c>
      <c r="F790" s="38"/>
      <c r="G790" s="11" t="n">
        <v>7600</v>
      </c>
      <c r="H790" s="11" t="n">
        <v>6950</v>
      </c>
      <c r="I790" s="11" t="n">
        <v>10</v>
      </c>
      <c r="J790" s="54" t="s">
        <v>14</v>
      </c>
      <c r="K790" s="54" t="s">
        <v>14</v>
      </c>
      <c r="L790" s="13"/>
      <c r="M790" s="13"/>
      <c r="N790" s="38"/>
      <c r="O790" s="96" t="s">
        <v>79</v>
      </c>
      <c r="P790" s="96" t="s">
        <v>79</v>
      </c>
      <c r="Q790" s="96" t="s">
        <v>79</v>
      </c>
      <c r="R790" s="87" t="n">
        <v>21</v>
      </c>
      <c r="S790" s="52" t="n">
        <v>0.32</v>
      </c>
      <c r="T790" s="38"/>
      <c r="U790" s="38"/>
      <c r="V790" s="38"/>
      <c r="W790" s="38"/>
    </row>
    <row r="791" customFormat="false" ht="12.75" hidden="false" customHeight="false" outlineLevel="0" collapsed="false">
      <c r="A791" s="36"/>
      <c r="B791" s="44" t="n">
        <v>37764.4131944444</v>
      </c>
      <c r="C791" s="96" t="s">
        <v>79</v>
      </c>
      <c r="D791" s="96" t="s">
        <v>79</v>
      </c>
      <c r="E791" s="96" t="s">
        <v>79</v>
      </c>
      <c r="F791" s="38"/>
      <c r="G791" s="11" t="n">
        <v>4800</v>
      </c>
      <c r="H791" s="11" t="n">
        <v>1450</v>
      </c>
      <c r="I791" s="11" t="n">
        <v>420</v>
      </c>
      <c r="J791" s="54" t="s">
        <v>14</v>
      </c>
      <c r="K791" s="54" t="s">
        <v>14</v>
      </c>
      <c r="L791" s="13"/>
      <c r="M791" s="13"/>
      <c r="N791" s="38"/>
      <c r="O791" s="96" t="s">
        <v>79</v>
      </c>
      <c r="P791" s="96" t="s">
        <v>79</v>
      </c>
      <c r="Q791" s="96" t="s">
        <v>79</v>
      </c>
      <c r="R791" s="87" t="n">
        <v>21.5</v>
      </c>
      <c r="S791" s="52" t="n">
        <v>0.26</v>
      </c>
      <c r="T791" s="38"/>
      <c r="U791" s="38"/>
      <c r="V791" s="38"/>
      <c r="W791" s="38"/>
    </row>
    <row r="792" s="104" customFormat="true" ht="12.75" hidden="false" customHeight="false" outlineLevel="0" collapsed="false">
      <c r="A792" s="43" t="s">
        <v>12</v>
      </c>
      <c r="B792" s="42"/>
      <c r="C792" s="25"/>
      <c r="D792" s="25"/>
      <c r="E792" s="25"/>
      <c r="F792" s="26" t="s">
        <v>12</v>
      </c>
      <c r="G792" s="25" t="n">
        <f aca="false">AVERAGE(G787:G791)</f>
        <v>4936</v>
      </c>
      <c r="H792" s="25" t="n">
        <f aca="false">AVERAGE(H787:H791)</f>
        <v>2470</v>
      </c>
      <c r="I792" s="25" t="n">
        <f aca="false">AVERAGE(I787:I791)</f>
        <v>296.6</v>
      </c>
      <c r="J792" s="27"/>
      <c r="K792" s="28"/>
      <c r="L792" s="29"/>
      <c r="M792" s="29"/>
      <c r="N792" s="26" t="s">
        <v>12</v>
      </c>
      <c r="O792" s="25"/>
      <c r="P792" s="25"/>
      <c r="Q792" s="25"/>
      <c r="R792" s="31"/>
      <c r="S792" s="32"/>
      <c r="T792" s="26"/>
      <c r="U792" s="26"/>
      <c r="V792" s="26"/>
      <c r="W792" s="26"/>
    </row>
    <row r="793" customFormat="false" ht="12.75" hidden="false" customHeight="false" outlineLevel="0" collapsed="false">
      <c r="A793" s="43" t="s">
        <v>13</v>
      </c>
      <c r="B793" s="42"/>
      <c r="C793" s="25"/>
      <c r="D793" s="25"/>
      <c r="E793" s="25"/>
      <c r="F793" s="26" t="s">
        <v>13</v>
      </c>
      <c r="G793" s="25" t="n">
        <f aca="false">GEOMEAN(G787:G791)</f>
        <v>4393.60092109078</v>
      </c>
      <c r="H793" s="25" t="n">
        <f aca="false">GEOMEAN(H787:H791)</f>
        <v>1799.41663159284</v>
      </c>
      <c r="I793" s="25" t="n">
        <f aca="false">GEOMEAN(I787:I791)</f>
        <v>148.044762969855</v>
      </c>
      <c r="J793" s="26"/>
      <c r="K793" s="26"/>
      <c r="L793" s="26"/>
      <c r="M793" s="26"/>
      <c r="N793" s="26" t="s">
        <v>13</v>
      </c>
      <c r="O793" s="25"/>
      <c r="P793" s="25"/>
      <c r="Q793" s="25"/>
      <c r="R793" s="25"/>
      <c r="S793" s="32"/>
      <c r="T793" s="26"/>
      <c r="U793" s="26"/>
      <c r="V793" s="26"/>
      <c r="W793" s="26"/>
    </row>
    <row r="794" customFormat="false" ht="12.75" hidden="false" customHeight="false" outlineLevel="0" collapsed="false">
      <c r="A794" s="36"/>
      <c r="B794" s="2" t="n">
        <v>37778.3819444444</v>
      </c>
      <c r="C794" s="96" t="s">
        <v>79</v>
      </c>
      <c r="D794" s="96" t="s">
        <v>79</v>
      </c>
      <c r="E794" s="96" t="s">
        <v>79</v>
      </c>
      <c r="F794" s="38"/>
      <c r="G794" s="11" t="n">
        <v>690</v>
      </c>
      <c r="H794" s="11" t="n">
        <v>510</v>
      </c>
      <c r="I794" s="11" t="n">
        <v>265</v>
      </c>
      <c r="J794" s="54" t="s">
        <v>14</v>
      </c>
      <c r="K794" s="54" t="s">
        <v>14</v>
      </c>
      <c r="L794" s="13" t="n">
        <v>0.02</v>
      </c>
      <c r="M794" s="13" t="n">
        <v>7.71</v>
      </c>
      <c r="N794" s="38"/>
      <c r="O794" s="96" t="s">
        <v>79</v>
      </c>
      <c r="P794" s="96" t="s">
        <v>79</v>
      </c>
      <c r="Q794" s="96" t="s">
        <v>79</v>
      </c>
      <c r="R794" s="87" t="n">
        <v>19.2</v>
      </c>
      <c r="S794" s="52" t="n">
        <v>0.35</v>
      </c>
      <c r="T794" s="38"/>
      <c r="U794" s="38"/>
      <c r="V794" s="38"/>
      <c r="W794" s="38"/>
    </row>
    <row r="795" customFormat="false" ht="12.75" hidden="false" customHeight="false" outlineLevel="0" collapsed="false">
      <c r="A795" s="36"/>
      <c r="B795" s="2" t="n">
        <v>37781.3645833333</v>
      </c>
      <c r="C795" s="96" t="s">
        <v>79</v>
      </c>
      <c r="D795" s="96" t="s">
        <v>79</v>
      </c>
      <c r="E795" s="96" t="s">
        <v>79</v>
      </c>
      <c r="F795" s="38"/>
      <c r="G795" s="11" t="n">
        <v>330</v>
      </c>
      <c r="H795" s="11" t="n">
        <v>150</v>
      </c>
      <c r="I795" s="11" t="n">
        <v>320</v>
      </c>
      <c r="J795" s="54" t="s">
        <v>14</v>
      </c>
      <c r="K795" s="54" t="s">
        <v>14</v>
      </c>
      <c r="L795" s="13"/>
      <c r="M795" s="13"/>
      <c r="N795" s="38"/>
      <c r="O795" s="96" t="s">
        <v>79</v>
      </c>
      <c r="P795" s="96" t="s">
        <v>79</v>
      </c>
      <c r="Q795" s="96" t="s">
        <v>79</v>
      </c>
      <c r="R795" s="87" t="n">
        <v>19.8</v>
      </c>
      <c r="S795" s="52" t="n">
        <v>0.32</v>
      </c>
      <c r="T795" s="38"/>
      <c r="U795" s="38"/>
      <c r="V795" s="38"/>
      <c r="W795" s="38"/>
    </row>
    <row r="796" customFormat="false" ht="12.75" hidden="false" customHeight="false" outlineLevel="0" collapsed="false">
      <c r="A796" s="36"/>
      <c r="B796" s="2" t="n">
        <v>37788.3784722222</v>
      </c>
      <c r="C796" s="96" t="s">
        <v>79</v>
      </c>
      <c r="D796" s="96" t="s">
        <v>79</v>
      </c>
      <c r="E796" s="96" t="s">
        <v>79</v>
      </c>
      <c r="F796" s="38"/>
      <c r="G796" s="11" t="n">
        <v>3500</v>
      </c>
      <c r="H796" s="11" t="n">
        <v>1200</v>
      </c>
      <c r="I796" s="11" t="n">
        <v>120</v>
      </c>
      <c r="J796" s="54" t="s">
        <v>14</v>
      </c>
      <c r="K796" s="54" t="s">
        <v>14</v>
      </c>
      <c r="L796" s="13"/>
      <c r="M796" s="13"/>
      <c r="N796" s="38"/>
      <c r="O796" s="96" t="s">
        <v>79</v>
      </c>
      <c r="P796" s="96" t="s">
        <v>79</v>
      </c>
      <c r="Q796" s="96" t="s">
        <v>79</v>
      </c>
      <c r="R796" s="87" t="n">
        <v>21.7</v>
      </c>
      <c r="S796" s="52" t="s">
        <v>14</v>
      </c>
      <c r="T796" s="38"/>
      <c r="U796" s="38"/>
      <c r="V796" s="38"/>
      <c r="W796" s="38"/>
    </row>
    <row r="797" customFormat="false" ht="12.75" hidden="false" customHeight="false" outlineLevel="0" collapsed="false">
      <c r="A797" s="36"/>
      <c r="B797" s="2" t="n">
        <v>37792.3819444444</v>
      </c>
      <c r="C797" s="96" t="s">
        <v>79</v>
      </c>
      <c r="D797" s="96" t="s">
        <v>79</v>
      </c>
      <c r="E797" s="96" t="s">
        <v>79</v>
      </c>
      <c r="F797" s="38"/>
      <c r="G797" s="11" t="n">
        <v>690</v>
      </c>
      <c r="H797" s="74" t="n">
        <v>10</v>
      </c>
      <c r="I797" s="11" t="n">
        <v>160</v>
      </c>
      <c r="J797" s="54" t="s">
        <v>14</v>
      </c>
      <c r="K797" s="54" t="s">
        <v>14</v>
      </c>
      <c r="L797" s="13"/>
      <c r="M797" s="13"/>
      <c r="N797" s="38"/>
      <c r="O797" s="96" t="s">
        <v>79</v>
      </c>
      <c r="P797" s="96" t="s">
        <v>79</v>
      </c>
      <c r="Q797" s="96" t="s">
        <v>79</v>
      </c>
      <c r="R797" s="87" t="n">
        <v>20.2</v>
      </c>
      <c r="S797" s="52" t="n">
        <v>0.24</v>
      </c>
      <c r="T797" s="38"/>
      <c r="U797" s="38"/>
      <c r="V797" s="38"/>
      <c r="W797" s="38"/>
    </row>
    <row r="798" customFormat="false" ht="12.75" hidden="false" customHeight="false" outlineLevel="0" collapsed="false">
      <c r="A798" s="36"/>
      <c r="B798" s="2" t="n">
        <v>37802.3784722222</v>
      </c>
      <c r="C798" s="96" t="s">
        <v>79</v>
      </c>
      <c r="D798" s="96" t="s">
        <v>79</v>
      </c>
      <c r="E798" s="96" t="s">
        <v>79</v>
      </c>
      <c r="F798" s="38"/>
      <c r="G798" s="11" t="n">
        <v>2130</v>
      </c>
      <c r="H798" s="11" t="n">
        <v>660</v>
      </c>
      <c r="I798" s="11" t="n">
        <v>760</v>
      </c>
      <c r="J798" s="54" t="s">
        <v>14</v>
      </c>
      <c r="K798" s="54" t="s">
        <v>14</v>
      </c>
      <c r="L798" s="13"/>
      <c r="M798" s="13"/>
      <c r="N798" s="38"/>
      <c r="O798" s="96" t="s">
        <v>79</v>
      </c>
      <c r="P798" s="96" t="s">
        <v>79</v>
      </c>
      <c r="Q798" s="96" t="s">
        <v>79</v>
      </c>
      <c r="R798" s="96" t="s">
        <v>14</v>
      </c>
      <c r="S798" s="113" t="s">
        <v>14</v>
      </c>
      <c r="T798" s="38"/>
      <c r="U798" s="38"/>
      <c r="V798" s="38"/>
      <c r="W798" s="38"/>
    </row>
    <row r="799" s="104" customFormat="true" ht="12.75" hidden="false" customHeight="false" outlineLevel="0" collapsed="false">
      <c r="A799" s="43" t="s">
        <v>12</v>
      </c>
      <c r="B799" s="42"/>
      <c r="C799" s="25"/>
      <c r="D799" s="25"/>
      <c r="E799" s="25"/>
      <c r="F799" s="26" t="s">
        <v>12</v>
      </c>
      <c r="G799" s="25" t="n">
        <f aca="false">AVERAGE(G794:G798)</f>
        <v>1468</v>
      </c>
      <c r="H799" s="25" t="n">
        <f aca="false">AVERAGE(H794:H798)</f>
        <v>506</v>
      </c>
      <c r="I799" s="25" t="n">
        <f aca="false">AVERAGE(I794:I798)</f>
        <v>325</v>
      </c>
      <c r="J799" s="27"/>
      <c r="K799" s="28"/>
      <c r="L799" s="29"/>
      <c r="M799" s="29"/>
      <c r="N799" s="26" t="s">
        <v>12</v>
      </c>
      <c r="O799" s="25"/>
      <c r="P799" s="25"/>
      <c r="Q799" s="25"/>
      <c r="R799" s="31"/>
      <c r="S799" s="32"/>
      <c r="T799" s="26"/>
      <c r="U799" s="26"/>
      <c r="V799" s="26"/>
      <c r="W799" s="26"/>
    </row>
    <row r="800" customFormat="false" ht="12.75" hidden="false" customHeight="false" outlineLevel="0" collapsed="false">
      <c r="A800" s="43" t="s">
        <v>13</v>
      </c>
      <c r="B800" s="42"/>
      <c r="C800" s="25"/>
      <c r="D800" s="25"/>
      <c r="E800" s="25"/>
      <c r="F800" s="26" t="s">
        <v>13</v>
      </c>
      <c r="G800" s="25" t="n">
        <f aca="false">GEOMEAN(G794:G798)</f>
        <v>1032.12418299828</v>
      </c>
      <c r="H800" s="25" t="n">
        <f aca="false">GEOMEAN(H794:H798)</f>
        <v>227.236098102759</v>
      </c>
      <c r="I800" s="25" t="n">
        <f aca="false">GEOMEAN(I794:I798)</f>
        <v>262.12119224084</v>
      </c>
      <c r="J800" s="26"/>
      <c r="K800" s="26"/>
      <c r="L800" s="26"/>
      <c r="M800" s="26"/>
      <c r="N800" s="26" t="s">
        <v>13</v>
      </c>
      <c r="O800" s="25"/>
      <c r="P800" s="25"/>
      <c r="Q800" s="25"/>
      <c r="R800" s="25"/>
      <c r="S800" s="32"/>
      <c r="T800" s="26"/>
      <c r="U800" s="26"/>
      <c r="V800" s="26"/>
      <c r="W800" s="26"/>
    </row>
    <row r="801" customFormat="false" ht="12.75" hidden="false" customHeight="false" outlineLevel="0" collapsed="false">
      <c r="A801" s="9" t="s">
        <v>130</v>
      </c>
      <c r="B801" s="2" t="n">
        <v>37714.4444444444</v>
      </c>
      <c r="C801" s="11" t="n">
        <v>320</v>
      </c>
      <c r="D801" s="11" t="n">
        <v>65</v>
      </c>
      <c r="E801" s="11" t="n">
        <v>140</v>
      </c>
      <c r="F801" s="12" t="s">
        <v>131</v>
      </c>
      <c r="G801" s="11" t="n">
        <v>2920</v>
      </c>
      <c r="H801" s="11" t="n">
        <v>2540</v>
      </c>
      <c r="I801" s="11" t="n">
        <v>6180</v>
      </c>
      <c r="J801" s="11" t="n">
        <v>0.031</v>
      </c>
      <c r="K801" s="11" t="n">
        <v>13.6</v>
      </c>
      <c r="L801" s="13" t="n">
        <v>0.03</v>
      </c>
      <c r="M801" s="13" t="n">
        <v>8.36</v>
      </c>
      <c r="N801" s="12" t="s">
        <v>132</v>
      </c>
      <c r="O801" s="11" t="n">
        <v>290</v>
      </c>
      <c r="P801" s="11" t="n">
        <v>130</v>
      </c>
      <c r="Q801" s="11" t="n">
        <v>90</v>
      </c>
      <c r="R801" s="11" t="n">
        <v>14.2</v>
      </c>
      <c r="S801" s="15" t="n">
        <v>1.02</v>
      </c>
    </row>
    <row r="802" customFormat="false" ht="12.75" hidden="false" customHeight="false" outlineLevel="0" collapsed="false">
      <c r="A802" s="9"/>
      <c r="B802" s="2" t="n">
        <v>37715.4409722222</v>
      </c>
      <c r="C802" s="11" t="n">
        <v>120</v>
      </c>
      <c r="D802" s="11" t="n">
        <v>30</v>
      </c>
      <c r="E802" s="11" t="n">
        <v>30</v>
      </c>
      <c r="F802" s="12"/>
      <c r="G802" s="11" t="n">
        <v>18300</v>
      </c>
      <c r="H802" s="11" t="n">
        <v>3220</v>
      </c>
      <c r="I802" s="11" t="n">
        <v>4230</v>
      </c>
      <c r="J802" s="11" t="n">
        <v>0.042</v>
      </c>
      <c r="K802" s="11" t="n">
        <v>14.7</v>
      </c>
      <c r="L802" s="13"/>
      <c r="M802" s="13"/>
      <c r="N802" s="12"/>
      <c r="O802" s="11" t="n">
        <v>680</v>
      </c>
      <c r="P802" s="11" t="n">
        <v>430</v>
      </c>
      <c r="Q802" s="11" t="n">
        <v>200</v>
      </c>
      <c r="R802" s="11" t="n">
        <v>13.5</v>
      </c>
      <c r="S802" s="15" t="n">
        <v>0.91</v>
      </c>
    </row>
    <row r="803" customFormat="false" ht="12.75" hidden="false" customHeight="false" outlineLevel="0" collapsed="false">
      <c r="A803" s="9"/>
      <c r="B803" s="2" t="n">
        <v>37722.4097222222</v>
      </c>
      <c r="C803" s="11" t="n">
        <v>180</v>
      </c>
      <c r="D803" s="11" t="n">
        <v>120</v>
      </c>
      <c r="E803" s="11" t="n">
        <v>50</v>
      </c>
      <c r="F803" s="12"/>
      <c r="G803" s="11" t="n">
        <v>13000</v>
      </c>
      <c r="H803" s="11" t="n">
        <v>7300</v>
      </c>
      <c r="I803" s="11" t="n">
        <v>670</v>
      </c>
      <c r="J803" s="11" t="n">
        <v>0.312</v>
      </c>
      <c r="K803" s="40" t="n">
        <v>17</v>
      </c>
      <c r="L803" s="13"/>
      <c r="M803" s="13"/>
      <c r="N803" s="12"/>
      <c r="O803" s="11" t="n">
        <v>2900</v>
      </c>
      <c r="P803" s="11" t="n">
        <v>2300</v>
      </c>
      <c r="Q803" s="11" t="n">
        <v>480</v>
      </c>
      <c r="R803" s="11" t="n">
        <v>15.3</v>
      </c>
      <c r="S803" s="15" t="n">
        <v>1.46</v>
      </c>
    </row>
    <row r="804" customFormat="false" ht="12.75" hidden="false" customHeight="false" outlineLevel="0" collapsed="false">
      <c r="A804" s="9"/>
      <c r="B804" s="72" t="n">
        <v>37729.3645833333</v>
      </c>
      <c r="C804" s="11" t="n">
        <v>290</v>
      </c>
      <c r="D804" s="11" t="n">
        <v>250</v>
      </c>
      <c r="E804" s="11" t="n">
        <v>160</v>
      </c>
      <c r="F804" s="12"/>
      <c r="G804" s="11" t="n">
        <v>9700</v>
      </c>
      <c r="H804" s="11" t="n">
        <v>8600</v>
      </c>
      <c r="I804" s="11" t="n">
        <v>3020</v>
      </c>
      <c r="J804" s="11" t="n">
        <v>0.095</v>
      </c>
      <c r="K804" s="11" t="n">
        <v>16.2</v>
      </c>
      <c r="L804" s="13"/>
      <c r="M804" s="13"/>
      <c r="N804" s="12"/>
      <c r="O804" s="11" t="n">
        <v>350</v>
      </c>
      <c r="P804" s="11" t="n">
        <v>80</v>
      </c>
      <c r="Q804" s="11" t="n">
        <v>3350</v>
      </c>
      <c r="R804" s="40" t="n">
        <v>14</v>
      </c>
      <c r="S804" s="15" t="n">
        <v>1.44</v>
      </c>
    </row>
    <row r="805" customFormat="false" ht="11.25" hidden="false" customHeight="true" outlineLevel="0" collapsed="false">
      <c r="A805" s="9"/>
      <c r="B805" s="2" t="n">
        <v>37734.3854166667</v>
      </c>
      <c r="C805" s="11" t="n">
        <v>870</v>
      </c>
      <c r="D805" s="11" t="n">
        <v>736</v>
      </c>
      <c r="E805" s="11" t="n">
        <v>195</v>
      </c>
      <c r="F805" s="12"/>
      <c r="G805" s="11" t="n">
        <v>17000</v>
      </c>
      <c r="H805" s="11" t="n">
        <v>14900</v>
      </c>
      <c r="I805" s="11" t="n">
        <v>6250</v>
      </c>
      <c r="J805" s="73" t="n">
        <v>0.03</v>
      </c>
      <c r="K805" s="11" t="n">
        <v>15.2</v>
      </c>
      <c r="L805" s="13"/>
      <c r="M805" s="13"/>
      <c r="N805" s="12"/>
      <c r="O805" s="11" t="n">
        <v>420</v>
      </c>
      <c r="P805" s="11" t="n">
        <v>365</v>
      </c>
      <c r="Q805" s="11" t="n">
        <v>2500</v>
      </c>
      <c r="R805" s="40" t="n">
        <v>13.3</v>
      </c>
      <c r="S805" s="95" t="n">
        <v>1.7</v>
      </c>
    </row>
    <row r="806" s="104" customFormat="true" ht="12.75" hidden="false" customHeight="false" outlineLevel="0" collapsed="false">
      <c r="A806" s="43" t="s">
        <v>12</v>
      </c>
      <c r="B806" s="42"/>
      <c r="C806" s="25" t="n">
        <f aca="false">AVERAGE(C801:C805)</f>
        <v>356</v>
      </c>
      <c r="D806" s="25" t="n">
        <f aca="false">AVERAGE(D801:D805)</f>
        <v>240.2</v>
      </c>
      <c r="E806" s="25" t="n">
        <f aca="false">AVERAGE(E801:E805)</f>
        <v>115</v>
      </c>
      <c r="F806" s="26" t="s">
        <v>12</v>
      </c>
      <c r="G806" s="25" t="n">
        <f aca="false">AVERAGE(G801:G805)</f>
        <v>12184</v>
      </c>
      <c r="H806" s="25" t="n">
        <f aca="false">AVERAGE(H801:H805)</f>
        <v>7312</v>
      </c>
      <c r="I806" s="25" t="n">
        <f aca="false">AVERAGE(I801:I805)</f>
        <v>4070</v>
      </c>
      <c r="J806" s="27"/>
      <c r="K806" s="28"/>
      <c r="L806" s="29"/>
      <c r="M806" s="29"/>
      <c r="N806" s="26" t="s">
        <v>12</v>
      </c>
      <c r="O806" s="25" t="n">
        <f aca="false">AVERAGE(O801:O805)</f>
        <v>928</v>
      </c>
      <c r="P806" s="25" t="n">
        <f aca="false">AVERAGE(P801:P805)</f>
        <v>661</v>
      </c>
      <c r="Q806" s="25" t="n">
        <f aca="false">AVERAGE(Q801:Q805)</f>
        <v>1324</v>
      </c>
      <c r="R806" s="31"/>
      <c r="S806" s="32"/>
      <c r="T806" s="26"/>
      <c r="U806" s="26"/>
      <c r="V806" s="26"/>
      <c r="W806" s="26"/>
    </row>
    <row r="807" customFormat="false" ht="12.75" hidden="false" customHeight="false" outlineLevel="0" collapsed="false">
      <c r="A807" s="43" t="s">
        <v>13</v>
      </c>
      <c r="B807" s="42"/>
      <c r="C807" s="25" t="n">
        <f aca="false">GEOMEAN(C801:C805)</f>
        <v>280.739935629935</v>
      </c>
      <c r="D807" s="25" t="n">
        <f aca="false">GEOMEAN(D801:D805)</f>
        <v>133.90806550709</v>
      </c>
      <c r="E807" s="25" t="n">
        <f aca="false">GEOMEAN(E801:E805)</f>
        <v>91.8913808585557</v>
      </c>
      <c r="F807" s="26" t="s">
        <v>13</v>
      </c>
      <c r="G807" s="25" t="n">
        <f aca="false">GEOMEAN(G801:G805)</f>
        <v>10275.4201764456</v>
      </c>
      <c r="H807" s="25" t="n">
        <f aca="false">GEOMEAN(H801:H805)</f>
        <v>5980.52669990027</v>
      </c>
      <c r="I807" s="25" t="n">
        <f aca="false">GEOMEAN(I801:I805)</f>
        <v>3190.49538745564</v>
      </c>
      <c r="J807" s="26"/>
      <c r="K807" s="26"/>
      <c r="L807" s="26"/>
      <c r="M807" s="26"/>
      <c r="N807" s="26" t="s">
        <v>13</v>
      </c>
      <c r="O807" s="25" t="n">
        <f aca="false">GEOMEAN(O801:O805)</f>
        <v>609.43086934503</v>
      </c>
      <c r="P807" s="25" t="n">
        <f aca="false">GEOMEAN(P801:P805)</f>
        <v>327.268720895714</v>
      </c>
      <c r="Q807" s="25" t="n">
        <f aca="false">GEOMEAN(Q801:Q805)</f>
        <v>591.425045062244</v>
      </c>
      <c r="R807" s="25"/>
      <c r="S807" s="32"/>
      <c r="T807" s="26"/>
      <c r="U807" s="26"/>
      <c r="V807" s="26"/>
      <c r="W807" s="26"/>
    </row>
    <row r="808" customFormat="false" ht="12.75" hidden="false" customHeight="false" outlineLevel="0" collapsed="false">
      <c r="A808" s="36"/>
      <c r="B808" s="72" t="n">
        <v>37746.5104166667</v>
      </c>
      <c r="C808" s="11" t="n">
        <v>1150</v>
      </c>
      <c r="D808" s="11" t="n">
        <v>160</v>
      </c>
      <c r="E808" s="11" t="n">
        <v>235</v>
      </c>
      <c r="F808" s="38"/>
      <c r="G808" s="11" t="n">
        <v>17200</v>
      </c>
      <c r="H808" s="11" t="n">
        <v>5900</v>
      </c>
      <c r="I808" s="11" t="n">
        <v>5500</v>
      </c>
      <c r="J808" s="73" t="n">
        <v>0.041</v>
      </c>
      <c r="K808" s="11" t="n">
        <v>15.8</v>
      </c>
      <c r="L808" s="45" t="n">
        <v>0.1</v>
      </c>
      <c r="M808" s="13" t="n">
        <v>8.75</v>
      </c>
      <c r="N808" s="38"/>
      <c r="O808" s="11" t="n">
        <v>3200</v>
      </c>
      <c r="P808" s="11" t="n">
        <v>2250</v>
      </c>
      <c r="Q808" s="11" t="n">
        <v>395</v>
      </c>
      <c r="R808" s="40" t="n">
        <v>16.1</v>
      </c>
      <c r="S808" s="95" t="n">
        <v>1.45</v>
      </c>
      <c r="T808" s="54" t="s">
        <v>133</v>
      </c>
      <c r="U808" s="11" t="n">
        <v>9300</v>
      </c>
      <c r="V808" s="11" t="n">
        <v>3300</v>
      </c>
      <c r="W808" s="11" t="n">
        <v>7500</v>
      </c>
    </row>
    <row r="809" customFormat="false" ht="12.75" hidden="false" customHeight="false" outlineLevel="0" collapsed="false">
      <c r="A809" s="36"/>
      <c r="B809" s="93" t="n">
        <v>37750.4340277778</v>
      </c>
      <c r="C809" s="11" t="n">
        <v>1300</v>
      </c>
      <c r="D809" s="11" t="n">
        <v>990</v>
      </c>
      <c r="E809" s="11" t="n">
        <v>240</v>
      </c>
      <c r="F809" s="38"/>
      <c r="G809" s="11" t="n">
        <v>155000</v>
      </c>
      <c r="H809" s="11" t="n">
        <v>137000</v>
      </c>
      <c r="I809" s="11" t="n">
        <v>6090</v>
      </c>
      <c r="J809" s="73" t="n">
        <v>0.036</v>
      </c>
      <c r="K809" s="11" t="n">
        <v>15.5</v>
      </c>
      <c r="L809" s="45" t="n">
        <v>0.12</v>
      </c>
      <c r="M809" s="13" t="n">
        <v>8.56</v>
      </c>
      <c r="N809" s="38"/>
      <c r="O809" s="11" t="n">
        <v>2520</v>
      </c>
      <c r="P809" s="11" t="n">
        <v>2120</v>
      </c>
      <c r="Q809" s="11" t="n">
        <v>270</v>
      </c>
      <c r="R809" s="40" t="n">
        <v>15.3</v>
      </c>
      <c r="S809" s="95" t="n">
        <v>0.92</v>
      </c>
      <c r="T809" s="54"/>
      <c r="U809" s="11"/>
      <c r="V809" s="11"/>
      <c r="W809" s="11"/>
    </row>
    <row r="810" customFormat="false" ht="12.75" hidden="false" customHeight="false" outlineLevel="0" collapsed="false">
      <c r="A810" s="36"/>
      <c r="B810" s="93" t="n">
        <v>37753.40625</v>
      </c>
      <c r="C810" s="11" t="n">
        <v>465</v>
      </c>
      <c r="D810" s="11" t="n">
        <v>330</v>
      </c>
      <c r="E810" s="11" t="n">
        <v>210</v>
      </c>
      <c r="F810" s="38"/>
      <c r="G810" s="11" t="n">
        <v>45000</v>
      </c>
      <c r="H810" s="11" t="n">
        <v>20000</v>
      </c>
      <c r="I810" s="11" t="n">
        <v>14800</v>
      </c>
      <c r="J810" s="73" t="n">
        <v>0.09</v>
      </c>
      <c r="K810" s="11" t="n">
        <v>17.5</v>
      </c>
      <c r="L810" s="45"/>
      <c r="M810" s="13"/>
      <c r="N810" s="38"/>
      <c r="O810" s="11" t="n">
        <v>800</v>
      </c>
      <c r="P810" s="11" t="n">
        <v>600</v>
      </c>
      <c r="Q810" s="11" t="n">
        <v>280</v>
      </c>
      <c r="R810" s="40" t="n">
        <v>14.1</v>
      </c>
      <c r="S810" s="95" t="n">
        <v>0.43</v>
      </c>
      <c r="T810" s="54"/>
      <c r="U810" s="11"/>
      <c r="V810" s="11"/>
      <c r="W810" s="11"/>
    </row>
    <row r="811" customFormat="false" ht="12.75" hidden="false" customHeight="false" outlineLevel="0" collapsed="false">
      <c r="A811" s="36"/>
      <c r="B811" s="93" t="n">
        <v>37763.4236111111</v>
      </c>
      <c r="C811" s="11" t="n">
        <v>540</v>
      </c>
      <c r="D811" s="11" t="n">
        <v>465</v>
      </c>
      <c r="E811" s="11" t="n">
        <v>135</v>
      </c>
      <c r="F811" s="38"/>
      <c r="G811" s="11" t="n">
        <v>44000</v>
      </c>
      <c r="H811" s="11" t="n">
        <v>28000</v>
      </c>
      <c r="I811" s="11" t="n">
        <v>12300</v>
      </c>
      <c r="J811" s="73" t="n">
        <v>0.034</v>
      </c>
      <c r="K811" s="40" t="n">
        <v>18</v>
      </c>
      <c r="L811" s="45"/>
      <c r="M811" s="13"/>
      <c r="N811" s="38"/>
      <c r="O811" s="11" t="n">
        <v>1550</v>
      </c>
      <c r="P811" s="11" t="n">
        <v>950</v>
      </c>
      <c r="Q811" s="11" t="n">
        <v>665</v>
      </c>
      <c r="R811" s="40" t="n">
        <v>17.1</v>
      </c>
      <c r="S811" s="95" t="n">
        <v>0.83</v>
      </c>
      <c r="T811" s="54"/>
      <c r="U811" s="11"/>
      <c r="V811" s="11"/>
      <c r="W811" s="11"/>
    </row>
    <row r="812" customFormat="false" ht="12.75" hidden="false" customHeight="false" outlineLevel="0" collapsed="false">
      <c r="A812" s="36"/>
      <c r="B812" s="93" t="n">
        <v>37764.4270833333</v>
      </c>
      <c r="C812" s="11" t="n">
        <v>2130</v>
      </c>
      <c r="D812" s="11" t="n">
        <v>170</v>
      </c>
      <c r="E812" s="11" t="n">
        <v>320</v>
      </c>
      <c r="F812" s="38"/>
      <c r="G812" s="11" t="n">
        <v>8300</v>
      </c>
      <c r="H812" s="11" t="n">
        <v>3600</v>
      </c>
      <c r="I812" s="11" t="n">
        <v>10600</v>
      </c>
      <c r="J812" s="73" t="n">
        <v>0.084</v>
      </c>
      <c r="K812" s="40" t="n">
        <v>18.4</v>
      </c>
      <c r="L812" s="45"/>
      <c r="M812" s="13"/>
      <c r="N812" s="38"/>
      <c r="O812" s="11" t="n">
        <v>180</v>
      </c>
      <c r="P812" s="11" t="n">
        <v>50</v>
      </c>
      <c r="Q812" s="11" t="n">
        <v>430</v>
      </c>
      <c r="R812" s="40" t="n">
        <v>17.7</v>
      </c>
      <c r="S812" s="95" t="n">
        <v>0.82</v>
      </c>
      <c r="T812" s="54"/>
      <c r="U812" s="11"/>
      <c r="V812" s="11"/>
      <c r="W812" s="11"/>
    </row>
    <row r="813" s="104" customFormat="true" ht="12.75" hidden="false" customHeight="false" outlineLevel="0" collapsed="false">
      <c r="A813" s="43" t="s">
        <v>12</v>
      </c>
      <c r="B813" s="42"/>
      <c r="C813" s="25" t="n">
        <f aca="false">AVERAGE(C808:C812)</f>
        <v>1117</v>
      </c>
      <c r="D813" s="25" t="n">
        <f aca="false">AVERAGE(D808:D812)</f>
        <v>423</v>
      </c>
      <c r="E813" s="25" t="n">
        <f aca="false">AVERAGE(E808:E812)</f>
        <v>228</v>
      </c>
      <c r="F813" s="26" t="s">
        <v>12</v>
      </c>
      <c r="G813" s="25" t="n">
        <f aca="false">AVERAGE(G808:G812)</f>
        <v>53900</v>
      </c>
      <c r="H813" s="25" t="n">
        <f aca="false">AVERAGE(H808:H812)</f>
        <v>38900</v>
      </c>
      <c r="I813" s="25" t="n">
        <f aca="false">AVERAGE(I808:I812)</f>
        <v>9858</v>
      </c>
      <c r="J813" s="27"/>
      <c r="K813" s="28"/>
      <c r="L813" s="29"/>
      <c r="M813" s="29"/>
      <c r="N813" s="26" t="s">
        <v>12</v>
      </c>
      <c r="O813" s="25" t="n">
        <f aca="false">AVERAGE(O808:O812)</f>
        <v>1650</v>
      </c>
      <c r="P813" s="25" t="n">
        <f aca="false">AVERAGE(P808:P812)</f>
        <v>1194</v>
      </c>
      <c r="Q813" s="25" t="n">
        <f aca="false">AVERAGE(Q808:Q812)</f>
        <v>408</v>
      </c>
      <c r="R813" s="31"/>
      <c r="S813" s="32"/>
      <c r="T813" s="26"/>
      <c r="U813" s="26"/>
      <c r="V813" s="26"/>
      <c r="W813" s="26"/>
    </row>
    <row r="814" customFormat="false" ht="12.75" hidden="false" customHeight="false" outlineLevel="0" collapsed="false">
      <c r="A814" s="43" t="s">
        <v>13</v>
      </c>
      <c r="B814" s="42"/>
      <c r="C814" s="25" t="n">
        <f aca="false">GEOMEAN(C808:C812)</f>
        <v>956.254521725326</v>
      </c>
      <c r="D814" s="25" t="n">
        <f aca="false">GEOMEAN(D808:D812)</f>
        <v>333.606265269505</v>
      </c>
      <c r="E814" s="25" t="n">
        <f aca="false">GEOMEAN(E808:E812)</f>
        <v>219.682989089117</v>
      </c>
      <c r="F814" s="26" t="s">
        <v>13</v>
      </c>
      <c r="G814" s="25" t="n">
        <f aca="false">GEOMEAN(G808:G812)</f>
        <v>33753.6455521759</v>
      </c>
      <c r="H814" s="25" t="n">
        <f aca="false">GEOMEAN(H808:H812)</f>
        <v>17474.8163922988</v>
      </c>
      <c r="I814" s="25" t="n">
        <f aca="false">GEOMEAN(I808:I812)</f>
        <v>9164.1150918944</v>
      </c>
      <c r="J814" s="26"/>
      <c r="K814" s="26"/>
      <c r="L814" s="26"/>
      <c r="M814" s="26"/>
      <c r="N814" s="26" t="s">
        <v>13</v>
      </c>
      <c r="O814" s="25" t="n">
        <f aca="false">GEOMEAN(O808:O812)</f>
        <v>1124.73171602328</v>
      </c>
      <c r="P814" s="25" t="n">
        <f aca="false">GEOMEAN(P808:P812)</f>
        <v>670.9229499036</v>
      </c>
      <c r="Q814" s="25" t="n">
        <f aca="false">GEOMEAN(Q808:Q812)</f>
        <v>385.72856216883</v>
      </c>
      <c r="R814" s="25"/>
      <c r="S814" s="32"/>
      <c r="T814" s="26"/>
      <c r="U814" s="26"/>
      <c r="V814" s="26"/>
      <c r="W814" s="26"/>
    </row>
    <row r="815" customFormat="false" ht="12.75" hidden="false" customHeight="false" outlineLevel="0" collapsed="false">
      <c r="A815" s="36"/>
      <c r="B815" s="93" t="n">
        <v>37778.3993055556</v>
      </c>
      <c r="C815" s="11" t="n">
        <v>1080</v>
      </c>
      <c r="D815" s="11" t="n">
        <v>410</v>
      </c>
      <c r="E815" s="11" t="n">
        <v>210</v>
      </c>
      <c r="F815" s="38"/>
      <c r="G815" s="11" t="n">
        <v>33600</v>
      </c>
      <c r="H815" s="11" t="n">
        <v>22200</v>
      </c>
      <c r="I815" s="11" t="n">
        <v>27200</v>
      </c>
      <c r="J815" s="73" t="n">
        <v>0.081</v>
      </c>
      <c r="K815" s="40" t="n">
        <v>19.5</v>
      </c>
      <c r="L815" s="45" t="n">
        <v>0.11</v>
      </c>
      <c r="M815" s="13" t="n">
        <v>7.83</v>
      </c>
      <c r="N815" s="38"/>
      <c r="O815" s="11" t="n">
        <v>920</v>
      </c>
      <c r="P815" s="11" t="n">
        <v>790</v>
      </c>
      <c r="Q815" s="11" t="n">
        <v>1730</v>
      </c>
      <c r="R815" s="40" t="n">
        <v>17.8</v>
      </c>
      <c r="S815" s="95" t="n">
        <v>0.91</v>
      </c>
      <c r="T815" s="54" t="s">
        <v>133</v>
      </c>
      <c r="U815" s="11" t="n">
        <v>12700</v>
      </c>
      <c r="V815" s="11" t="n">
        <v>9800</v>
      </c>
      <c r="W815" s="11" t="n">
        <v>5150</v>
      </c>
    </row>
    <row r="816" customFormat="false" ht="12.75" hidden="false" customHeight="false" outlineLevel="0" collapsed="false">
      <c r="A816" s="36"/>
      <c r="B816" s="93" t="n">
        <v>37781.3819444444</v>
      </c>
      <c r="C816" s="11" t="n">
        <v>8300</v>
      </c>
      <c r="D816" s="11" t="n">
        <v>700</v>
      </c>
      <c r="E816" s="11" t="n">
        <v>465</v>
      </c>
      <c r="F816" s="38"/>
      <c r="G816" s="11" t="n">
        <v>16300</v>
      </c>
      <c r="H816" s="11" t="n">
        <v>11600</v>
      </c>
      <c r="I816" s="11" t="n">
        <v>39900</v>
      </c>
      <c r="J816" s="73" t="n">
        <v>0.108</v>
      </c>
      <c r="K816" s="87" t="s">
        <v>14</v>
      </c>
      <c r="L816" s="45"/>
      <c r="M816" s="13"/>
      <c r="N816" s="38"/>
      <c r="O816" s="11" t="n">
        <v>10700</v>
      </c>
      <c r="P816" s="11" t="n">
        <v>7100</v>
      </c>
      <c r="Q816" s="11" t="n">
        <v>41800</v>
      </c>
      <c r="R816" s="87" t="s">
        <v>14</v>
      </c>
      <c r="S816" s="97" t="s">
        <v>14</v>
      </c>
      <c r="T816" s="54" t="s">
        <v>133</v>
      </c>
      <c r="U816" s="11" t="n">
        <v>15600</v>
      </c>
      <c r="V816" s="11" t="n">
        <v>9550</v>
      </c>
      <c r="W816" s="11" t="n">
        <v>36300</v>
      </c>
    </row>
    <row r="817" customFormat="false" ht="12.75" hidden="false" customHeight="false" outlineLevel="0" collapsed="false">
      <c r="A817" s="36"/>
      <c r="B817" s="93" t="n">
        <v>37788.4027777778</v>
      </c>
      <c r="C817" s="11" t="n">
        <v>145</v>
      </c>
      <c r="D817" s="11" t="n">
        <v>120</v>
      </c>
      <c r="E817" s="11" t="n">
        <v>165</v>
      </c>
      <c r="F817" s="38"/>
      <c r="G817" s="74" t="n">
        <v>10</v>
      </c>
      <c r="H817" s="74" t="n">
        <v>10</v>
      </c>
      <c r="I817" s="11" t="n">
        <v>20</v>
      </c>
      <c r="J817" s="73" t="n">
        <v>0.144</v>
      </c>
      <c r="K817" s="87" t="n">
        <v>19.8</v>
      </c>
      <c r="L817" s="45"/>
      <c r="M817" s="13"/>
      <c r="N817" s="38"/>
      <c r="O817" s="11" t="n">
        <v>685</v>
      </c>
      <c r="P817" s="11" t="n">
        <v>465</v>
      </c>
      <c r="Q817" s="11" t="n">
        <v>980</v>
      </c>
      <c r="R817" s="87" t="n">
        <v>18.2</v>
      </c>
      <c r="S817" s="97" t="n">
        <v>1.05</v>
      </c>
      <c r="T817" s="54"/>
      <c r="U817" s="11"/>
      <c r="V817" s="11"/>
      <c r="W817" s="11"/>
    </row>
    <row r="818" customFormat="false" ht="12.75" hidden="false" customHeight="false" outlineLevel="0" collapsed="false">
      <c r="A818" s="36"/>
      <c r="B818" s="93" t="n">
        <v>37792.3993055556</v>
      </c>
      <c r="C818" s="11" t="n">
        <v>510</v>
      </c>
      <c r="D818" s="74" t="n">
        <v>10</v>
      </c>
      <c r="E818" s="11" t="n">
        <v>10</v>
      </c>
      <c r="F818" s="38"/>
      <c r="G818" s="11" t="n">
        <v>15500</v>
      </c>
      <c r="H818" s="11" t="n">
        <v>5400</v>
      </c>
      <c r="I818" s="11" t="n">
        <v>1520</v>
      </c>
      <c r="J818" s="73" t="n">
        <v>0.2</v>
      </c>
      <c r="K818" s="87" t="n">
        <v>19.9</v>
      </c>
      <c r="L818" s="45"/>
      <c r="M818" s="13"/>
      <c r="N818" s="38"/>
      <c r="O818" s="11" t="n">
        <v>3000</v>
      </c>
      <c r="P818" s="11" t="n">
        <v>230</v>
      </c>
      <c r="Q818" s="11" t="n">
        <v>9120</v>
      </c>
      <c r="R818" s="87" t="n">
        <v>18.5</v>
      </c>
      <c r="S818" s="97" t="n">
        <v>1.3</v>
      </c>
      <c r="T818" s="54" t="s">
        <v>133</v>
      </c>
      <c r="U818" s="11" t="n">
        <v>2300</v>
      </c>
      <c r="V818" s="11" t="n">
        <v>800</v>
      </c>
      <c r="W818" s="11" t="n">
        <v>7380</v>
      </c>
    </row>
    <row r="819" customFormat="false" ht="12.75" hidden="false" customHeight="false" outlineLevel="0" collapsed="false">
      <c r="A819" s="36"/>
      <c r="B819" s="93" t="n">
        <v>37802.3993055556</v>
      </c>
      <c r="C819" s="11" t="n">
        <v>130</v>
      </c>
      <c r="D819" s="11" t="n">
        <v>20</v>
      </c>
      <c r="E819" s="11" t="n">
        <v>400</v>
      </c>
      <c r="F819" s="38"/>
      <c r="G819" s="11" t="n">
        <v>116000</v>
      </c>
      <c r="H819" s="11" t="n">
        <v>46000</v>
      </c>
      <c r="I819" s="11" t="n">
        <v>96000</v>
      </c>
      <c r="J819" s="73" t="n">
        <v>0.09</v>
      </c>
      <c r="K819" s="87" t="s">
        <v>14</v>
      </c>
      <c r="L819" s="45"/>
      <c r="M819" s="13"/>
      <c r="N819" s="38"/>
      <c r="O819" s="11" t="n">
        <v>860</v>
      </c>
      <c r="P819" s="11" t="n">
        <v>205</v>
      </c>
      <c r="Q819" s="11" t="n">
        <v>930</v>
      </c>
      <c r="R819" s="87" t="s">
        <v>14</v>
      </c>
      <c r="S819" s="97" t="n">
        <v>0.61</v>
      </c>
      <c r="T819" s="54" t="s">
        <v>133</v>
      </c>
      <c r="U819" s="11" t="n">
        <v>56000</v>
      </c>
      <c r="V819" s="11" t="n">
        <v>19000</v>
      </c>
      <c r="W819" s="11" t="n">
        <v>66400</v>
      </c>
    </row>
    <row r="820" s="104" customFormat="true" ht="12.75" hidden="false" customHeight="false" outlineLevel="0" collapsed="false">
      <c r="A820" s="43" t="s">
        <v>12</v>
      </c>
      <c r="B820" s="42"/>
      <c r="C820" s="25" t="n">
        <f aca="false">AVERAGE(C815:C819)</f>
        <v>2033</v>
      </c>
      <c r="D820" s="25" t="n">
        <f aca="false">AVERAGE(D815:D819)</f>
        <v>252</v>
      </c>
      <c r="E820" s="25" t="n">
        <f aca="false">AVERAGE(E815:E819)</f>
        <v>250</v>
      </c>
      <c r="F820" s="26" t="s">
        <v>12</v>
      </c>
      <c r="G820" s="25" t="n">
        <f aca="false">AVERAGE(G815:G819)</f>
        <v>36282</v>
      </c>
      <c r="H820" s="25" t="n">
        <f aca="false">AVERAGE(H815:H819)</f>
        <v>17042</v>
      </c>
      <c r="I820" s="25" t="n">
        <f aca="false">AVERAGE(I815:I819)</f>
        <v>32928</v>
      </c>
      <c r="J820" s="27"/>
      <c r="K820" s="28"/>
      <c r="L820" s="29"/>
      <c r="M820" s="29"/>
      <c r="N820" s="26" t="s">
        <v>12</v>
      </c>
      <c r="O820" s="25" t="n">
        <f aca="false">AVERAGE(O815:O819)</f>
        <v>3233</v>
      </c>
      <c r="P820" s="25" t="n">
        <f aca="false">AVERAGE(P815:P819)</f>
        <v>1758</v>
      </c>
      <c r="Q820" s="25" t="n">
        <f aca="false">AVERAGE(Q815:Q819)</f>
        <v>10912</v>
      </c>
      <c r="R820" s="31"/>
      <c r="S820" s="32"/>
      <c r="T820" s="26"/>
      <c r="U820" s="26"/>
      <c r="V820" s="26"/>
      <c r="W820" s="26"/>
    </row>
    <row r="821" customFormat="false" ht="12.75" hidden="false" customHeight="false" outlineLevel="0" collapsed="false">
      <c r="A821" s="43" t="s">
        <v>13</v>
      </c>
      <c r="B821" s="42"/>
      <c r="C821" s="25" t="n">
        <f aca="false">GEOMEAN(C815:C819)</f>
        <v>612.458513154467</v>
      </c>
      <c r="D821" s="25" t="n">
        <f aca="false">GEOMEAN(D815:D819)</f>
        <v>92.8150980269093</v>
      </c>
      <c r="E821" s="25" t="n">
        <f aca="false">GEOMEAN(E815:E819)</f>
        <v>145.158755652678</v>
      </c>
      <c r="F821" s="26" t="s">
        <v>13</v>
      </c>
      <c r="G821" s="25" t="n">
        <f aca="false">GEOMEAN(G815:G819)</f>
        <v>6290.1834823077</v>
      </c>
      <c r="H821" s="25" t="n">
        <f aca="false">GEOMEAN(H815:H819)</f>
        <v>3640.76385610851</v>
      </c>
      <c r="I821" s="25" t="n">
        <f aca="false">GEOMEAN(I815:I819)</f>
        <v>5013.45733347809</v>
      </c>
      <c r="J821" s="26"/>
      <c r="K821" s="26"/>
      <c r="L821" s="26"/>
      <c r="M821" s="26"/>
      <c r="N821" s="26" t="s">
        <v>13</v>
      </c>
      <c r="O821" s="25" t="n">
        <f aca="false">GEOMEAN(O815:O819)</f>
        <v>1770.50181578796</v>
      </c>
      <c r="P821" s="25" t="n">
        <f aca="false">GEOMEAN(P815:P819)</f>
        <v>657.6033515892</v>
      </c>
      <c r="Q821" s="25" t="n">
        <f aca="false">GEOMEAN(Q815:Q819)</f>
        <v>3595.71489807507</v>
      </c>
      <c r="R821" s="25"/>
      <c r="S821" s="32"/>
      <c r="T821" s="26"/>
      <c r="U821" s="26"/>
      <c r="V821" s="26"/>
      <c r="W821" s="26"/>
    </row>
    <row r="822" customFormat="false" ht="12.75" hidden="false" customHeight="false" outlineLevel="0" collapsed="false">
      <c r="A822" s="9" t="s">
        <v>134</v>
      </c>
      <c r="B822" s="93" t="n">
        <v>37714.46875</v>
      </c>
      <c r="C822" s="11" t="n">
        <v>340</v>
      </c>
      <c r="D822" s="11" t="n">
        <v>30</v>
      </c>
      <c r="E822" s="11" t="n">
        <v>180</v>
      </c>
      <c r="F822" s="12" t="s">
        <v>135</v>
      </c>
      <c r="G822" s="11" t="n">
        <v>16500</v>
      </c>
      <c r="H822" s="11" t="n">
        <v>13000</v>
      </c>
      <c r="I822" s="11" t="n">
        <v>2800</v>
      </c>
      <c r="J822" s="11" t="n">
        <v>0.025</v>
      </c>
      <c r="K822" s="11" t="n">
        <v>14.7</v>
      </c>
      <c r="L822" s="45" t="n">
        <v>0</v>
      </c>
      <c r="M822" s="13" t="n">
        <v>8.37</v>
      </c>
      <c r="N822" s="12" t="s">
        <v>136</v>
      </c>
      <c r="O822" s="11" t="n">
        <v>230</v>
      </c>
      <c r="P822" s="11" t="n">
        <v>130</v>
      </c>
      <c r="Q822" s="11" t="n">
        <v>210</v>
      </c>
      <c r="R822" s="11" t="n">
        <v>14.6</v>
      </c>
      <c r="S822" s="15" t="n">
        <v>0.94</v>
      </c>
    </row>
    <row r="823" customFormat="false" ht="12.75" hidden="false" customHeight="false" outlineLevel="0" collapsed="false">
      <c r="B823" s="93" t="n">
        <v>37715.4583333333</v>
      </c>
      <c r="C823" s="11" t="n">
        <v>900</v>
      </c>
      <c r="D823" s="11" t="n">
        <v>180</v>
      </c>
      <c r="E823" s="11" t="n">
        <v>210</v>
      </c>
      <c r="G823" s="11" t="n">
        <v>30900</v>
      </c>
      <c r="H823" s="11" t="n">
        <v>12900</v>
      </c>
      <c r="I823" s="11" t="n">
        <v>6470</v>
      </c>
      <c r="J823" s="73" t="n">
        <v>0.02</v>
      </c>
      <c r="K823" s="11" t="n">
        <v>13.7</v>
      </c>
      <c r="L823" s="45"/>
      <c r="M823" s="13"/>
      <c r="O823" s="11" t="n">
        <v>380</v>
      </c>
      <c r="P823" s="11" t="n">
        <v>220</v>
      </c>
      <c r="Q823" s="11" t="n">
        <v>130</v>
      </c>
      <c r="R823" s="11" t="n">
        <v>13.1</v>
      </c>
      <c r="S823" s="15" t="n">
        <v>1.06</v>
      </c>
    </row>
    <row r="824" customFormat="false" ht="12.75" hidden="false" customHeight="false" outlineLevel="0" collapsed="false">
      <c r="B824" s="93" t="n">
        <v>37722.4270833333</v>
      </c>
      <c r="C824" s="11" t="n">
        <v>220</v>
      </c>
      <c r="D824" s="11" t="n">
        <v>200</v>
      </c>
      <c r="E824" s="74" t="n">
        <v>10</v>
      </c>
      <c r="G824" s="11" t="n">
        <v>37000</v>
      </c>
      <c r="H824" s="11" t="n">
        <v>25500</v>
      </c>
      <c r="I824" s="11" t="n">
        <v>5380</v>
      </c>
      <c r="J824" s="73" t="n">
        <v>0.035</v>
      </c>
      <c r="K824" s="11" t="n">
        <v>16.1</v>
      </c>
      <c r="L824" s="45"/>
      <c r="M824" s="13"/>
      <c r="O824" s="11" t="n">
        <v>280</v>
      </c>
      <c r="P824" s="11" t="n">
        <v>250</v>
      </c>
      <c r="Q824" s="11" t="n">
        <v>120</v>
      </c>
      <c r="R824" s="11" t="n">
        <v>13.3</v>
      </c>
      <c r="S824" s="15" t="n">
        <v>0.54</v>
      </c>
    </row>
    <row r="825" customFormat="false" ht="12.75" hidden="false" customHeight="false" outlineLevel="0" collapsed="false">
      <c r="A825" s="9"/>
      <c r="B825" s="72" t="n">
        <v>37729.3819444444</v>
      </c>
      <c r="C825" s="74" t="n">
        <v>10</v>
      </c>
      <c r="D825" s="74" t="n">
        <v>10</v>
      </c>
      <c r="E825" s="74" t="n">
        <v>10</v>
      </c>
      <c r="F825" s="12"/>
      <c r="G825" s="11" t="n">
        <v>580</v>
      </c>
      <c r="H825" s="11" t="n">
        <v>540</v>
      </c>
      <c r="I825" s="11" t="n">
        <v>8750</v>
      </c>
      <c r="J825" s="11" t="n">
        <v>0.025</v>
      </c>
      <c r="K825" s="11" t="n">
        <v>15.6</v>
      </c>
      <c r="L825" s="45"/>
      <c r="M825" s="13"/>
      <c r="N825" s="12"/>
      <c r="O825" s="11" t="n">
        <v>940</v>
      </c>
      <c r="P825" s="11" t="n">
        <v>570</v>
      </c>
      <c r="Q825" s="11" t="n">
        <v>460</v>
      </c>
      <c r="R825" s="11" t="n">
        <v>12.7</v>
      </c>
      <c r="S825" s="95" t="n">
        <v>0.9</v>
      </c>
    </row>
    <row r="826" customFormat="false" ht="12.75" hidden="false" customHeight="false" outlineLevel="0" collapsed="false">
      <c r="A826" s="9"/>
      <c r="B826" s="93" t="n">
        <v>37734.3923611111</v>
      </c>
      <c r="C826" s="11" t="n">
        <v>690</v>
      </c>
      <c r="D826" s="11" t="n">
        <v>410</v>
      </c>
      <c r="E826" s="11" t="n">
        <v>80</v>
      </c>
      <c r="F826" s="12"/>
      <c r="G826" s="11" t="n">
        <v>28900</v>
      </c>
      <c r="H826" s="11" t="n">
        <v>24600</v>
      </c>
      <c r="I826" s="11" t="n">
        <v>6540</v>
      </c>
      <c r="J826" s="73" t="n">
        <v>0.03</v>
      </c>
      <c r="K826" s="11" t="n">
        <v>14.9</v>
      </c>
      <c r="L826" s="45"/>
      <c r="M826" s="13"/>
      <c r="N826" s="12"/>
      <c r="O826" s="11" t="n">
        <v>870</v>
      </c>
      <c r="P826" s="11" t="n">
        <v>295</v>
      </c>
      <c r="Q826" s="11" t="n">
        <v>135</v>
      </c>
      <c r="R826" s="11" t="n">
        <v>12.3</v>
      </c>
      <c r="S826" s="95" t="n">
        <v>0.41</v>
      </c>
    </row>
    <row r="827" s="104" customFormat="true" ht="12.75" hidden="false" customHeight="false" outlineLevel="0" collapsed="false">
      <c r="A827" s="43" t="s">
        <v>12</v>
      </c>
      <c r="B827" s="42"/>
      <c r="C827" s="25" t="n">
        <f aca="false">AVERAGE(C822:C826)</f>
        <v>432</v>
      </c>
      <c r="D827" s="25" t="n">
        <f aca="false">AVERAGE(D822:D826)</f>
        <v>166</v>
      </c>
      <c r="E827" s="25" t="n">
        <f aca="false">AVERAGE(E822:E826)</f>
        <v>98</v>
      </c>
      <c r="F827" s="26" t="s">
        <v>12</v>
      </c>
      <c r="G827" s="25" t="n">
        <f aca="false">AVERAGE(G822:G826)</f>
        <v>22776</v>
      </c>
      <c r="H827" s="25" t="n">
        <f aca="false">AVERAGE(H822:H826)</f>
        <v>15308</v>
      </c>
      <c r="I827" s="25" t="n">
        <f aca="false">AVERAGE(I822:I826)</f>
        <v>5988</v>
      </c>
      <c r="J827" s="27"/>
      <c r="K827" s="28"/>
      <c r="L827" s="29"/>
      <c r="M827" s="29"/>
      <c r="N827" s="26" t="s">
        <v>12</v>
      </c>
      <c r="O827" s="25" t="n">
        <f aca="false">AVERAGE(O822:O826)</f>
        <v>540</v>
      </c>
      <c r="P827" s="25" t="n">
        <f aca="false">AVERAGE(P822:P826)</f>
        <v>293</v>
      </c>
      <c r="Q827" s="25" t="n">
        <f aca="false">AVERAGE(Q822:Q826)</f>
        <v>211</v>
      </c>
      <c r="R827" s="31"/>
      <c r="S827" s="32"/>
      <c r="T827" s="26"/>
      <c r="U827" s="26"/>
      <c r="V827" s="26"/>
      <c r="W827" s="26"/>
    </row>
    <row r="828" customFormat="false" ht="12.75" hidden="false" customHeight="false" outlineLevel="0" collapsed="false">
      <c r="A828" s="43" t="s">
        <v>13</v>
      </c>
      <c r="B828" s="42"/>
      <c r="C828" s="25" t="n">
        <f aca="false">GEOMEAN(C801:C826)</f>
        <v>486.767459682929</v>
      </c>
      <c r="D828" s="25" t="n">
        <f aca="false">GEOMEAN(D801:D826)</f>
        <v>152.438737100839</v>
      </c>
      <c r="E828" s="25" t="n">
        <f aca="false">GEOMEAN(E801:E826)</f>
        <v>120.425086537041</v>
      </c>
      <c r="F828" s="26" t="s">
        <v>13</v>
      </c>
      <c r="G828" s="25" t="n">
        <f aca="false">GEOMEAN(G801:G826)</f>
        <v>14137.5667678246</v>
      </c>
      <c r="H828" s="25" t="n">
        <f aca="false">GEOMEAN(H801:H826)</f>
        <v>8319.09328568659</v>
      </c>
      <c r="I828" s="25" t="n">
        <f aca="false">GEOMEAN(I801:I826)</f>
        <v>5807.59008867991</v>
      </c>
      <c r="J828" s="26"/>
      <c r="K828" s="26"/>
      <c r="L828" s="26"/>
      <c r="M828" s="26"/>
      <c r="N828" s="26" t="s">
        <v>13</v>
      </c>
      <c r="O828" s="25" t="n">
        <f aca="false">GEOMEAN(O801:O826)</f>
        <v>956.717171995871</v>
      </c>
      <c r="P828" s="25" t="n">
        <f aca="false">GEOMEAN(P801:P826)</f>
        <v>500.277026645861</v>
      </c>
      <c r="Q828" s="25" t="n">
        <f aca="false">GEOMEAN(Q801:Q826)</f>
        <v>737.557211483906</v>
      </c>
      <c r="R828" s="25"/>
      <c r="S828" s="32"/>
      <c r="T828" s="26"/>
      <c r="U828" s="26"/>
      <c r="V828" s="26"/>
      <c r="W828" s="26"/>
    </row>
    <row r="829" customFormat="false" ht="12.75" hidden="false" customHeight="false" outlineLevel="0" collapsed="false">
      <c r="A829" s="36"/>
      <c r="B829" s="72" t="n">
        <v>37746.53125</v>
      </c>
      <c r="C829" s="11" t="n">
        <v>850</v>
      </c>
      <c r="D829" s="11" t="n">
        <v>750</v>
      </c>
      <c r="E829" s="11" t="n">
        <v>695</v>
      </c>
      <c r="F829" s="38"/>
      <c r="G829" s="11" t="n">
        <v>20400</v>
      </c>
      <c r="H829" s="11" t="n">
        <v>7250</v>
      </c>
      <c r="I829" s="11" t="n">
        <v>12000</v>
      </c>
      <c r="J829" s="73" t="n">
        <v>0.04</v>
      </c>
      <c r="K829" s="54" t="s">
        <v>14</v>
      </c>
      <c r="L829" s="45" t="n">
        <v>0.05</v>
      </c>
      <c r="M829" s="13" t="n">
        <v>8.17</v>
      </c>
      <c r="N829" s="38"/>
      <c r="O829" s="11" t="n">
        <v>2100</v>
      </c>
      <c r="P829" s="11" t="n">
        <v>750</v>
      </c>
      <c r="Q829" s="11" t="n">
        <v>660</v>
      </c>
      <c r="R829" s="11" t="n">
        <v>16.5</v>
      </c>
      <c r="S829" s="95" t="n">
        <v>0.36</v>
      </c>
      <c r="T829" s="38"/>
      <c r="U829" s="38"/>
      <c r="V829" s="38"/>
      <c r="W829" s="38"/>
    </row>
    <row r="830" customFormat="false" ht="12.75" hidden="false" customHeight="false" outlineLevel="0" collapsed="false">
      <c r="A830" s="36"/>
      <c r="B830" s="93" t="n">
        <v>37750.4513888889</v>
      </c>
      <c r="C830" s="11" t="n">
        <v>600</v>
      </c>
      <c r="D830" s="11" t="n">
        <v>300</v>
      </c>
      <c r="E830" s="11" t="n">
        <v>560</v>
      </c>
      <c r="F830" s="38"/>
      <c r="G830" s="11" t="n">
        <v>104000</v>
      </c>
      <c r="H830" s="11" t="n">
        <v>75000</v>
      </c>
      <c r="I830" s="11" t="n">
        <v>23500</v>
      </c>
      <c r="J830" s="73" t="n">
        <v>0.02</v>
      </c>
      <c r="K830" s="54" t="n">
        <v>15.6</v>
      </c>
      <c r="L830" s="45" t="n">
        <v>0.11</v>
      </c>
      <c r="M830" s="45" t="n">
        <v>8.5</v>
      </c>
      <c r="N830" s="38"/>
      <c r="O830" s="11" t="n">
        <v>220</v>
      </c>
      <c r="P830" s="11" t="n">
        <v>190</v>
      </c>
      <c r="Q830" s="11" t="n">
        <v>420</v>
      </c>
      <c r="R830" s="11" t="n">
        <v>14.5</v>
      </c>
      <c r="S830" s="95" t="n">
        <v>0.85</v>
      </c>
      <c r="T830" s="38"/>
      <c r="U830" s="38"/>
      <c r="V830" s="38"/>
      <c r="W830" s="38"/>
    </row>
    <row r="831" customFormat="false" ht="12.75" hidden="false" customHeight="false" outlineLevel="0" collapsed="false">
      <c r="A831" s="36"/>
      <c r="B831" s="93" t="n">
        <v>37753.4201388889</v>
      </c>
      <c r="C831" s="11" t="n">
        <v>180</v>
      </c>
      <c r="D831" s="11" t="n">
        <v>90</v>
      </c>
      <c r="E831" s="11" t="n">
        <v>210</v>
      </c>
      <c r="F831" s="38"/>
      <c r="G831" s="11" t="n">
        <v>28100</v>
      </c>
      <c r="H831" s="11" t="n">
        <v>4650</v>
      </c>
      <c r="I831" s="11" t="n">
        <v>11000</v>
      </c>
      <c r="J831" s="73" t="n">
        <v>0.05</v>
      </c>
      <c r="K831" s="54" t="n">
        <v>17.3</v>
      </c>
      <c r="L831" s="45"/>
      <c r="M831" s="13"/>
      <c r="N831" s="38"/>
      <c r="O831" s="11" t="n">
        <v>390</v>
      </c>
      <c r="P831" s="11" t="n">
        <v>210</v>
      </c>
      <c r="Q831" s="11" t="n">
        <v>625</v>
      </c>
      <c r="R831" s="11" t="n">
        <v>13.7</v>
      </c>
      <c r="S831" s="95" t="n">
        <v>0.36</v>
      </c>
      <c r="T831" s="38"/>
      <c r="U831" s="38"/>
      <c r="V831" s="38"/>
      <c r="W831" s="38"/>
    </row>
    <row r="832" customFormat="false" ht="12.75" hidden="false" customHeight="false" outlineLevel="0" collapsed="false">
      <c r="A832" s="36"/>
      <c r="B832" s="93" t="n">
        <v>37763.4375</v>
      </c>
      <c r="C832" s="11" t="n">
        <v>680</v>
      </c>
      <c r="D832" s="11" t="n">
        <v>285</v>
      </c>
      <c r="E832" s="11" t="n">
        <v>195</v>
      </c>
      <c r="F832" s="38"/>
      <c r="G832" s="11" t="n">
        <v>35700</v>
      </c>
      <c r="H832" s="11" t="n">
        <v>19000</v>
      </c>
      <c r="I832" s="11" t="n">
        <v>34400</v>
      </c>
      <c r="J832" s="73" t="n">
        <v>0.023</v>
      </c>
      <c r="K832" s="54" t="n">
        <v>18.8</v>
      </c>
      <c r="L832" s="45"/>
      <c r="M832" s="13"/>
      <c r="N832" s="38"/>
      <c r="O832" s="11" t="n">
        <v>650</v>
      </c>
      <c r="P832" s="11" t="n">
        <v>535</v>
      </c>
      <c r="Q832" s="11" t="n">
        <v>290</v>
      </c>
      <c r="R832" s="11" t="n">
        <v>16.1</v>
      </c>
      <c r="S832" s="95" t="n">
        <v>0.63</v>
      </c>
      <c r="T832" s="38"/>
      <c r="U832" s="38"/>
      <c r="V832" s="38"/>
      <c r="W832" s="38"/>
    </row>
    <row r="833" customFormat="false" ht="12.75" hidden="false" customHeight="false" outlineLevel="0" collapsed="false">
      <c r="A833" s="36"/>
      <c r="B833" s="93" t="n">
        <v>37764.4340277778</v>
      </c>
      <c r="C833" s="11" t="n">
        <v>6060</v>
      </c>
      <c r="D833" s="11" t="n">
        <v>230</v>
      </c>
      <c r="E833" s="11" t="n">
        <v>620</v>
      </c>
      <c r="F833" s="38"/>
      <c r="G833" s="11" t="n">
        <v>118000</v>
      </c>
      <c r="H833" s="11" t="n">
        <v>82000</v>
      </c>
      <c r="I833" s="11" t="n">
        <v>74600</v>
      </c>
      <c r="J833" s="73" t="n">
        <v>0.025</v>
      </c>
      <c r="K833" s="54" t="n">
        <v>18.1</v>
      </c>
      <c r="L833" s="45"/>
      <c r="M833" s="13"/>
      <c r="N833" s="38"/>
      <c r="O833" s="11" t="n">
        <v>490</v>
      </c>
      <c r="P833" s="11" t="n">
        <v>440</v>
      </c>
      <c r="Q833" s="11" t="n">
        <v>510</v>
      </c>
      <c r="R833" s="11" t="n">
        <v>16.3</v>
      </c>
      <c r="S833" s="95" t="n">
        <v>0.69</v>
      </c>
      <c r="T833" s="38"/>
      <c r="U833" s="38"/>
      <c r="V833" s="38"/>
      <c r="W833" s="38"/>
    </row>
    <row r="834" s="104" customFormat="true" ht="12.75" hidden="false" customHeight="false" outlineLevel="0" collapsed="false">
      <c r="A834" s="43" t="s">
        <v>12</v>
      </c>
      <c r="B834" s="42"/>
      <c r="C834" s="25" t="n">
        <f aca="false">AVERAGE(C829:C833)</f>
        <v>1674</v>
      </c>
      <c r="D834" s="25" t="n">
        <f aca="false">AVERAGE(D829:D833)</f>
        <v>331</v>
      </c>
      <c r="E834" s="25" t="n">
        <f aca="false">AVERAGE(E829:E833)</f>
        <v>456</v>
      </c>
      <c r="F834" s="26" t="s">
        <v>12</v>
      </c>
      <c r="G834" s="25" t="n">
        <f aca="false">AVERAGE(G829:G833)</f>
        <v>61240</v>
      </c>
      <c r="H834" s="25" t="n">
        <f aca="false">AVERAGE(H829:H833)</f>
        <v>37580</v>
      </c>
      <c r="I834" s="25" t="n">
        <f aca="false">AVERAGE(I829:I833)</f>
        <v>31100</v>
      </c>
      <c r="J834" s="27"/>
      <c r="K834" s="28"/>
      <c r="L834" s="29"/>
      <c r="M834" s="29"/>
      <c r="N834" s="26" t="s">
        <v>12</v>
      </c>
      <c r="O834" s="25" t="n">
        <f aca="false">AVERAGE(O829:O833)</f>
        <v>770</v>
      </c>
      <c r="P834" s="25" t="n">
        <f aca="false">AVERAGE(P829:P833)</f>
        <v>425</v>
      </c>
      <c r="Q834" s="25" t="n">
        <f aca="false">AVERAGE(Q829:Q833)</f>
        <v>501</v>
      </c>
      <c r="R834" s="31"/>
      <c r="S834" s="32"/>
      <c r="T834" s="26"/>
      <c r="U834" s="26"/>
      <c r="V834" s="26"/>
      <c r="W834" s="26"/>
    </row>
    <row r="835" customFormat="false" ht="12.75" hidden="false" customHeight="false" outlineLevel="0" collapsed="false">
      <c r="A835" s="43" t="s">
        <v>13</v>
      </c>
      <c r="B835" s="42"/>
      <c r="C835" s="25" t="n">
        <f aca="false">GEOMEAN(C829:C833)</f>
        <v>823.312754876842</v>
      </c>
      <c r="D835" s="25" t="n">
        <f aca="false">GEOMEAN(D829:D833)</f>
        <v>265.827278290727</v>
      </c>
      <c r="E835" s="25" t="n">
        <f aca="false">GEOMEAN(E829:E833)</f>
        <v>397.158338745737</v>
      </c>
      <c r="F835" s="26" t="s">
        <v>13</v>
      </c>
      <c r="G835" s="25" t="n">
        <f aca="false">GEOMEAN(G829:G833)</f>
        <v>47861.2470294259</v>
      </c>
      <c r="H835" s="25" t="n">
        <f aca="false">GEOMEAN(H829:H833)</f>
        <v>20848.9378747146</v>
      </c>
      <c r="I835" s="25" t="n">
        <f aca="false">GEOMEAN(I829:I833)</f>
        <v>23998.705300135</v>
      </c>
      <c r="J835" s="26"/>
      <c r="K835" s="26"/>
      <c r="L835" s="26"/>
      <c r="M835" s="26"/>
      <c r="N835" s="26" t="s">
        <v>13</v>
      </c>
      <c r="O835" s="25" t="n">
        <f aca="false">GEOMEAN(O829:O833)</f>
        <v>564.629030681202</v>
      </c>
      <c r="P835" s="25" t="n">
        <f aca="false">GEOMEAN(P829:P833)</f>
        <v>371.1659460896</v>
      </c>
      <c r="Q835" s="25" t="n">
        <f aca="false">GEOMEAN(Q829:Q833)</f>
        <v>480.538605178446</v>
      </c>
      <c r="R835" s="25"/>
      <c r="S835" s="32"/>
      <c r="T835" s="26"/>
      <c r="U835" s="26"/>
      <c r="V835" s="26"/>
      <c r="W835" s="26"/>
    </row>
    <row r="836" customFormat="false" ht="12.75" hidden="false" customHeight="false" outlineLevel="0" collapsed="false">
      <c r="A836" s="36"/>
      <c r="B836" s="44" t="n">
        <v>37778.4166666667</v>
      </c>
      <c r="C836" s="11" t="n">
        <v>1080</v>
      </c>
      <c r="D836" s="11" t="n">
        <v>760</v>
      </c>
      <c r="E836" s="11" t="n">
        <v>160</v>
      </c>
      <c r="F836" s="38"/>
      <c r="G836" s="11" t="n">
        <v>69000</v>
      </c>
      <c r="H836" s="11" t="n">
        <v>9000</v>
      </c>
      <c r="I836" s="11" t="n">
        <v>56600</v>
      </c>
      <c r="J836" s="73" t="n">
        <v>0.035</v>
      </c>
      <c r="K836" s="54" t="n">
        <v>19.5</v>
      </c>
      <c r="L836" s="45" t="n">
        <v>0.07</v>
      </c>
      <c r="M836" s="13" t="n">
        <v>7.85</v>
      </c>
      <c r="N836" s="38"/>
      <c r="O836" s="11" t="n">
        <v>13400</v>
      </c>
      <c r="P836" s="11" t="n">
        <v>9900</v>
      </c>
      <c r="Q836" s="11" t="n">
        <v>6030</v>
      </c>
      <c r="R836" s="11" t="n">
        <v>17.1</v>
      </c>
      <c r="S836" s="95" t="n">
        <v>1.14</v>
      </c>
      <c r="T836" s="54"/>
      <c r="U836" s="11"/>
      <c r="V836" s="11"/>
      <c r="W836" s="11"/>
    </row>
    <row r="837" customFormat="false" ht="12.75" hidden="false" customHeight="false" outlineLevel="0" collapsed="false">
      <c r="A837" s="36"/>
      <c r="B837" s="44" t="n">
        <v>37781.3923611111</v>
      </c>
      <c r="C837" s="11" t="n">
        <v>2300</v>
      </c>
      <c r="D837" s="11" t="n">
        <v>1400</v>
      </c>
      <c r="E837" s="11" t="n">
        <v>3250</v>
      </c>
      <c r="F837" s="38"/>
      <c r="G837" s="11" t="n">
        <v>8720</v>
      </c>
      <c r="H837" s="11" t="n">
        <v>7850</v>
      </c>
      <c r="I837" s="11" t="n">
        <v>51400</v>
      </c>
      <c r="J837" s="73" t="n">
        <v>0.032</v>
      </c>
      <c r="K837" s="54" t="n">
        <v>18.9</v>
      </c>
      <c r="L837" s="45"/>
      <c r="M837" s="13"/>
      <c r="N837" s="38"/>
      <c r="O837" s="11" t="n">
        <v>850</v>
      </c>
      <c r="P837" s="11" t="n">
        <v>380</v>
      </c>
      <c r="Q837" s="11" t="n">
        <v>21200</v>
      </c>
      <c r="R837" s="11" t="n">
        <v>16.9</v>
      </c>
      <c r="S837" s="95" t="n">
        <v>0.62</v>
      </c>
      <c r="T837" s="54"/>
      <c r="U837" s="11"/>
      <c r="V837" s="11"/>
      <c r="W837" s="11"/>
    </row>
    <row r="838" customFormat="false" ht="12.75" hidden="false" customHeight="false" outlineLevel="0" collapsed="false">
      <c r="A838" s="36"/>
      <c r="B838" s="44" t="n">
        <v>37788.4236111111</v>
      </c>
      <c r="C838" s="11" t="n">
        <v>360</v>
      </c>
      <c r="D838" s="11" t="n">
        <v>290</v>
      </c>
      <c r="E838" s="11" t="n">
        <v>350</v>
      </c>
      <c r="F838" s="38"/>
      <c r="G838" s="11" t="n">
        <v>110000</v>
      </c>
      <c r="H838" s="11" t="n">
        <v>95000</v>
      </c>
      <c r="I838" s="11" t="n">
        <v>140000</v>
      </c>
      <c r="J838" s="73" t="n">
        <v>0.05</v>
      </c>
      <c r="K838" s="87" t="n">
        <v>19</v>
      </c>
      <c r="L838" s="45"/>
      <c r="M838" s="13"/>
      <c r="N838" s="38"/>
      <c r="O838" s="11" t="n">
        <v>580</v>
      </c>
      <c r="P838" s="11" t="n">
        <v>515</v>
      </c>
      <c r="Q838" s="11" t="n">
        <v>1380</v>
      </c>
      <c r="R838" s="11" t="n">
        <v>16.9</v>
      </c>
      <c r="S838" s="95" t="n">
        <v>0.38</v>
      </c>
      <c r="T838" s="54" t="s">
        <v>137</v>
      </c>
      <c r="U838" s="11" t="n">
        <v>13100</v>
      </c>
      <c r="V838" s="11" t="n">
        <v>9600</v>
      </c>
      <c r="W838" s="11" t="n">
        <v>24200</v>
      </c>
    </row>
    <row r="839" customFormat="false" ht="12.75" hidden="false" customHeight="false" outlineLevel="0" collapsed="false">
      <c r="A839" s="36"/>
      <c r="B839" s="44" t="n">
        <v>37792.4131944444</v>
      </c>
      <c r="C839" s="11" t="n">
        <v>220</v>
      </c>
      <c r="D839" s="11" t="n">
        <v>60</v>
      </c>
      <c r="E839" s="11" t="n">
        <v>200</v>
      </c>
      <c r="F839" s="38"/>
      <c r="G839" s="11" t="n">
        <v>16100</v>
      </c>
      <c r="H839" s="11" t="n">
        <v>1300</v>
      </c>
      <c r="I839" s="11" t="n">
        <v>17400</v>
      </c>
      <c r="J839" s="73" t="n">
        <v>0.025</v>
      </c>
      <c r="K839" s="87" t="n">
        <v>18.8</v>
      </c>
      <c r="L839" s="45"/>
      <c r="M839" s="13"/>
      <c r="N839" s="38"/>
      <c r="O839" s="11" t="n">
        <v>350</v>
      </c>
      <c r="P839" s="11" t="n">
        <v>110</v>
      </c>
      <c r="Q839" s="11" t="n">
        <v>350</v>
      </c>
      <c r="R839" s="11" t="n">
        <v>16.6</v>
      </c>
      <c r="S839" s="95" t="n">
        <v>0.45</v>
      </c>
      <c r="T839" s="54"/>
      <c r="U839" s="11"/>
      <c r="V839" s="11"/>
      <c r="W839" s="11"/>
    </row>
    <row r="840" customFormat="false" ht="12.75" hidden="false" customHeight="false" outlineLevel="0" collapsed="false">
      <c r="A840" s="36"/>
      <c r="B840" s="44" t="n">
        <v>37802.4201388889</v>
      </c>
      <c r="C840" s="11" t="n">
        <v>790</v>
      </c>
      <c r="D840" s="11" t="n">
        <v>350</v>
      </c>
      <c r="E840" s="11" t="n">
        <v>365</v>
      </c>
      <c r="F840" s="38"/>
      <c r="G840" s="11" t="n">
        <v>33000</v>
      </c>
      <c r="H840" s="11" t="n">
        <v>11000</v>
      </c>
      <c r="I840" s="11" t="n">
        <v>15200</v>
      </c>
      <c r="J840" s="73" t="n">
        <v>0.06</v>
      </c>
      <c r="K840" s="87" t="s">
        <v>14</v>
      </c>
      <c r="L840" s="45"/>
      <c r="M840" s="13"/>
      <c r="N840" s="38"/>
      <c r="O840" s="11" t="n">
        <v>2500</v>
      </c>
      <c r="P840" s="11" t="n">
        <v>1300</v>
      </c>
      <c r="Q840" s="11" t="n">
        <v>1660</v>
      </c>
      <c r="R840" s="87" t="s">
        <v>14</v>
      </c>
      <c r="S840" s="95" t="n">
        <v>0.2</v>
      </c>
      <c r="T840" s="54"/>
      <c r="U840" s="11"/>
      <c r="V840" s="11"/>
      <c r="W840" s="11"/>
    </row>
    <row r="841" s="104" customFormat="true" ht="12.75" hidden="false" customHeight="false" outlineLevel="0" collapsed="false">
      <c r="A841" s="43" t="s">
        <v>12</v>
      </c>
      <c r="B841" s="42"/>
      <c r="C841" s="25" t="n">
        <f aca="false">AVERAGE(C836:C840)</f>
        <v>950</v>
      </c>
      <c r="D841" s="25" t="n">
        <f aca="false">AVERAGE(D836:D840)</f>
        <v>572</v>
      </c>
      <c r="E841" s="25" t="n">
        <f aca="false">AVERAGE(E836:E840)</f>
        <v>865</v>
      </c>
      <c r="F841" s="26" t="s">
        <v>12</v>
      </c>
      <c r="G841" s="25" t="n">
        <f aca="false">AVERAGE(G836:G840)</f>
        <v>47364</v>
      </c>
      <c r="H841" s="25" t="n">
        <f aca="false">AVERAGE(H836:H840)</f>
        <v>24830</v>
      </c>
      <c r="I841" s="25" t="n">
        <f aca="false">AVERAGE(I836:I840)</f>
        <v>56120</v>
      </c>
      <c r="J841" s="27"/>
      <c r="K841" s="28"/>
      <c r="L841" s="29"/>
      <c r="M841" s="29"/>
      <c r="N841" s="26" t="s">
        <v>12</v>
      </c>
      <c r="O841" s="25" t="n">
        <f aca="false">AVERAGE(O836:O840)</f>
        <v>3536</v>
      </c>
      <c r="P841" s="25" t="n">
        <f aca="false">AVERAGE(P836:P840)</f>
        <v>2441</v>
      </c>
      <c r="Q841" s="25" t="n">
        <f aca="false">AVERAGE(Q836:Q840)</f>
        <v>6124</v>
      </c>
      <c r="R841" s="31"/>
      <c r="S841" s="32"/>
      <c r="T841" s="26"/>
      <c r="U841" s="26"/>
      <c r="V841" s="26"/>
      <c r="W841" s="26"/>
    </row>
    <row r="842" customFormat="false" ht="12.75" hidden="false" customHeight="false" outlineLevel="0" collapsed="false">
      <c r="A842" s="43" t="s">
        <v>13</v>
      </c>
      <c r="B842" s="42"/>
      <c r="C842" s="25" t="n">
        <f aca="false">GEOMEAN(C836:C840)</f>
        <v>689.12939122184</v>
      </c>
      <c r="D842" s="25" t="n">
        <f aca="false">GEOMEAN(D836:D840)</f>
        <v>365.015901254346</v>
      </c>
      <c r="E842" s="25" t="n">
        <f aca="false">GEOMEAN(E836:E840)</f>
        <v>421.384784222017</v>
      </c>
      <c r="F842" s="26" t="s">
        <v>13</v>
      </c>
      <c r="G842" s="25" t="n">
        <f aca="false">GEOMEAN(G836:G840)</f>
        <v>32301.2712924513</v>
      </c>
      <c r="H842" s="25" t="n">
        <f aca="false">GEOMEAN(H836:H840)</f>
        <v>9918.23426128935</v>
      </c>
      <c r="I842" s="25" t="n">
        <f aca="false">GEOMEAN(I836:I840)</f>
        <v>40407.3234829949</v>
      </c>
      <c r="J842" s="26"/>
      <c r="K842" s="26"/>
      <c r="L842" s="26"/>
      <c r="M842" s="26"/>
      <c r="N842" s="26" t="s">
        <v>13</v>
      </c>
      <c r="O842" s="25" t="n">
        <f aca="false">GEOMEAN(O836:O840)</f>
        <v>1420.33881019029</v>
      </c>
      <c r="P842" s="25" t="n">
        <f aca="false">GEOMEAN(P836:P840)</f>
        <v>773.592786686063</v>
      </c>
      <c r="Q842" s="25" t="n">
        <f aca="false">GEOMEAN(Q836:Q840)</f>
        <v>2524.30413309366</v>
      </c>
      <c r="R842" s="25"/>
      <c r="S842" s="32"/>
      <c r="T842" s="26"/>
      <c r="U842" s="26"/>
      <c r="V842" s="26"/>
      <c r="W842" s="26"/>
    </row>
    <row r="843" customFormat="false" ht="12.75" hidden="false" customHeight="false" outlineLevel="0" collapsed="false">
      <c r="A843" s="9" t="s">
        <v>138</v>
      </c>
      <c r="B843" s="2" t="n">
        <v>37714.4861111111</v>
      </c>
      <c r="C843" s="56" t="s">
        <v>25</v>
      </c>
      <c r="D843" s="56" t="s">
        <v>25</v>
      </c>
      <c r="E843" s="56" t="s">
        <v>25</v>
      </c>
      <c r="F843" s="12" t="s">
        <v>139</v>
      </c>
      <c r="G843" s="11" t="n">
        <v>3450</v>
      </c>
      <c r="H843" s="11" t="n">
        <v>1400</v>
      </c>
      <c r="I843" s="11" t="n">
        <v>2120</v>
      </c>
      <c r="J843" s="54" t="s">
        <v>14</v>
      </c>
      <c r="K843" s="11" t="n">
        <v>16.7</v>
      </c>
      <c r="L843" s="45" t="n">
        <v>0</v>
      </c>
      <c r="M843" s="13" t="n">
        <v>8.42</v>
      </c>
      <c r="N843" s="12" t="s">
        <v>140</v>
      </c>
      <c r="O843" s="54" t="s">
        <v>25</v>
      </c>
      <c r="P843" s="54" t="s">
        <v>25</v>
      </c>
      <c r="Q843" s="54" t="s">
        <v>25</v>
      </c>
      <c r="R843" s="11" t="n">
        <v>17.8</v>
      </c>
      <c r="S843" s="15" t="n">
        <v>0.49</v>
      </c>
    </row>
    <row r="844" customFormat="false" ht="12.75" hidden="false" customHeight="false" outlineLevel="0" collapsed="false">
      <c r="A844" s="9"/>
      <c r="B844" s="2" t="n">
        <v>37715.46875</v>
      </c>
      <c r="C844" s="56" t="s">
        <v>25</v>
      </c>
      <c r="D844" s="56" t="s">
        <v>25</v>
      </c>
      <c r="E844" s="56" t="s">
        <v>25</v>
      </c>
      <c r="F844" s="12"/>
      <c r="G844" s="11" t="n">
        <v>810</v>
      </c>
      <c r="H844" s="11" t="n">
        <v>310</v>
      </c>
      <c r="I844" s="11" t="n">
        <v>1730</v>
      </c>
      <c r="J844" s="54" t="n">
        <v>0.189</v>
      </c>
      <c r="K844" s="40" t="n">
        <v>17</v>
      </c>
      <c r="L844" s="45"/>
      <c r="M844" s="13"/>
      <c r="N844" s="12"/>
      <c r="O844" s="54" t="s">
        <v>25</v>
      </c>
      <c r="P844" s="54" t="s">
        <v>25</v>
      </c>
      <c r="Q844" s="54" t="s">
        <v>25</v>
      </c>
      <c r="R844" s="11" t="n">
        <v>17.7</v>
      </c>
      <c r="S844" s="95" t="n">
        <v>0.7</v>
      </c>
    </row>
    <row r="845" customFormat="false" ht="12.75" hidden="false" customHeight="false" outlineLevel="0" collapsed="false">
      <c r="A845" s="9"/>
      <c r="B845" s="2" t="n">
        <v>37722.4375</v>
      </c>
      <c r="C845" s="56" t="s">
        <v>25</v>
      </c>
      <c r="D845" s="56" t="s">
        <v>25</v>
      </c>
      <c r="E845" s="56" t="s">
        <v>25</v>
      </c>
      <c r="F845" s="12"/>
      <c r="G845" s="11" t="n">
        <v>3680</v>
      </c>
      <c r="H845" s="11" t="n">
        <v>1720</v>
      </c>
      <c r="I845" s="11" t="n">
        <v>5640</v>
      </c>
      <c r="J845" s="54" t="n">
        <v>0.168</v>
      </c>
      <c r="K845" s="40" t="n">
        <v>17.7</v>
      </c>
      <c r="L845" s="45"/>
      <c r="M845" s="13"/>
      <c r="N845" s="12"/>
      <c r="O845" s="54" t="s">
        <v>25</v>
      </c>
      <c r="P845" s="54" t="s">
        <v>25</v>
      </c>
      <c r="Q845" s="54" t="s">
        <v>25</v>
      </c>
      <c r="R845" s="11" t="n">
        <v>17.8</v>
      </c>
      <c r="S845" s="95" t="n">
        <v>0.49</v>
      </c>
    </row>
    <row r="846" customFormat="false" ht="12.75" hidden="false" customHeight="false" outlineLevel="0" collapsed="false">
      <c r="A846" s="9"/>
      <c r="B846" s="72" t="n">
        <v>37729.3958333333</v>
      </c>
      <c r="C846" s="56" t="s">
        <v>25</v>
      </c>
      <c r="D846" s="56" t="s">
        <v>25</v>
      </c>
      <c r="E846" s="56" t="s">
        <v>25</v>
      </c>
      <c r="F846" s="12"/>
      <c r="G846" s="11" t="n">
        <v>1800</v>
      </c>
      <c r="H846" s="11" t="n">
        <v>1760</v>
      </c>
      <c r="I846" s="11" t="n">
        <v>4650</v>
      </c>
      <c r="J846" s="73" t="n">
        <v>0.21</v>
      </c>
      <c r="K846" s="11" t="n">
        <v>17.6</v>
      </c>
      <c r="L846" s="13"/>
      <c r="M846" s="13"/>
      <c r="N846" s="12"/>
      <c r="O846" s="54" t="s">
        <v>25</v>
      </c>
      <c r="P846" s="54" t="s">
        <v>25</v>
      </c>
      <c r="Q846" s="54" t="s">
        <v>25</v>
      </c>
      <c r="R846" s="11" t="n">
        <v>18.1</v>
      </c>
      <c r="S846" s="15" t="n">
        <v>0.42</v>
      </c>
    </row>
    <row r="847" customFormat="false" ht="12.75" hidden="false" customHeight="false" outlineLevel="0" collapsed="false">
      <c r="A847" s="9"/>
      <c r="B847" s="2" t="n">
        <v>37734.4027777778</v>
      </c>
      <c r="C847" s="56" t="s">
        <v>25</v>
      </c>
      <c r="D847" s="56" t="s">
        <v>25</v>
      </c>
      <c r="E847" s="56" t="s">
        <v>25</v>
      </c>
      <c r="F847" s="12"/>
      <c r="G847" s="11" t="n">
        <v>9050</v>
      </c>
      <c r="H847" s="11" t="n">
        <v>7400</v>
      </c>
      <c r="I847" s="11" t="n">
        <v>8150</v>
      </c>
      <c r="J847" s="73" t="n">
        <v>0.123</v>
      </c>
      <c r="K847" s="11" t="n">
        <v>17.2</v>
      </c>
      <c r="L847" s="13"/>
      <c r="M847" s="13"/>
      <c r="N847" s="12"/>
      <c r="O847" s="54" t="s">
        <v>25</v>
      </c>
      <c r="P847" s="54" t="s">
        <v>25</v>
      </c>
      <c r="Q847" s="54" t="s">
        <v>25</v>
      </c>
      <c r="R847" s="11" t="n">
        <v>17.7</v>
      </c>
      <c r="S847" s="15" t="n">
        <v>0.48</v>
      </c>
    </row>
    <row r="848" s="104" customFormat="true" ht="12.75" hidden="false" customHeight="false" outlineLevel="0" collapsed="false">
      <c r="A848" s="43" t="s">
        <v>12</v>
      </c>
      <c r="B848" s="42"/>
      <c r="C848" s="25"/>
      <c r="D848" s="25"/>
      <c r="E848" s="25"/>
      <c r="F848" s="26" t="s">
        <v>12</v>
      </c>
      <c r="G848" s="25" t="n">
        <f aca="false">AVERAGE(G843:G847)</f>
        <v>3758</v>
      </c>
      <c r="H848" s="25" t="n">
        <f aca="false">AVERAGE(H843:H847)</f>
        <v>2518</v>
      </c>
      <c r="I848" s="25" t="n">
        <f aca="false">AVERAGE(I843:I847)</f>
        <v>4458</v>
      </c>
      <c r="J848" s="27"/>
      <c r="K848" s="28"/>
      <c r="L848" s="29"/>
      <c r="M848" s="29"/>
      <c r="N848" s="26" t="s">
        <v>12</v>
      </c>
      <c r="O848" s="25"/>
      <c r="P848" s="25"/>
      <c r="Q848" s="25"/>
      <c r="R848" s="31"/>
      <c r="S848" s="32"/>
      <c r="T848" s="26"/>
      <c r="U848" s="26"/>
      <c r="V848" s="26"/>
      <c r="W848" s="26"/>
    </row>
    <row r="849" customFormat="false" ht="12.75" hidden="false" customHeight="false" outlineLevel="0" collapsed="false">
      <c r="A849" s="43" t="s">
        <v>13</v>
      </c>
      <c r="B849" s="42"/>
      <c r="C849" s="25"/>
      <c r="D849" s="25"/>
      <c r="E849" s="25"/>
      <c r="F849" s="26" t="s">
        <v>13</v>
      </c>
      <c r="G849" s="25" t="n">
        <f aca="false">GEOMEAN(G843:G847)</f>
        <v>2784.93205107671</v>
      </c>
      <c r="H849" s="25" t="n">
        <f aca="false">GEOMEAN(H843:H847)</f>
        <v>1575.9865719148</v>
      </c>
      <c r="I849" s="25" t="n">
        <f aca="false">GEOMEAN(I843:I847)</f>
        <v>3791.87773848059</v>
      </c>
      <c r="J849" s="26"/>
      <c r="K849" s="26"/>
      <c r="L849" s="26"/>
      <c r="M849" s="26"/>
      <c r="N849" s="26" t="s">
        <v>13</v>
      </c>
      <c r="O849" s="25"/>
      <c r="P849" s="25"/>
      <c r="Q849" s="25"/>
      <c r="R849" s="25"/>
      <c r="S849" s="32"/>
      <c r="T849" s="26"/>
      <c r="U849" s="26"/>
      <c r="V849" s="26"/>
      <c r="W849" s="26"/>
    </row>
    <row r="850" customFormat="false" ht="12.75" hidden="false" customHeight="false" outlineLevel="0" collapsed="false">
      <c r="B850" s="72" t="n">
        <v>37746.5625</v>
      </c>
      <c r="C850" s="56" t="s">
        <v>25</v>
      </c>
      <c r="D850" s="56" t="s">
        <v>25</v>
      </c>
      <c r="E850" s="56" t="s">
        <v>25</v>
      </c>
      <c r="G850" s="11" t="n">
        <v>2600</v>
      </c>
      <c r="H850" s="11" t="n">
        <v>740</v>
      </c>
      <c r="I850" s="11" t="n">
        <v>2990</v>
      </c>
      <c r="J850" s="11" t="n">
        <v>0.131</v>
      </c>
      <c r="K850" s="11" t="n">
        <v>17.9</v>
      </c>
      <c r="L850" s="13" t="n">
        <v>0.07</v>
      </c>
      <c r="M850" s="13" t="n">
        <v>8.32</v>
      </c>
      <c r="O850" s="54" t="s">
        <v>25</v>
      </c>
      <c r="P850" s="54" t="s">
        <v>25</v>
      </c>
      <c r="Q850" s="54" t="s">
        <v>25</v>
      </c>
      <c r="R850" s="11" t="n">
        <v>19.5</v>
      </c>
      <c r="S850" s="15" t="n">
        <v>0.41</v>
      </c>
      <c r="T850" s="54"/>
      <c r="U850" s="11"/>
      <c r="V850" s="11"/>
      <c r="W850" s="11"/>
    </row>
    <row r="851" customFormat="false" ht="12.75" hidden="false" customHeight="false" outlineLevel="0" collapsed="false">
      <c r="B851" s="2" t="n">
        <v>37750.4583333333</v>
      </c>
      <c r="C851" s="56" t="s">
        <v>25</v>
      </c>
      <c r="D851" s="56" t="s">
        <v>25</v>
      </c>
      <c r="E851" s="56" t="s">
        <v>25</v>
      </c>
      <c r="G851" s="11" t="n">
        <v>3700</v>
      </c>
      <c r="H851" s="11" t="n">
        <v>2250</v>
      </c>
      <c r="I851" s="11" t="n">
        <v>11400</v>
      </c>
      <c r="J851" s="73" t="n">
        <v>0.14</v>
      </c>
      <c r="K851" s="11" t="n">
        <v>17.5</v>
      </c>
      <c r="L851" s="13" t="n">
        <v>0.09</v>
      </c>
      <c r="M851" s="45" t="n">
        <v>8.6</v>
      </c>
      <c r="O851" s="54" t="s">
        <v>25</v>
      </c>
      <c r="P851" s="54" t="s">
        <v>25</v>
      </c>
      <c r="Q851" s="54" t="s">
        <v>25</v>
      </c>
      <c r="R851" s="11" t="n">
        <v>18.1</v>
      </c>
      <c r="S851" s="95" t="n">
        <v>0.4</v>
      </c>
      <c r="T851" s="54"/>
      <c r="U851" s="11"/>
      <c r="V851" s="11"/>
      <c r="W851" s="11"/>
    </row>
    <row r="852" customFormat="false" ht="12.75" hidden="false" customHeight="false" outlineLevel="0" collapsed="false">
      <c r="B852" s="2" t="n">
        <v>37753.4479166667</v>
      </c>
      <c r="C852" s="56" t="s">
        <v>25</v>
      </c>
      <c r="D852" s="56" t="s">
        <v>25</v>
      </c>
      <c r="E852" s="56" t="s">
        <v>25</v>
      </c>
      <c r="G852" s="11" t="n">
        <v>34600</v>
      </c>
      <c r="H852" s="11" t="n">
        <v>18000</v>
      </c>
      <c r="I852" s="11" t="n">
        <v>6270</v>
      </c>
      <c r="J852" s="11" t="n">
        <v>0.156</v>
      </c>
      <c r="K852" s="11" t="n">
        <v>18.6</v>
      </c>
      <c r="L852" s="13"/>
      <c r="M852" s="13"/>
      <c r="O852" s="54" t="s">
        <v>25</v>
      </c>
      <c r="P852" s="54" t="s">
        <v>25</v>
      </c>
      <c r="Q852" s="54" t="s">
        <v>25</v>
      </c>
      <c r="R852" s="11" t="n">
        <v>19.7</v>
      </c>
      <c r="S852" s="15" t="n">
        <v>0.28</v>
      </c>
      <c r="T852" s="54" t="s">
        <v>141</v>
      </c>
      <c r="U852" s="11" t="n">
        <v>52000</v>
      </c>
      <c r="V852" s="11" t="n">
        <v>46000</v>
      </c>
      <c r="W852" s="11" t="n">
        <v>9550</v>
      </c>
    </row>
    <row r="853" customFormat="false" ht="12.75" hidden="false" customHeight="false" outlineLevel="0" collapsed="false">
      <c r="B853" s="2" t="n">
        <v>37763.4479166667</v>
      </c>
      <c r="C853" s="56" t="s">
        <v>25</v>
      </c>
      <c r="D853" s="56" t="s">
        <v>25</v>
      </c>
      <c r="E853" s="56" t="s">
        <v>25</v>
      </c>
      <c r="G853" s="11" t="n">
        <v>23200</v>
      </c>
      <c r="H853" s="11" t="n">
        <v>21000</v>
      </c>
      <c r="I853" s="11" t="n">
        <v>12300</v>
      </c>
      <c r="J853" s="11" t="n">
        <v>0.168</v>
      </c>
      <c r="K853" s="11" t="n">
        <v>19.2</v>
      </c>
      <c r="L853" s="13"/>
      <c r="M853" s="13"/>
      <c r="O853" s="54" t="s">
        <v>25</v>
      </c>
      <c r="P853" s="54" t="s">
        <v>25</v>
      </c>
      <c r="Q853" s="54" t="s">
        <v>25</v>
      </c>
      <c r="R853" s="11" t="n">
        <v>20.6</v>
      </c>
      <c r="S853" s="15" t="n">
        <v>0.22</v>
      </c>
      <c r="T853" s="54"/>
      <c r="U853" s="11"/>
      <c r="V853" s="11"/>
      <c r="W853" s="11"/>
    </row>
    <row r="854" customFormat="false" ht="12.75" hidden="false" customHeight="false" outlineLevel="0" collapsed="false">
      <c r="B854" s="2" t="n">
        <v>37764.4444444444</v>
      </c>
      <c r="C854" s="56" t="s">
        <v>25</v>
      </c>
      <c r="D854" s="56" t="s">
        <v>25</v>
      </c>
      <c r="E854" s="56" t="s">
        <v>25</v>
      </c>
      <c r="G854" s="11" t="n">
        <v>14400</v>
      </c>
      <c r="H854" s="11" t="n">
        <v>3550</v>
      </c>
      <c r="I854" s="11" t="n">
        <v>18600</v>
      </c>
      <c r="J854" s="11" t="n">
        <v>0.189</v>
      </c>
      <c r="K854" s="11" t="n">
        <v>19.2</v>
      </c>
      <c r="L854" s="13"/>
      <c r="M854" s="13"/>
      <c r="O854" s="54" t="s">
        <v>25</v>
      </c>
      <c r="P854" s="54" t="s">
        <v>25</v>
      </c>
      <c r="Q854" s="54" t="s">
        <v>25</v>
      </c>
      <c r="R854" s="11" t="n">
        <v>19.5</v>
      </c>
      <c r="S854" s="15" t="n">
        <v>0.22</v>
      </c>
      <c r="T854" s="54"/>
      <c r="U854" s="11"/>
      <c r="V854" s="11"/>
      <c r="W854" s="11"/>
    </row>
    <row r="855" s="104" customFormat="true" ht="12.75" hidden="false" customHeight="false" outlineLevel="0" collapsed="false">
      <c r="A855" s="43" t="s">
        <v>12</v>
      </c>
      <c r="B855" s="42"/>
      <c r="C855" s="25"/>
      <c r="D855" s="25"/>
      <c r="E855" s="25"/>
      <c r="F855" s="26" t="s">
        <v>12</v>
      </c>
      <c r="G855" s="25" t="n">
        <f aca="false">AVERAGE(G850:G854)</f>
        <v>15700</v>
      </c>
      <c r="H855" s="25" t="n">
        <f aca="false">AVERAGE(H850:H854)</f>
        <v>9108</v>
      </c>
      <c r="I855" s="25" t="n">
        <f aca="false">AVERAGE(I850:I854)</f>
        <v>10312</v>
      </c>
      <c r="J855" s="27"/>
      <c r="K855" s="28"/>
      <c r="L855" s="29"/>
      <c r="M855" s="29"/>
      <c r="N855" s="26" t="s">
        <v>12</v>
      </c>
      <c r="O855" s="25"/>
      <c r="P855" s="25"/>
      <c r="Q855" s="25"/>
      <c r="R855" s="31"/>
      <c r="S855" s="32"/>
      <c r="T855" s="26"/>
      <c r="U855" s="26"/>
      <c r="V855" s="26"/>
      <c r="W855" s="26"/>
    </row>
    <row r="856" customFormat="false" ht="12.75" hidden="false" customHeight="false" outlineLevel="0" collapsed="false">
      <c r="A856" s="43" t="s">
        <v>13</v>
      </c>
      <c r="B856" s="42"/>
      <c r="C856" s="25"/>
      <c r="D856" s="25"/>
      <c r="E856" s="25"/>
      <c r="F856" s="26" t="s">
        <v>13</v>
      </c>
      <c r="G856" s="25" t="n">
        <f aca="false">GEOMEAN(G850:G854)</f>
        <v>10214.575658607</v>
      </c>
      <c r="H856" s="25" t="n">
        <f aca="false">GEOMEAN(H850:H854)</f>
        <v>4675.48726215295</v>
      </c>
      <c r="I856" s="25" t="n">
        <f aca="false">GEOMEAN(I850:I854)</f>
        <v>8666.67133588405</v>
      </c>
      <c r="J856" s="26"/>
      <c r="K856" s="26"/>
      <c r="L856" s="26"/>
      <c r="M856" s="26"/>
      <c r="N856" s="26" t="s">
        <v>13</v>
      </c>
      <c r="O856" s="25"/>
      <c r="P856" s="25"/>
      <c r="Q856" s="25"/>
      <c r="R856" s="25"/>
      <c r="S856" s="32"/>
      <c r="T856" s="26"/>
      <c r="U856" s="26"/>
      <c r="V856" s="26"/>
      <c r="W856" s="26"/>
    </row>
    <row r="857" customFormat="false" ht="12.75" hidden="false" customHeight="false" outlineLevel="0" collapsed="false">
      <c r="B857" s="2" t="n">
        <v>37778.4375</v>
      </c>
      <c r="C857" s="56" t="s">
        <v>25</v>
      </c>
      <c r="D857" s="56" t="s">
        <v>25</v>
      </c>
      <c r="E857" s="56" t="s">
        <v>25</v>
      </c>
      <c r="G857" s="11" t="n">
        <v>21500</v>
      </c>
      <c r="H857" s="11" t="n">
        <v>19700</v>
      </c>
      <c r="I857" s="11" t="n">
        <v>28000</v>
      </c>
      <c r="J857" s="11" t="n">
        <v>0.167</v>
      </c>
      <c r="K857" s="11" t="n">
        <v>19.5</v>
      </c>
      <c r="L857" s="13" t="n">
        <v>0.02</v>
      </c>
      <c r="M857" s="13" t="n">
        <v>7.94</v>
      </c>
      <c r="O857" s="54" t="s">
        <v>25</v>
      </c>
      <c r="P857" s="54" t="s">
        <v>25</v>
      </c>
      <c r="Q857" s="54" t="s">
        <v>25</v>
      </c>
      <c r="R857" s="11" t="n">
        <v>19.5</v>
      </c>
      <c r="S857" s="15" t="n">
        <v>0.26</v>
      </c>
    </row>
    <row r="858" customFormat="false" ht="12.75" hidden="false" customHeight="false" outlineLevel="0" collapsed="false">
      <c r="B858" s="2" t="n">
        <v>37781.40625</v>
      </c>
      <c r="C858" s="56" t="s">
        <v>25</v>
      </c>
      <c r="D858" s="56" t="s">
        <v>25</v>
      </c>
      <c r="E858" s="56" t="s">
        <v>25</v>
      </c>
      <c r="G858" s="74" t="n">
        <v>10</v>
      </c>
      <c r="H858" s="74" t="n">
        <v>10</v>
      </c>
      <c r="I858" s="74" t="n">
        <v>10</v>
      </c>
      <c r="J858" s="73" t="n">
        <v>0.21</v>
      </c>
      <c r="K858" s="11" t="n">
        <v>19.4</v>
      </c>
      <c r="L858" s="13"/>
      <c r="M858" s="13"/>
      <c r="O858" s="54" t="s">
        <v>25</v>
      </c>
      <c r="P858" s="54" t="s">
        <v>25</v>
      </c>
      <c r="Q858" s="54" t="s">
        <v>25</v>
      </c>
      <c r="R858" s="54" t="s">
        <v>14</v>
      </c>
      <c r="S858" s="52" t="s">
        <v>14</v>
      </c>
    </row>
    <row r="859" customFormat="false" ht="12.75" hidden="false" customHeight="false" outlineLevel="0" collapsed="false">
      <c r="B859" s="2" t="n">
        <v>37788.4375</v>
      </c>
      <c r="C859" s="56" t="s">
        <v>25</v>
      </c>
      <c r="D859" s="56" t="s">
        <v>25</v>
      </c>
      <c r="E859" s="56" t="s">
        <v>25</v>
      </c>
      <c r="G859" s="11" t="n">
        <v>950</v>
      </c>
      <c r="H859" s="11" t="n">
        <v>740</v>
      </c>
      <c r="I859" s="11" t="n">
        <v>5270</v>
      </c>
      <c r="J859" s="73" t="n">
        <v>0.26</v>
      </c>
      <c r="K859" s="11" t="n">
        <v>19.8</v>
      </c>
      <c r="L859" s="13"/>
      <c r="M859" s="13"/>
      <c r="O859" s="54" t="s">
        <v>25</v>
      </c>
      <c r="P859" s="54" t="s">
        <v>25</v>
      </c>
      <c r="Q859" s="54" t="s">
        <v>25</v>
      </c>
      <c r="R859" s="54" t="n">
        <v>19.5</v>
      </c>
      <c r="S859" s="52" t="n">
        <v>0.72</v>
      </c>
    </row>
    <row r="860" customFormat="false" ht="12.75" hidden="false" customHeight="false" outlineLevel="0" collapsed="false">
      <c r="B860" s="2" t="n">
        <v>37792.4305555556</v>
      </c>
      <c r="C860" s="56" t="s">
        <v>25</v>
      </c>
      <c r="D860" s="56" t="s">
        <v>25</v>
      </c>
      <c r="E860" s="56" t="s">
        <v>25</v>
      </c>
      <c r="G860" s="11" t="n">
        <v>26100</v>
      </c>
      <c r="H860" s="11" t="n">
        <v>11300</v>
      </c>
      <c r="I860" s="11" t="n">
        <v>12600</v>
      </c>
      <c r="J860" s="73" t="n">
        <v>0.21</v>
      </c>
      <c r="K860" s="11" t="n">
        <v>19.6</v>
      </c>
      <c r="L860" s="13"/>
      <c r="M860" s="13"/>
      <c r="O860" s="54" t="s">
        <v>25</v>
      </c>
      <c r="P860" s="54" t="s">
        <v>25</v>
      </c>
      <c r="Q860" s="54" t="s">
        <v>25</v>
      </c>
      <c r="R860" s="54" t="n">
        <v>19.6</v>
      </c>
      <c r="S860" s="52" t="n">
        <v>0.21</v>
      </c>
    </row>
    <row r="861" customFormat="false" ht="12.75" hidden="false" customHeight="false" outlineLevel="0" collapsed="false">
      <c r="B861" s="2" t="n">
        <v>37802.4375</v>
      </c>
      <c r="C861" s="56" t="s">
        <v>25</v>
      </c>
      <c r="D861" s="56" t="s">
        <v>25</v>
      </c>
      <c r="E861" s="56" t="s">
        <v>25</v>
      </c>
      <c r="G861" s="11" t="n">
        <v>43000</v>
      </c>
      <c r="H861" s="11" t="n">
        <v>33000</v>
      </c>
      <c r="I861" s="11" t="n">
        <v>39000</v>
      </c>
      <c r="J861" s="73" t="n">
        <v>0.248</v>
      </c>
      <c r="K861" s="54" t="s">
        <v>14</v>
      </c>
      <c r="L861" s="13"/>
      <c r="M861" s="13"/>
      <c r="O861" s="54" t="s">
        <v>25</v>
      </c>
      <c r="P861" s="54" t="s">
        <v>25</v>
      </c>
      <c r="Q861" s="54" t="s">
        <v>25</v>
      </c>
      <c r="R861" s="54" t="s">
        <v>14</v>
      </c>
      <c r="S861" s="97" t="n">
        <v>0.2</v>
      </c>
    </row>
    <row r="862" s="104" customFormat="true" ht="12.75" hidden="false" customHeight="false" outlineLevel="0" collapsed="false">
      <c r="A862" s="43" t="s">
        <v>12</v>
      </c>
      <c r="B862" s="42"/>
      <c r="C862" s="25"/>
      <c r="D862" s="25"/>
      <c r="E862" s="25"/>
      <c r="F862" s="26" t="s">
        <v>12</v>
      </c>
      <c r="G862" s="25" t="n">
        <f aca="false">AVERAGE(G857:G861)</f>
        <v>18312</v>
      </c>
      <c r="H862" s="25" t="n">
        <f aca="false">AVERAGE(H857:H861)</f>
        <v>12950</v>
      </c>
      <c r="I862" s="25" t="n">
        <f aca="false">AVERAGE(I857:I861)</f>
        <v>16976</v>
      </c>
      <c r="J862" s="27"/>
      <c r="K862" s="28"/>
      <c r="L862" s="29"/>
      <c r="M862" s="29"/>
      <c r="N862" s="26" t="s">
        <v>12</v>
      </c>
      <c r="O862" s="25"/>
      <c r="P862" s="25"/>
      <c r="Q862" s="25"/>
      <c r="R862" s="31"/>
      <c r="S862" s="32"/>
      <c r="T862" s="26"/>
      <c r="U862" s="26"/>
      <c r="V862" s="26"/>
      <c r="W862" s="26"/>
    </row>
    <row r="863" customFormat="false" ht="12.75" hidden="false" customHeight="false" outlineLevel="0" collapsed="false">
      <c r="A863" s="43" t="s">
        <v>13</v>
      </c>
      <c r="B863" s="42"/>
      <c r="C863" s="25"/>
      <c r="D863" s="25"/>
      <c r="E863" s="25"/>
      <c r="F863" s="26" t="s">
        <v>13</v>
      </c>
      <c r="G863" s="25" t="n">
        <f aca="false">GEOMEAN(G857:G861)</f>
        <v>2965.20146230538</v>
      </c>
      <c r="H863" s="25" t="n">
        <f aca="false">GEOMEAN(H857:H861)</f>
        <v>2223.60717053045</v>
      </c>
      <c r="I863" s="25" t="n">
        <f aca="false">GEOMEAN(I857:I861)</f>
        <v>3733.19572420437</v>
      </c>
      <c r="J863" s="26"/>
      <c r="K863" s="26"/>
      <c r="L863" s="26"/>
      <c r="M863" s="26"/>
      <c r="N863" s="26" t="s">
        <v>13</v>
      </c>
      <c r="O863" s="25"/>
      <c r="P863" s="25"/>
      <c r="Q863" s="25"/>
      <c r="R863" s="25"/>
      <c r="S863" s="32"/>
      <c r="T863" s="26"/>
      <c r="U863" s="26"/>
      <c r="V863" s="26"/>
      <c r="W863" s="26"/>
    </row>
    <row r="864" customFormat="false" ht="12.75" hidden="false" customHeight="false" outlineLevel="0" collapsed="false">
      <c r="A864" s="36"/>
      <c r="B864" s="44"/>
      <c r="C864" s="114"/>
      <c r="D864" s="114"/>
      <c r="E864" s="114"/>
      <c r="F864" s="38"/>
      <c r="G864" s="114"/>
      <c r="H864" s="114"/>
      <c r="I864" s="114"/>
      <c r="J864" s="38"/>
      <c r="K864" s="38"/>
      <c r="L864" s="38"/>
      <c r="M864" s="38"/>
      <c r="N864" s="38"/>
      <c r="O864" s="114"/>
      <c r="P864" s="114"/>
      <c r="Q864" s="114"/>
      <c r="R864" s="114"/>
      <c r="S864" s="115"/>
      <c r="T864" s="38"/>
      <c r="U864" s="38"/>
      <c r="V864" s="38"/>
      <c r="W864" s="38"/>
    </row>
    <row r="865" customFormat="false" ht="12.75" hidden="false" customHeight="false" outlineLevel="0" collapsed="false">
      <c r="A865" s="116"/>
      <c r="B865" s="117"/>
      <c r="C865" s="118"/>
      <c r="D865" s="114"/>
      <c r="E865" s="114"/>
      <c r="F865" s="38"/>
      <c r="G865" s="114"/>
      <c r="H865" s="114"/>
      <c r="I865" s="114"/>
      <c r="J865" s="38"/>
      <c r="K865" s="38"/>
      <c r="L865" s="38"/>
      <c r="M865" s="38"/>
      <c r="N865" s="38"/>
      <c r="O865" s="114"/>
      <c r="P865" s="114"/>
      <c r="Q865" s="114"/>
      <c r="R865" s="114"/>
      <c r="S865" s="115"/>
      <c r="T865" s="38"/>
      <c r="U865" s="38"/>
      <c r="V865" s="38"/>
      <c r="W865" s="38"/>
    </row>
    <row r="866" customFormat="false" ht="12.75" hidden="false" customHeight="false" outlineLevel="0" collapsed="false">
      <c r="A866" s="119"/>
      <c r="B866" s="117" t="s">
        <v>142</v>
      </c>
      <c r="C866" s="118"/>
      <c r="D866" s="114"/>
      <c r="E866" s="114"/>
      <c r="F866" s="38"/>
      <c r="G866" s="114"/>
      <c r="H866" s="114"/>
      <c r="I866" s="114"/>
      <c r="J866" s="38"/>
      <c r="K866" s="38"/>
      <c r="L866" s="38"/>
      <c r="M866" s="38"/>
      <c r="N866" s="38"/>
      <c r="O866" s="114"/>
      <c r="P866" s="114"/>
      <c r="Q866" s="114"/>
      <c r="R866" s="114"/>
      <c r="S866" s="115"/>
      <c r="T866" s="38"/>
      <c r="U866" s="38"/>
      <c r="V866" s="38"/>
      <c r="W866" s="38"/>
    </row>
    <row r="867" customFormat="false" ht="12.75" hidden="false" customHeight="false" outlineLevel="0" collapsed="false">
      <c r="A867" s="116"/>
      <c r="B867" s="117"/>
      <c r="C867" s="118"/>
      <c r="D867" s="114"/>
      <c r="E867" s="114"/>
      <c r="F867" s="38"/>
      <c r="G867" s="114"/>
      <c r="H867" s="114"/>
      <c r="I867" s="114"/>
      <c r="J867" s="38"/>
      <c r="K867" s="38"/>
      <c r="L867" s="38"/>
      <c r="M867" s="38"/>
      <c r="N867" s="38"/>
      <c r="O867" s="114"/>
      <c r="P867" s="114"/>
      <c r="Q867" s="114"/>
      <c r="R867" s="114"/>
      <c r="S867" s="115"/>
      <c r="T867" s="38"/>
      <c r="U867" s="38"/>
      <c r="V867" s="38"/>
      <c r="W867" s="38"/>
    </row>
    <row r="868" customFormat="false" ht="12.75" hidden="false" customHeight="false" outlineLevel="0" collapsed="false">
      <c r="A868" s="36"/>
      <c r="B868" s="44"/>
      <c r="C868" s="114"/>
      <c r="D868" s="114"/>
      <c r="E868" s="114"/>
      <c r="F868" s="38"/>
      <c r="G868" s="114"/>
      <c r="H868" s="114"/>
      <c r="I868" s="114"/>
      <c r="J868" s="38"/>
      <c r="K868" s="38"/>
      <c r="L868" s="38"/>
      <c r="M868" s="38"/>
      <c r="N868" s="38"/>
      <c r="O868" s="114"/>
      <c r="P868" s="114"/>
      <c r="Q868" s="114"/>
      <c r="R868" s="114"/>
      <c r="S868" s="115"/>
      <c r="T868" s="38"/>
      <c r="U868" s="38"/>
      <c r="V868" s="38"/>
      <c r="W868" s="38"/>
    </row>
    <row r="869" customFormat="false" ht="12.75" hidden="false" customHeight="false" outlineLevel="0" collapsed="false">
      <c r="A869" s="36"/>
      <c r="B869" s="120"/>
      <c r="C869" s="120"/>
      <c r="D869" s="120"/>
      <c r="E869" s="120"/>
      <c r="F869" s="121"/>
      <c r="G869" s="121"/>
      <c r="H869" s="114"/>
      <c r="I869" s="114"/>
      <c r="J869" s="38"/>
      <c r="K869" s="38"/>
      <c r="L869" s="38"/>
      <c r="M869" s="38"/>
      <c r="N869" s="38"/>
      <c r="O869" s="114"/>
      <c r="P869" s="114"/>
      <c r="Q869" s="114"/>
      <c r="R869" s="114"/>
      <c r="S869" s="115"/>
      <c r="T869" s="38"/>
      <c r="U869" s="38"/>
      <c r="V869" s="38"/>
      <c r="W869" s="38"/>
    </row>
    <row r="870" customFormat="false" ht="12.75" hidden="false" customHeight="false" outlineLevel="0" collapsed="false">
      <c r="A870" s="36"/>
      <c r="B870" s="120"/>
      <c r="C870" s="120"/>
      <c r="D870" s="120"/>
      <c r="E870" s="120"/>
      <c r="F870" s="121"/>
      <c r="G870" s="121"/>
      <c r="H870" s="114"/>
      <c r="I870" s="114"/>
      <c r="J870" s="38"/>
      <c r="K870" s="38"/>
      <c r="L870" s="38"/>
      <c r="M870" s="38"/>
      <c r="N870" s="38"/>
      <c r="O870" s="114"/>
      <c r="P870" s="114"/>
      <c r="Q870" s="114"/>
      <c r="R870" s="114"/>
      <c r="S870" s="115"/>
      <c r="T870" s="38"/>
      <c r="U870" s="38"/>
      <c r="V870" s="38"/>
      <c r="W870" s="38"/>
    </row>
    <row r="872" customFormat="false" ht="12.75" hidden="false" customHeight="false" outlineLevel="0" collapsed="false">
      <c r="A872" s="122"/>
      <c r="B872" s="123"/>
      <c r="C872" s="118"/>
      <c r="D872" s="12"/>
      <c r="E872" s="12"/>
      <c r="F872" s="63"/>
      <c r="G872" s="63"/>
    </row>
    <row r="873" customFormat="false" ht="12.75" hidden="false" customHeight="false" outlineLevel="0" collapsed="false">
      <c r="A873" s="124"/>
      <c r="B873" s="123"/>
      <c r="C873" s="118"/>
      <c r="D873" s="12"/>
      <c r="E873" s="12"/>
      <c r="F873" s="63"/>
      <c r="G873" s="63"/>
    </row>
    <row r="874" customFormat="false" ht="12.75" hidden="false" customHeight="false" outlineLevel="0" collapsed="false">
      <c r="A874" s="124"/>
      <c r="B874" s="123"/>
      <c r="C874" s="118"/>
      <c r="D874" s="12"/>
      <c r="E874" s="12"/>
      <c r="F874" s="63"/>
      <c r="G874" s="63"/>
    </row>
    <row r="875" customFormat="false" ht="12.75" hidden="false" customHeight="false" outlineLevel="0" collapsed="false">
      <c r="A875" s="125"/>
      <c r="B875" s="123"/>
      <c r="C875" s="118"/>
      <c r="D875" s="12"/>
      <c r="E875" s="12"/>
      <c r="F875" s="63"/>
      <c r="G875" s="63"/>
    </row>
    <row r="876" customFormat="false" ht="12.75" hidden="false" customHeight="false" outlineLevel="0" collapsed="false">
      <c r="A876" s="125"/>
      <c r="B876" s="123"/>
      <c r="C876" s="118"/>
      <c r="D876" s="12"/>
      <c r="E876" s="12"/>
      <c r="F876" s="63"/>
      <c r="G876" s="63"/>
    </row>
    <row r="877" customFormat="false" ht="12.75" hidden="false" customHeight="false" outlineLevel="0" collapsed="false">
      <c r="A877" s="124"/>
      <c r="B877" s="123"/>
      <c r="C877" s="118"/>
      <c r="D877" s="12"/>
      <c r="E877" s="12"/>
      <c r="F877" s="63"/>
      <c r="G877" s="63"/>
    </row>
    <row r="878" customFormat="false" ht="12.75" hidden="false" customHeight="false" outlineLevel="0" collapsed="false">
      <c r="A878" s="124"/>
      <c r="B878" s="123"/>
      <c r="C878" s="118"/>
      <c r="D878" s="12"/>
      <c r="E878" s="12"/>
      <c r="F878" s="63"/>
      <c r="G878" s="63"/>
    </row>
    <row r="879" customFormat="false" ht="12.75" hidden="false" customHeight="false" outlineLevel="0" collapsed="false">
      <c r="A879" s="124"/>
      <c r="B879" s="123"/>
      <c r="C879" s="118"/>
      <c r="D879" s="12"/>
      <c r="E879" s="12"/>
      <c r="F879" s="63"/>
      <c r="G879" s="63"/>
    </row>
    <row r="880" customFormat="false" ht="12.75" hidden="false" customHeight="false" outlineLevel="0" collapsed="false">
      <c r="A880" s="125"/>
      <c r="B880" s="123"/>
      <c r="C880" s="118"/>
      <c r="D880" s="12"/>
      <c r="E880" s="12"/>
      <c r="F880" s="63"/>
      <c r="G880" s="63"/>
    </row>
    <row r="881" customFormat="false" ht="12.75" hidden="false" customHeight="false" outlineLevel="0" collapsed="false">
      <c r="A881" s="125"/>
      <c r="B881" s="123"/>
      <c r="C881" s="118"/>
      <c r="D881" s="12"/>
      <c r="E881" s="12"/>
      <c r="F881" s="12"/>
    </row>
  </sheetData>
  <mergeCells count="2">
    <mergeCell ref="B869:E869"/>
    <mergeCell ref="B870:E870"/>
  </mergeCells>
  <printOptions headings="false" gridLines="true" gridLinesSet="true" horizontalCentered="true" verticalCentered="false"/>
  <pageMargins left="0.25" right="0.25" top="0.984027777777778" bottom="0.984027777777778" header="0.511811023622047" footer="0.5"/>
  <pageSetup paperSize="1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TC=Total Coliform, FC=Fecal Coliform, ENT=Enterococcus
NA=Not Accessible, NM=Not Measurable
NS=Not sampled, top of drain&amp;CAppendix B&amp;P&amp;RData Entered: LL, GS, SS
Data Checked: GS, LL
Data Approved: BM</oddFooter>
  </headerFooter>
  <rowBreaks count="20" manualBreakCount="20">
    <brk id="43" man="true" max="16383" min="0"/>
    <brk id="85" man="true" max="16383" min="0"/>
    <brk id="127" man="true" max="16383" min="0"/>
    <brk id="169" man="true" max="16383" min="0"/>
    <brk id="211" man="true" max="16383" min="0"/>
    <brk id="253" man="true" max="16383" min="0"/>
    <brk id="295" man="true" max="16383" min="0"/>
    <brk id="337" man="true" max="16383" min="0"/>
    <brk id="379" man="true" max="16383" min="0"/>
    <brk id="421" man="true" max="16383" min="0"/>
    <brk id="464" man="true" max="16383" min="0"/>
    <brk id="506" man="true" max="16383" min="0"/>
    <brk id="548" man="true" max="16383" min="0"/>
    <brk id="590" man="true" max="16383" min="0"/>
    <brk id="632" man="true" max="16383" min="0"/>
    <brk id="674" man="true" max="16383" min="0"/>
    <brk id="716" man="true" max="16383" min="0"/>
    <brk id="758" man="true" max="16383" min="0"/>
    <brk id="800" man="true" max="16383" min="0"/>
    <brk id="842" man="true" max="16383" min="0"/>
  </rowBreaks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299" activeCellId="0" sqref="B2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2" width="15.99"/>
    <col collapsed="false" customWidth="true" hidden="false" outlineLevel="0" max="4" min="3" style="0" width="9.28"/>
    <col collapsed="false" customWidth="true" hidden="false" outlineLevel="0" max="5" min="5" style="0" width="11.99"/>
    <col collapsed="false" customWidth="true" hidden="false" outlineLevel="0" max="6" min="6" style="0" width="16.56"/>
    <col collapsed="false" customWidth="true" hidden="false" outlineLevel="0" max="7" min="7" style="0" width="9.56"/>
    <col collapsed="false" customWidth="true" hidden="false" outlineLevel="0" max="8" min="8" style="0" width="9.28"/>
    <col collapsed="false" customWidth="true" hidden="false" outlineLevel="0" max="9" min="9" style="0" width="10.41"/>
    <col collapsed="false" customWidth="true" hidden="false" outlineLevel="0" max="10" min="10" style="0" width="5.28"/>
    <col collapsed="false" customWidth="true" hidden="false" outlineLevel="0" max="11" min="11" style="116" width="9.28"/>
    <col collapsed="false" customWidth="true" hidden="false" outlineLevel="0" max="12" min="12" style="0" width="6.28"/>
    <col collapsed="false" customWidth="true" hidden="false" outlineLevel="0" max="13" min="13" style="0" width="5.56"/>
    <col collapsed="false" customWidth="true" hidden="false" outlineLevel="0" max="14" min="14" style="0" width="16.56"/>
    <col collapsed="false" customWidth="true" hidden="false" outlineLevel="0" max="16" min="15" style="0" width="9.28"/>
    <col collapsed="false" customWidth="true" hidden="false" outlineLevel="0" max="17" min="17" style="0" width="10.41"/>
    <col collapsed="false" customWidth="true" hidden="false" outlineLevel="0" max="19" min="19" style="3" width="10.85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0</v>
      </c>
      <c r="G1" s="5" t="s">
        <v>2</v>
      </c>
      <c r="H1" s="5" t="s">
        <v>3</v>
      </c>
      <c r="I1" s="5" t="s">
        <v>4</v>
      </c>
      <c r="J1" s="5" t="s">
        <v>5</v>
      </c>
      <c r="K1" s="126" t="s">
        <v>6</v>
      </c>
      <c r="L1" s="6" t="s">
        <v>7</v>
      </c>
      <c r="M1" s="6" t="s">
        <v>8</v>
      </c>
      <c r="N1" s="5" t="s">
        <v>0</v>
      </c>
      <c r="O1" s="5" t="s">
        <v>2</v>
      </c>
      <c r="P1" s="5" t="s">
        <v>3</v>
      </c>
      <c r="Q1" s="5" t="s">
        <v>4</v>
      </c>
      <c r="R1" s="5" t="s">
        <v>6</v>
      </c>
      <c r="S1" s="7" t="s">
        <v>9</v>
      </c>
      <c r="T1" s="8"/>
      <c r="U1" s="8"/>
      <c r="V1" s="8"/>
      <c r="W1" s="8"/>
    </row>
    <row r="2" customFormat="false" ht="12.75" hidden="false" customHeight="false" outlineLevel="0" collapsed="false">
      <c r="A2" s="9" t="s">
        <v>10</v>
      </c>
      <c r="B2" s="127"/>
      <c r="C2" s="128"/>
      <c r="D2" s="39"/>
      <c r="E2" s="96"/>
      <c r="F2" s="12" t="s">
        <v>11</v>
      </c>
      <c r="G2" s="129"/>
      <c r="H2" s="96"/>
      <c r="I2" s="96"/>
      <c r="J2" s="91"/>
      <c r="K2" s="130"/>
      <c r="L2" s="51"/>
      <c r="M2" s="51"/>
      <c r="O2" s="129"/>
      <c r="P2" s="96"/>
      <c r="Q2" s="96"/>
      <c r="R2" s="86"/>
      <c r="S2" s="131"/>
    </row>
    <row r="3" customFormat="false" ht="12.75" hidden="false" customHeight="false" outlineLevel="0" collapsed="false">
      <c r="A3" s="9"/>
      <c r="B3" s="39" t="n">
        <v>37805.3576388889</v>
      </c>
      <c r="C3" s="11" t="n">
        <v>120</v>
      </c>
      <c r="D3" s="11" t="n">
        <v>50</v>
      </c>
      <c r="E3" s="11" t="n">
        <v>170</v>
      </c>
      <c r="F3" s="12"/>
      <c r="G3" s="11" t="n">
        <v>32000</v>
      </c>
      <c r="H3" s="11" t="n">
        <v>16000</v>
      </c>
      <c r="I3" s="11" t="n">
        <v>139000</v>
      </c>
      <c r="J3" s="20" t="n">
        <v>0.063</v>
      </c>
      <c r="K3" s="49" t="n">
        <v>21.5</v>
      </c>
      <c r="L3" s="45"/>
      <c r="M3" s="13"/>
      <c r="O3" s="11" t="n">
        <v>7900</v>
      </c>
      <c r="P3" s="11" t="n">
        <v>2800</v>
      </c>
      <c r="Q3" s="11" t="n">
        <v>6550</v>
      </c>
      <c r="R3" s="49" t="n">
        <v>19.4</v>
      </c>
      <c r="S3" s="15" t="n">
        <v>1.03</v>
      </c>
    </row>
    <row r="4" customFormat="false" ht="12.75" hidden="false" customHeight="false" outlineLevel="0" collapsed="false">
      <c r="A4" s="9"/>
      <c r="B4" s="39" t="n">
        <v>37816.4513888889</v>
      </c>
      <c r="C4" s="11" t="n">
        <v>1050</v>
      </c>
      <c r="D4" s="11" t="n">
        <v>500</v>
      </c>
      <c r="E4" s="11" t="n">
        <v>653</v>
      </c>
      <c r="F4" s="12"/>
      <c r="G4" s="11" t="n">
        <v>6300</v>
      </c>
      <c r="H4" s="11" t="n">
        <v>5100</v>
      </c>
      <c r="I4" s="11" t="n">
        <v>10200</v>
      </c>
      <c r="J4" s="20" t="n">
        <v>0.074</v>
      </c>
      <c r="K4" s="49" t="n">
        <v>24.7</v>
      </c>
      <c r="L4" s="45" t="n">
        <v>0.16</v>
      </c>
      <c r="M4" s="45" t="n">
        <v>8.2</v>
      </c>
      <c r="O4" s="11" t="n">
        <v>4700</v>
      </c>
      <c r="P4" s="11" t="n">
        <v>3300</v>
      </c>
      <c r="Q4" s="11" t="n">
        <v>23100</v>
      </c>
      <c r="R4" s="49" t="n">
        <v>22.3</v>
      </c>
      <c r="S4" s="52" t="s">
        <v>14</v>
      </c>
    </row>
    <row r="5" customFormat="false" ht="12.75" hidden="false" customHeight="false" outlineLevel="0" collapsed="false">
      <c r="A5" s="9"/>
      <c r="B5" s="39" t="n">
        <v>37819.4409722222</v>
      </c>
      <c r="C5" s="11" t="n">
        <v>710</v>
      </c>
      <c r="D5" s="11" t="n">
        <v>485</v>
      </c>
      <c r="E5" s="11" t="n">
        <v>350</v>
      </c>
      <c r="F5" s="12"/>
      <c r="G5" s="11" t="n">
        <v>15500</v>
      </c>
      <c r="H5" s="11" t="n">
        <v>6300</v>
      </c>
      <c r="I5" s="11" t="n">
        <v>13500</v>
      </c>
      <c r="J5" s="20" t="n">
        <v>0.063</v>
      </c>
      <c r="K5" s="49" t="n">
        <v>24.8</v>
      </c>
      <c r="L5" s="45"/>
      <c r="M5" s="45"/>
      <c r="O5" s="11" t="n">
        <v>2900</v>
      </c>
      <c r="P5" s="11" t="n">
        <v>1800</v>
      </c>
      <c r="Q5" s="11" t="n">
        <v>1100</v>
      </c>
      <c r="R5" s="49" t="n">
        <v>22.7</v>
      </c>
      <c r="S5" s="52" t="n">
        <v>1.29</v>
      </c>
    </row>
    <row r="6" s="22" customFormat="true" ht="12.75" hidden="false" customHeight="false" outlineLevel="0" collapsed="false">
      <c r="A6" s="17"/>
      <c r="B6" s="132" t="n">
        <v>37827.4375</v>
      </c>
      <c r="C6" s="60" t="n">
        <v>2100</v>
      </c>
      <c r="D6" s="60" t="n">
        <v>1800</v>
      </c>
      <c r="E6" s="60" t="n">
        <v>1040</v>
      </c>
      <c r="F6" s="53"/>
      <c r="G6" s="60" t="n">
        <v>107000</v>
      </c>
      <c r="H6" s="60" t="n">
        <v>98000</v>
      </c>
      <c r="I6" s="60" t="n">
        <v>42200</v>
      </c>
      <c r="J6" s="133" t="n">
        <v>0.053</v>
      </c>
      <c r="K6" s="46" t="n">
        <v>20.3</v>
      </c>
      <c r="L6" s="47"/>
      <c r="M6" s="47"/>
      <c r="O6" s="60" t="n">
        <v>16900</v>
      </c>
      <c r="P6" s="60" t="n">
        <v>13100</v>
      </c>
      <c r="Q6" s="60" t="n">
        <v>13900</v>
      </c>
      <c r="R6" s="46" t="n">
        <v>22.2</v>
      </c>
      <c r="S6" s="89" t="n">
        <v>1.51</v>
      </c>
    </row>
    <row r="7" s="22" customFormat="true" ht="12.75" hidden="false" customHeight="false" outlineLevel="0" collapsed="false">
      <c r="A7" s="23" t="s">
        <v>12</v>
      </c>
      <c r="B7" s="24"/>
      <c r="C7" s="34" t="n">
        <f aca="false">AVERAGE(C2:C6)</f>
        <v>995</v>
      </c>
      <c r="D7" s="34" t="n">
        <f aca="false">AVERAGE(D2:D6)</f>
        <v>708.75</v>
      </c>
      <c r="E7" s="34" t="n">
        <f aca="false">AVERAGE(E2:E6)</f>
        <v>553.25</v>
      </c>
      <c r="F7" s="30" t="s">
        <v>12</v>
      </c>
      <c r="G7" s="62" t="n">
        <f aca="false">AVERAGE(G2:G6)</f>
        <v>40200</v>
      </c>
      <c r="H7" s="34" t="n">
        <f aca="false">AVERAGE(H2:H6)</f>
        <v>31350</v>
      </c>
      <c r="I7" s="34" t="n">
        <f aca="false">AVERAGE(I2:I6)</f>
        <v>51225</v>
      </c>
      <c r="J7" s="83"/>
      <c r="K7" s="134"/>
      <c r="L7" s="85"/>
      <c r="M7" s="85"/>
      <c r="N7" s="30" t="s">
        <v>12</v>
      </c>
      <c r="O7" s="34" t="n">
        <f aca="false">AVERAGE(O2:O6)</f>
        <v>8100</v>
      </c>
      <c r="P7" s="34" t="n">
        <f aca="false">AVERAGE(P2:P6)</f>
        <v>5250</v>
      </c>
      <c r="Q7" s="34" t="n">
        <f aca="false">AVERAGE(Q2:Q6)</f>
        <v>11162.5</v>
      </c>
      <c r="R7" s="90"/>
      <c r="S7" s="35"/>
    </row>
    <row r="8" customFormat="false" ht="12.75" hidden="false" customHeight="false" outlineLevel="0" collapsed="false">
      <c r="A8" s="23" t="s">
        <v>13</v>
      </c>
      <c r="B8" s="33"/>
      <c r="C8" s="34" t="n">
        <f aca="false">GEOMEAN(C2:C6)</f>
        <v>658.357893741357</v>
      </c>
      <c r="D8" s="34" t="n">
        <f aca="false">GEOMEAN(D2:D6)</f>
        <v>384.360334877237</v>
      </c>
      <c r="E8" s="34" t="n">
        <f aca="false">GEOMEAN(E2:E6)</f>
        <v>448.348655327884</v>
      </c>
      <c r="F8" s="30" t="s">
        <v>13</v>
      </c>
      <c r="G8" s="34" t="n">
        <f aca="false">GEOMEAN(G2:G6)</f>
        <v>24046.4793880795</v>
      </c>
      <c r="H8" s="34" t="n">
        <f aca="false">GEOMEAN(H2:H6)</f>
        <v>14981.8069279679</v>
      </c>
      <c r="I8" s="34" t="n">
        <f aca="false">GEOMEAN(I2:I6)</f>
        <v>29978.87269232</v>
      </c>
      <c r="J8" s="30"/>
      <c r="K8" s="135"/>
      <c r="L8" s="30"/>
      <c r="M8" s="30"/>
      <c r="N8" s="30" t="s">
        <v>13</v>
      </c>
      <c r="O8" s="34" t="n">
        <f aca="false">GEOMEAN(O2:O6)</f>
        <v>6531.34181442715</v>
      </c>
      <c r="P8" s="34" t="n">
        <f aca="false">GEOMEAN(P2:P6)</f>
        <v>3841.96976682291</v>
      </c>
      <c r="Q8" s="34" t="n">
        <f aca="false">GEOMEAN(Q2:Q6)</f>
        <v>6935.29902986117</v>
      </c>
      <c r="R8" s="34"/>
      <c r="S8" s="35"/>
      <c r="T8" s="30"/>
      <c r="U8" s="30"/>
      <c r="V8" s="30"/>
      <c r="W8" s="30"/>
    </row>
    <row r="9" customFormat="false" ht="12.75" hidden="false" customHeight="false" outlineLevel="0" collapsed="false">
      <c r="A9" s="36"/>
      <c r="B9" s="39" t="n">
        <v>37839.4513888889</v>
      </c>
      <c r="C9" s="11" t="n">
        <v>4800</v>
      </c>
      <c r="D9" s="11" t="n">
        <v>900</v>
      </c>
      <c r="E9" s="11" t="n">
        <v>700</v>
      </c>
      <c r="F9" s="38"/>
      <c r="G9" s="11" t="n">
        <v>57000</v>
      </c>
      <c r="H9" s="11" t="n">
        <v>23000</v>
      </c>
      <c r="I9" s="11" t="n">
        <v>14400</v>
      </c>
      <c r="J9" s="20" t="n">
        <v>0.053</v>
      </c>
      <c r="K9" s="49" t="n">
        <v>25.6</v>
      </c>
      <c r="L9" s="45" t="n">
        <v>0.04</v>
      </c>
      <c r="M9" s="45" t="n">
        <v>8.3</v>
      </c>
      <c r="N9" s="38"/>
      <c r="O9" s="11" t="n">
        <v>13000</v>
      </c>
      <c r="P9" s="11" t="n">
        <v>4000</v>
      </c>
      <c r="Q9" s="11" t="n">
        <v>4790</v>
      </c>
      <c r="R9" s="49" t="n">
        <v>21</v>
      </c>
      <c r="S9" s="52" t="n">
        <v>0.41</v>
      </c>
      <c r="T9" s="38"/>
      <c r="U9" s="38"/>
      <c r="V9" s="38"/>
      <c r="W9" s="38"/>
    </row>
    <row r="10" customFormat="false" ht="12.75" hidden="false" customHeight="false" outlineLevel="0" collapsed="false">
      <c r="A10" s="36"/>
      <c r="B10" s="39" t="n">
        <v>37845.4305555556</v>
      </c>
      <c r="C10" s="11" t="n">
        <v>3200</v>
      </c>
      <c r="D10" s="11" t="n">
        <v>770</v>
      </c>
      <c r="E10" s="11" t="n">
        <v>320</v>
      </c>
      <c r="F10" s="38"/>
      <c r="G10" s="11" t="n">
        <v>84000</v>
      </c>
      <c r="H10" s="11" t="n">
        <v>12300</v>
      </c>
      <c r="I10" s="11" t="n">
        <v>6800</v>
      </c>
      <c r="J10" s="20" t="n">
        <v>0.04</v>
      </c>
      <c r="K10" s="49" t="n">
        <v>24.5</v>
      </c>
      <c r="L10" s="45"/>
      <c r="M10" s="45"/>
      <c r="N10" s="38"/>
      <c r="O10" s="11" t="n">
        <v>22000</v>
      </c>
      <c r="P10" s="11" t="n">
        <v>6100</v>
      </c>
      <c r="Q10" s="11" t="n">
        <v>3100</v>
      </c>
      <c r="R10" s="49" t="n">
        <v>21.9</v>
      </c>
      <c r="S10" s="52" t="n">
        <v>1.02</v>
      </c>
      <c r="T10" s="38"/>
      <c r="U10" s="38"/>
      <c r="V10" s="38"/>
      <c r="W10" s="38"/>
    </row>
    <row r="11" customFormat="false" ht="12.75" hidden="false" customHeight="false" outlineLevel="0" collapsed="false">
      <c r="A11" s="36"/>
      <c r="B11" s="39" t="n">
        <v>37852.4444444444</v>
      </c>
      <c r="C11" s="11" t="n">
        <v>530</v>
      </c>
      <c r="D11" s="11" t="n">
        <v>180</v>
      </c>
      <c r="E11" s="11" t="n">
        <v>620</v>
      </c>
      <c r="F11" s="38"/>
      <c r="G11" s="11" t="n">
        <v>41000</v>
      </c>
      <c r="H11" s="11" t="n">
        <v>26000</v>
      </c>
      <c r="I11" s="11" t="n">
        <v>37000</v>
      </c>
      <c r="J11" s="20" t="n">
        <v>0.036</v>
      </c>
      <c r="K11" s="49" t="n">
        <v>24</v>
      </c>
      <c r="L11" s="45"/>
      <c r="M11" s="45"/>
      <c r="N11" s="38"/>
      <c r="O11" s="11" t="n">
        <v>6800</v>
      </c>
      <c r="P11" s="11" t="n">
        <v>3800</v>
      </c>
      <c r="Q11" s="11" t="n">
        <v>4600</v>
      </c>
      <c r="R11" s="49" t="n">
        <v>22.7</v>
      </c>
      <c r="S11" s="52" t="n">
        <v>0.84</v>
      </c>
      <c r="T11" s="38"/>
      <c r="U11" s="38"/>
      <c r="V11" s="38"/>
      <c r="W11" s="38"/>
    </row>
    <row r="12" customFormat="false" ht="12.75" hidden="false" customHeight="false" outlineLevel="0" collapsed="false">
      <c r="A12" s="41"/>
      <c r="B12" s="39" t="n">
        <v>37858.4722222222</v>
      </c>
      <c r="C12" s="11" t="n">
        <v>20000</v>
      </c>
      <c r="D12" s="11" t="n">
        <v>15000</v>
      </c>
      <c r="E12" s="11" t="n">
        <v>34000</v>
      </c>
      <c r="F12" s="38"/>
      <c r="G12" s="11" t="n">
        <v>28000</v>
      </c>
      <c r="H12" s="11" t="n">
        <v>23000</v>
      </c>
      <c r="I12" s="11" t="n">
        <v>43000</v>
      </c>
      <c r="J12" s="20" t="n">
        <v>0.049</v>
      </c>
      <c r="K12" s="49" t="n">
        <v>24.3</v>
      </c>
      <c r="L12" s="45"/>
      <c r="M12" s="45"/>
      <c r="N12" s="38"/>
      <c r="O12" s="11" t="n">
        <v>21000</v>
      </c>
      <c r="P12" s="11" t="n">
        <v>20000</v>
      </c>
      <c r="Q12" s="11" t="n">
        <v>27000</v>
      </c>
      <c r="R12" s="49" t="n">
        <v>22.8</v>
      </c>
      <c r="S12" s="97" t="n">
        <v>0.8</v>
      </c>
      <c r="T12" s="38"/>
      <c r="U12" s="38"/>
      <c r="V12" s="38"/>
      <c r="W12" s="38"/>
    </row>
    <row r="13" s="22" customFormat="true" ht="12.75" hidden="false" customHeight="false" outlineLevel="0" collapsed="false">
      <c r="A13" s="23"/>
      <c r="B13" s="132" t="n">
        <v>37860.4375</v>
      </c>
      <c r="C13" s="60" t="n">
        <v>2300</v>
      </c>
      <c r="D13" s="60" t="n">
        <v>660</v>
      </c>
      <c r="E13" s="60" t="n">
        <v>660</v>
      </c>
      <c r="F13" s="30"/>
      <c r="G13" s="60" t="n">
        <v>37000</v>
      </c>
      <c r="H13" s="60" t="n">
        <v>24000</v>
      </c>
      <c r="I13" s="60" t="n">
        <v>54000</v>
      </c>
      <c r="J13" s="133" t="n">
        <v>0.025</v>
      </c>
      <c r="K13" s="46" t="n">
        <v>24.9</v>
      </c>
      <c r="L13" s="47"/>
      <c r="M13" s="47"/>
      <c r="N13" s="30"/>
      <c r="O13" s="60" t="n">
        <v>26000</v>
      </c>
      <c r="P13" s="60" t="n">
        <v>8600</v>
      </c>
      <c r="Q13" s="60" t="n">
        <v>5700</v>
      </c>
      <c r="R13" s="46" t="n">
        <v>23.9</v>
      </c>
      <c r="S13" s="99" t="n">
        <v>0.77</v>
      </c>
      <c r="T13" s="30"/>
      <c r="U13" s="30"/>
      <c r="V13" s="30"/>
      <c r="W13" s="30"/>
    </row>
    <row r="14" customFormat="false" ht="12.75" hidden="false" customHeight="false" outlineLevel="0" collapsed="false">
      <c r="A14" s="23" t="s">
        <v>12</v>
      </c>
      <c r="B14" s="44"/>
      <c r="C14" s="34" t="n">
        <f aca="false">AVERAGE(C9:C13)</f>
        <v>6166</v>
      </c>
      <c r="D14" s="34" t="n">
        <f aca="false">AVERAGE(D9:D13)</f>
        <v>3502</v>
      </c>
      <c r="E14" s="34" t="n">
        <f aca="false">AVERAGE(E9:E13)</f>
        <v>7260</v>
      </c>
      <c r="F14" s="30" t="s">
        <v>12</v>
      </c>
      <c r="G14" s="62" t="n">
        <f aca="false">AVERAGE(G9:G13)</f>
        <v>49400</v>
      </c>
      <c r="H14" s="62" t="n">
        <f aca="false">AVERAGE(H9:H13)</f>
        <v>21660</v>
      </c>
      <c r="I14" s="62" t="n">
        <f aca="false">AVERAGE(I9:I13)</f>
        <v>31040</v>
      </c>
      <c r="J14" s="91"/>
      <c r="K14" s="130"/>
      <c r="L14" s="51"/>
      <c r="M14" s="51"/>
      <c r="N14" s="30" t="s">
        <v>12</v>
      </c>
      <c r="O14" s="62" t="n">
        <f aca="false">AVERAGE(O9:O13)</f>
        <v>17760</v>
      </c>
      <c r="P14" s="62" t="n">
        <f aca="false">AVERAGE(P9:P13)</f>
        <v>8500</v>
      </c>
      <c r="Q14" s="62" t="n">
        <f aca="false">AVERAGE(Q9:Q13)</f>
        <v>9038</v>
      </c>
      <c r="R14" s="86"/>
      <c r="S14" s="35"/>
      <c r="T14" s="38"/>
      <c r="U14" s="38"/>
      <c r="V14" s="38"/>
      <c r="W14" s="38"/>
    </row>
    <row r="15" customFormat="false" ht="12.75" hidden="false" customHeight="false" outlineLevel="0" collapsed="false">
      <c r="A15" s="43" t="s">
        <v>13</v>
      </c>
      <c r="B15" s="42"/>
      <c r="C15" s="25" t="n">
        <f aca="false">GEOMEAN(C9:C13)</f>
        <v>3271.03343567307</v>
      </c>
      <c r="D15" s="25" t="n">
        <f aca="false">GEOMEAN(D9:D13)</f>
        <v>1043.10538361101</v>
      </c>
      <c r="E15" s="25" t="n">
        <f aca="false">GEOMEAN(E9:E13)</f>
        <v>1255.25659583415</v>
      </c>
      <c r="F15" s="26" t="s">
        <v>13</v>
      </c>
      <c r="G15" s="25" t="n">
        <f aca="false">GEOMEAN(G9:G13)</f>
        <v>45883.8182456365</v>
      </c>
      <c r="H15" s="25" t="n">
        <f aca="false">GEOMEAN(H9:H13)</f>
        <v>20975.3431573298</v>
      </c>
      <c r="I15" s="25" t="n">
        <f aca="false">GEOMEAN(I9:I13)</f>
        <v>24265.378436883</v>
      </c>
      <c r="J15" s="26"/>
      <c r="K15" s="136"/>
      <c r="L15" s="26"/>
      <c r="M15" s="26"/>
      <c r="N15" s="26" t="s">
        <v>13</v>
      </c>
      <c r="O15" s="25" t="n">
        <f aca="false">GEOMEAN(O9:O13)</f>
        <v>16040.3380836313</v>
      </c>
      <c r="P15" s="25" t="n">
        <f aca="false">GEOMEAN(P9:P13)</f>
        <v>6926.92322244778</v>
      </c>
      <c r="Q15" s="25" t="n">
        <f aca="false">GEOMEAN(Q9:Q13)</f>
        <v>6372.92388847137</v>
      </c>
      <c r="R15" s="25"/>
      <c r="S15" s="32"/>
      <c r="T15" s="26"/>
      <c r="U15" s="26"/>
      <c r="V15" s="26"/>
      <c r="W15" s="26"/>
    </row>
    <row r="16" customFormat="false" ht="12.75" hidden="false" customHeight="false" outlineLevel="0" collapsed="false">
      <c r="A16" s="36"/>
      <c r="B16" s="39" t="n">
        <v>37866.4652777778</v>
      </c>
      <c r="C16" s="11" t="n">
        <v>3800</v>
      </c>
      <c r="D16" s="11" t="n">
        <v>1010</v>
      </c>
      <c r="E16" s="11" t="n">
        <v>470</v>
      </c>
      <c r="F16" s="38"/>
      <c r="G16" s="11" t="n">
        <v>72000</v>
      </c>
      <c r="H16" s="11" t="n">
        <v>35000</v>
      </c>
      <c r="I16" s="11" t="n">
        <v>26000</v>
      </c>
      <c r="J16" s="20" t="n">
        <v>0.03</v>
      </c>
      <c r="K16" s="49" t="n">
        <v>26.1</v>
      </c>
      <c r="L16" s="45" t="n">
        <v>0.07</v>
      </c>
      <c r="M16" s="45" t="n">
        <v>8.25</v>
      </c>
      <c r="N16" s="38"/>
      <c r="O16" s="11" t="n">
        <v>21000</v>
      </c>
      <c r="P16" s="11" t="n">
        <v>8300</v>
      </c>
      <c r="Q16" s="11" t="n">
        <v>10900</v>
      </c>
      <c r="R16" s="49" t="n">
        <v>24.5</v>
      </c>
      <c r="S16" s="97" t="n">
        <v>0.17</v>
      </c>
      <c r="T16" s="38"/>
      <c r="U16" s="38"/>
      <c r="V16" s="38"/>
      <c r="W16" s="38"/>
    </row>
    <row r="17" customFormat="false" ht="12.75" hidden="false" customHeight="false" outlineLevel="0" collapsed="false">
      <c r="A17" s="36"/>
      <c r="B17" s="39" t="n">
        <v>37873.4270833333</v>
      </c>
      <c r="C17" s="11" t="n">
        <v>1660</v>
      </c>
      <c r="D17" s="11" t="n">
        <v>1190</v>
      </c>
      <c r="E17" s="11" t="n">
        <v>1780</v>
      </c>
      <c r="F17" s="38"/>
      <c r="G17" s="11" t="n">
        <v>51000</v>
      </c>
      <c r="H17" s="11" t="n">
        <v>20000</v>
      </c>
      <c r="I17" s="11" t="n">
        <v>36000</v>
      </c>
      <c r="J17" s="20" t="n">
        <v>0.027</v>
      </c>
      <c r="K17" s="49" t="n">
        <v>21.5</v>
      </c>
      <c r="L17" s="45"/>
      <c r="M17" s="45"/>
      <c r="N17" s="38"/>
      <c r="O17" s="11" t="n">
        <v>6300</v>
      </c>
      <c r="P17" s="11" t="n">
        <v>4600</v>
      </c>
      <c r="Q17" s="11" t="n">
        <v>5100</v>
      </c>
      <c r="R17" s="49" t="n">
        <v>20.4</v>
      </c>
      <c r="S17" s="97" t="n">
        <v>0.36</v>
      </c>
      <c r="T17" s="38"/>
      <c r="U17" s="38"/>
      <c r="V17" s="38"/>
      <c r="W17" s="38"/>
    </row>
    <row r="18" customFormat="false" ht="12.75" hidden="false" customHeight="false" outlineLevel="0" collapsed="false">
      <c r="A18" s="36"/>
      <c r="B18" s="39" t="n">
        <v>37876.4236111111</v>
      </c>
      <c r="C18" s="11" t="n">
        <v>1500</v>
      </c>
      <c r="D18" s="11" t="n">
        <v>750</v>
      </c>
      <c r="E18" s="11" t="n">
        <v>280</v>
      </c>
      <c r="F18" s="38"/>
      <c r="G18" s="11" t="n">
        <v>4100</v>
      </c>
      <c r="H18" s="11" t="n">
        <v>3400</v>
      </c>
      <c r="I18" s="11" t="n">
        <v>6400</v>
      </c>
      <c r="J18" s="20" t="n">
        <v>0.022</v>
      </c>
      <c r="K18" s="49" t="n">
        <v>21.4</v>
      </c>
      <c r="L18" s="45"/>
      <c r="M18" s="45"/>
      <c r="N18" s="38"/>
      <c r="O18" s="11" t="n">
        <v>2600</v>
      </c>
      <c r="P18" s="11" t="n">
        <v>2500</v>
      </c>
      <c r="Q18" s="11" t="n">
        <v>620</v>
      </c>
      <c r="R18" s="49" t="n">
        <v>20.2</v>
      </c>
      <c r="S18" s="97" t="n">
        <v>0.22</v>
      </c>
      <c r="T18" s="38"/>
      <c r="U18" s="38"/>
      <c r="V18" s="38"/>
      <c r="W18" s="38"/>
    </row>
    <row r="19" customFormat="false" ht="12.75" hidden="false" customHeight="false" outlineLevel="0" collapsed="false">
      <c r="A19" s="36"/>
      <c r="B19" s="39" t="n">
        <v>37880.4305555556</v>
      </c>
      <c r="C19" s="11" t="n">
        <v>7000</v>
      </c>
      <c r="D19" s="11" t="n">
        <v>260</v>
      </c>
      <c r="E19" s="11" t="n">
        <v>260</v>
      </c>
      <c r="F19" s="38"/>
      <c r="G19" s="11" t="n">
        <v>98000</v>
      </c>
      <c r="H19" s="11" t="n">
        <v>24000</v>
      </c>
      <c r="I19" s="11" t="n">
        <v>34000</v>
      </c>
      <c r="J19" s="20" t="n">
        <v>0.035</v>
      </c>
      <c r="K19" s="49" t="n">
        <v>21.7</v>
      </c>
      <c r="L19" s="45"/>
      <c r="M19" s="45"/>
      <c r="N19" s="38"/>
      <c r="O19" s="11" t="n">
        <v>8400</v>
      </c>
      <c r="P19" s="11" t="n">
        <v>4100</v>
      </c>
      <c r="Q19" s="11" t="n">
        <v>4700</v>
      </c>
      <c r="R19" s="49" t="n">
        <v>20.2</v>
      </c>
      <c r="S19" s="97" t="n">
        <v>0.15</v>
      </c>
      <c r="T19" s="38"/>
      <c r="U19" s="38"/>
      <c r="V19" s="38"/>
      <c r="W19" s="38"/>
    </row>
    <row r="20" s="22" customFormat="true" ht="12.75" hidden="false" customHeight="false" outlineLevel="0" collapsed="false">
      <c r="A20" s="23"/>
      <c r="B20" s="132" t="n">
        <v>37887.4375</v>
      </c>
      <c r="C20" s="60" t="n">
        <v>1070</v>
      </c>
      <c r="D20" s="60" t="n">
        <v>680</v>
      </c>
      <c r="E20" s="60" t="n">
        <v>790</v>
      </c>
      <c r="F20" s="30"/>
      <c r="G20" s="60" t="n">
        <v>60000</v>
      </c>
      <c r="H20" s="60" t="n">
        <v>36000</v>
      </c>
      <c r="I20" s="60" t="n">
        <v>11500</v>
      </c>
      <c r="J20" s="133" t="n">
        <v>0.036</v>
      </c>
      <c r="K20" s="46" t="n">
        <v>21</v>
      </c>
      <c r="L20" s="47"/>
      <c r="M20" s="47"/>
      <c r="N20" s="30"/>
      <c r="O20" s="60" t="n">
        <v>7500</v>
      </c>
      <c r="P20" s="60" t="n">
        <v>4300</v>
      </c>
      <c r="Q20" s="60" t="n">
        <v>930</v>
      </c>
      <c r="R20" s="46" t="n">
        <v>19.4</v>
      </c>
      <c r="S20" s="99" t="n">
        <v>0.22</v>
      </c>
      <c r="T20" s="30"/>
      <c r="U20" s="30"/>
      <c r="V20" s="30"/>
      <c r="W20" s="30"/>
    </row>
    <row r="21" customFormat="false" ht="12.75" hidden="false" customHeight="false" outlineLevel="0" collapsed="false">
      <c r="A21" s="36" t="s">
        <v>12</v>
      </c>
      <c r="B21" s="44"/>
      <c r="C21" s="62" t="n">
        <f aca="false">AVERAGE(C16:C20)</f>
        <v>3006</v>
      </c>
      <c r="D21" s="62" t="n">
        <f aca="false">AVERAGE(D16:D20)</f>
        <v>778</v>
      </c>
      <c r="E21" s="62" t="n">
        <f aca="false">AVERAGE(E16:E20)</f>
        <v>716</v>
      </c>
      <c r="F21" s="38" t="s">
        <v>12</v>
      </c>
      <c r="G21" s="62" t="n">
        <f aca="false">AVERAGE(G16:G20)</f>
        <v>57020</v>
      </c>
      <c r="H21" s="62" t="n">
        <f aca="false">AVERAGE(H16:H20)</f>
        <v>23680</v>
      </c>
      <c r="I21" s="62" t="n">
        <f aca="false">AVERAGE(I16:I20)</f>
        <v>22780</v>
      </c>
      <c r="J21" s="91"/>
      <c r="K21" s="130"/>
      <c r="L21" s="51"/>
      <c r="M21" s="51"/>
      <c r="N21" s="38" t="s">
        <v>12</v>
      </c>
      <c r="O21" s="62" t="n">
        <f aca="false">AVERAGE(O16:O20)</f>
        <v>9160</v>
      </c>
      <c r="P21" s="62" t="n">
        <f aca="false">AVERAGE(P16:P20)</f>
        <v>4760</v>
      </c>
      <c r="Q21" s="62" t="n">
        <f aca="false">AVERAGE(Q16:Q20)</f>
        <v>4450</v>
      </c>
      <c r="R21" s="86"/>
      <c r="S21" s="35"/>
      <c r="T21" s="38"/>
      <c r="U21" s="38"/>
      <c r="V21" s="38"/>
      <c r="W21" s="38"/>
    </row>
    <row r="22" customFormat="false" ht="12.75" hidden="false" customHeight="false" outlineLevel="0" collapsed="false">
      <c r="A22" s="43" t="s">
        <v>13</v>
      </c>
      <c r="B22" s="42"/>
      <c r="C22" s="25" t="n">
        <f aca="false">GEOMEAN(C16:C20)</f>
        <v>2344.73060557603</v>
      </c>
      <c r="D22" s="25" t="n">
        <f aca="false">GEOMEAN(D16:D20)</f>
        <v>692.59981601988</v>
      </c>
      <c r="E22" s="25" t="n">
        <f aca="false">GEOMEAN(E16:E20)</f>
        <v>545.073748320153</v>
      </c>
      <c r="F22" s="26" t="s">
        <v>13</v>
      </c>
      <c r="G22" s="25" t="n">
        <f aca="false">GEOMEAN(G16:G20)</f>
        <v>38851.945518989</v>
      </c>
      <c r="H22" s="25" t="n">
        <f aca="false">GEOMEAN(H16:H20)</f>
        <v>18307.0403985598</v>
      </c>
      <c r="I22" s="25" t="n">
        <f aca="false">GEOMEAN(I16:I20)</f>
        <v>18789.9885745625</v>
      </c>
      <c r="J22" s="26"/>
      <c r="K22" s="136"/>
      <c r="L22" s="26"/>
      <c r="M22" s="26"/>
      <c r="N22" s="26" t="s">
        <v>13</v>
      </c>
      <c r="O22" s="25" t="n">
        <f aca="false">GEOMEAN(O16:O20)</f>
        <v>7365.03386871814</v>
      </c>
      <c r="P22" s="25" t="n">
        <f aca="false">GEOMEAN(P16:P20)</f>
        <v>4417.79591219264</v>
      </c>
      <c r="Q22" s="25" t="n">
        <f aca="false">GEOMEAN(Q16:Q20)</f>
        <v>2726.42674919019</v>
      </c>
      <c r="R22" s="25"/>
      <c r="S22" s="32"/>
      <c r="T22" s="26"/>
      <c r="U22" s="26"/>
      <c r="V22" s="26"/>
      <c r="W22" s="26"/>
    </row>
    <row r="23" customFormat="false" ht="12.75" hidden="false" customHeight="false" outlineLevel="0" collapsed="false">
      <c r="A23" s="9" t="s">
        <v>15</v>
      </c>
      <c r="B23" s="39" t="n">
        <v>37816.4166666667</v>
      </c>
      <c r="C23" s="54" t="s">
        <v>17</v>
      </c>
      <c r="D23" s="54" t="s">
        <v>17</v>
      </c>
      <c r="E23" s="54" t="s">
        <v>17</v>
      </c>
      <c r="F23" s="12" t="s">
        <v>16</v>
      </c>
      <c r="G23" s="11" t="n">
        <v>13200</v>
      </c>
      <c r="H23" s="11" t="n">
        <v>2150</v>
      </c>
      <c r="I23" s="11" t="n">
        <v>9360</v>
      </c>
      <c r="J23" s="54" t="s">
        <v>14</v>
      </c>
      <c r="K23" s="137" t="s">
        <v>14</v>
      </c>
      <c r="L23" s="13" t="n">
        <v>0.01</v>
      </c>
      <c r="M23" s="13" t="n">
        <v>8.39</v>
      </c>
      <c r="N23" s="12"/>
      <c r="O23" s="54" t="s">
        <v>17</v>
      </c>
      <c r="P23" s="54" t="s">
        <v>17</v>
      </c>
      <c r="Q23" s="54" t="s">
        <v>17</v>
      </c>
      <c r="R23" s="54" t="s">
        <v>14</v>
      </c>
      <c r="S23" s="52" t="s">
        <v>14</v>
      </c>
      <c r="T23" s="54"/>
      <c r="U23" s="11"/>
      <c r="V23" s="11"/>
      <c r="W23" s="11"/>
    </row>
    <row r="24" customFormat="false" ht="12.75" hidden="false" customHeight="false" outlineLevel="0" collapsed="false">
      <c r="A24" s="9"/>
      <c r="B24" s="39" t="n">
        <v>37819.4131944444</v>
      </c>
      <c r="C24" s="54" t="s">
        <v>17</v>
      </c>
      <c r="D24" s="54" t="s">
        <v>17</v>
      </c>
      <c r="E24" s="54" t="s">
        <v>17</v>
      </c>
      <c r="F24" s="12"/>
      <c r="G24" s="11" t="n">
        <v>8200</v>
      </c>
      <c r="H24" s="11" t="n">
        <v>1300</v>
      </c>
      <c r="I24" s="11" t="n">
        <v>970</v>
      </c>
      <c r="J24" s="54" t="n">
        <v>0.009</v>
      </c>
      <c r="K24" s="137" t="n">
        <v>25.3</v>
      </c>
      <c r="L24" s="13"/>
      <c r="M24" s="13"/>
      <c r="N24" s="12"/>
      <c r="O24" s="54" t="s">
        <v>17</v>
      </c>
      <c r="P24" s="54" t="s">
        <v>17</v>
      </c>
      <c r="Q24" s="54" t="s">
        <v>17</v>
      </c>
      <c r="R24" s="54" t="s">
        <v>14</v>
      </c>
      <c r="S24" s="52" t="s">
        <v>14</v>
      </c>
      <c r="T24" s="54"/>
      <c r="U24" s="11"/>
      <c r="V24" s="11"/>
      <c r="W24" s="11"/>
    </row>
    <row r="25" customFormat="false" ht="12.75" hidden="false" customHeight="false" outlineLevel="0" collapsed="false">
      <c r="A25" s="9"/>
      <c r="B25" s="39" t="n">
        <v>37825.38125</v>
      </c>
      <c r="C25" s="54" t="s">
        <v>17</v>
      </c>
      <c r="D25" s="54" t="s">
        <v>17</v>
      </c>
      <c r="E25" s="54" t="s">
        <v>17</v>
      </c>
      <c r="F25" s="12"/>
      <c r="G25" s="11" t="n">
        <v>2350</v>
      </c>
      <c r="H25" s="11" t="n">
        <v>2050</v>
      </c>
      <c r="I25" s="11" t="n">
        <v>3460</v>
      </c>
      <c r="J25" s="54" t="n">
        <v>0.002</v>
      </c>
      <c r="K25" s="137" t="n">
        <v>25.1</v>
      </c>
      <c r="L25" s="13"/>
      <c r="M25" s="13"/>
      <c r="N25" s="12"/>
      <c r="O25" s="54" t="s">
        <v>17</v>
      </c>
      <c r="P25" s="54" t="s">
        <v>17</v>
      </c>
      <c r="Q25" s="54" t="s">
        <v>17</v>
      </c>
      <c r="R25" s="54" t="s">
        <v>14</v>
      </c>
      <c r="S25" s="52" t="s">
        <v>14</v>
      </c>
      <c r="T25" s="54"/>
      <c r="U25" s="11"/>
      <c r="V25" s="11"/>
      <c r="W25" s="11"/>
    </row>
    <row r="26" customFormat="false" ht="12.75" hidden="false" customHeight="false" outlineLevel="0" collapsed="false">
      <c r="A26" s="9"/>
      <c r="B26" s="39" t="n">
        <v>37827.4166666667</v>
      </c>
      <c r="C26" s="54" t="s">
        <v>17</v>
      </c>
      <c r="D26" s="54" t="s">
        <v>17</v>
      </c>
      <c r="E26" s="54" t="s">
        <v>17</v>
      </c>
      <c r="F26" s="12"/>
      <c r="G26" s="11" t="n">
        <v>9100</v>
      </c>
      <c r="H26" s="11" t="n">
        <v>6550</v>
      </c>
      <c r="I26" s="11" t="n">
        <v>11600</v>
      </c>
      <c r="J26" s="106" t="n">
        <v>0.01</v>
      </c>
      <c r="K26" s="137" t="n">
        <v>24.6</v>
      </c>
      <c r="L26" s="13"/>
      <c r="M26" s="13"/>
      <c r="N26" s="12"/>
      <c r="O26" s="54" t="s">
        <v>17</v>
      </c>
      <c r="P26" s="54" t="s">
        <v>17</v>
      </c>
      <c r="Q26" s="54" t="s">
        <v>17</v>
      </c>
      <c r="R26" s="54" t="s">
        <v>14</v>
      </c>
      <c r="S26" s="52" t="s">
        <v>14</v>
      </c>
      <c r="T26" s="54"/>
      <c r="U26" s="11"/>
      <c r="V26" s="11"/>
      <c r="W26" s="11"/>
    </row>
    <row r="27" s="22" customFormat="true" ht="12.75" hidden="false" customHeight="false" outlineLevel="0" collapsed="false">
      <c r="A27" s="17"/>
      <c r="B27" s="132" t="n">
        <v>37830.4819444444</v>
      </c>
      <c r="C27" s="61" t="s">
        <v>17</v>
      </c>
      <c r="D27" s="61" t="s">
        <v>17</v>
      </c>
      <c r="E27" s="61" t="s">
        <v>17</v>
      </c>
      <c r="F27" s="53"/>
      <c r="G27" s="60" t="n">
        <v>1460</v>
      </c>
      <c r="H27" s="60" t="n">
        <v>400</v>
      </c>
      <c r="I27" s="60" t="n">
        <v>1350</v>
      </c>
      <c r="J27" s="61" t="n">
        <v>0.0045</v>
      </c>
      <c r="K27" s="46" t="n">
        <v>24</v>
      </c>
      <c r="L27" s="48"/>
      <c r="M27" s="48"/>
      <c r="N27" s="53"/>
      <c r="O27" s="61" t="s">
        <v>17</v>
      </c>
      <c r="P27" s="61" t="s">
        <v>17</v>
      </c>
      <c r="Q27" s="61" t="s">
        <v>17</v>
      </c>
      <c r="R27" s="61" t="s">
        <v>14</v>
      </c>
      <c r="S27" s="89" t="s">
        <v>14</v>
      </c>
      <c r="T27" s="61"/>
      <c r="U27" s="60"/>
      <c r="V27" s="60"/>
      <c r="W27" s="60"/>
    </row>
    <row r="28" customFormat="false" ht="12.75" hidden="false" customHeight="false" outlineLevel="0" collapsed="false">
      <c r="A28" s="36" t="s">
        <v>12</v>
      </c>
      <c r="B28" s="10"/>
      <c r="C28" s="96"/>
      <c r="D28" s="96"/>
      <c r="E28" s="96"/>
      <c r="F28" s="56" t="s">
        <v>12</v>
      </c>
      <c r="G28" s="62" t="n">
        <f aca="false">AVERAGE(G23:G27)</f>
        <v>6862</v>
      </c>
      <c r="H28" s="62" t="n">
        <f aca="false">AVERAGE(H23:H27)</f>
        <v>2490</v>
      </c>
      <c r="I28" s="62" t="n">
        <f aca="false">AVERAGE(I23:I27)</f>
        <v>5348</v>
      </c>
      <c r="J28" s="63"/>
      <c r="K28" s="138"/>
      <c r="L28" s="65"/>
      <c r="M28" s="65"/>
      <c r="N28" s="56" t="s">
        <v>12</v>
      </c>
      <c r="O28" s="96"/>
      <c r="P28" s="96"/>
      <c r="Q28" s="96"/>
      <c r="R28" s="86"/>
      <c r="S28" s="35"/>
    </row>
    <row r="29" customFormat="false" ht="12.75" hidden="false" customHeight="false" outlineLevel="0" collapsed="false">
      <c r="A29" s="43" t="s">
        <v>13</v>
      </c>
      <c r="B29" s="42"/>
      <c r="C29" s="25"/>
      <c r="D29" s="25"/>
      <c r="E29" s="25"/>
      <c r="F29" s="26" t="s">
        <v>13</v>
      </c>
      <c r="G29" s="25" t="n">
        <f aca="false">GEOMEAN(G23:G27)</f>
        <v>5078.90370527319</v>
      </c>
      <c r="H29" s="25" t="n">
        <f aca="false">GEOMEAN(H23:H27)</f>
        <v>1719.04558350849</v>
      </c>
      <c r="I29" s="25" t="n">
        <f aca="false">GEOMEAN(I23:I27)</f>
        <v>3454.48322354028</v>
      </c>
      <c r="J29" s="26"/>
      <c r="K29" s="136"/>
      <c r="L29" s="26"/>
      <c r="M29" s="26"/>
      <c r="N29" s="26" t="s">
        <v>13</v>
      </c>
      <c r="O29" s="25"/>
      <c r="P29" s="25"/>
      <c r="Q29" s="25"/>
      <c r="R29" s="25"/>
      <c r="S29" s="32"/>
      <c r="T29" s="26"/>
      <c r="U29" s="26"/>
      <c r="V29" s="26"/>
      <c r="W29" s="26"/>
    </row>
    <row r="30" customFormat="false" ht="12.75" hidden="false" customHeight="false" outlineLevel="0" collapsed="false">
      <c r="A30" s="36"/>
      <c r="B30" s="39" t="n">
        <v>37839.4236111111</v>
      </c>
      <c r="C30" s="54" t="s">
        <v>17</v>
      </c>
      <c r="D30" s="54" t="s">
        <v>17</v>
      </c>
      <c r="E30" s="54" t="s">
        <v>17</v>
      </c>
      <c r="F30" s="38"/>
      <c r="G30" s="11" t="n">
        <v>14000</v>
      </c>
      <c r="H30" s="11" t="n">
        <v>3000</v>
      </c>
      <c r="I30" s="11" t="n">
        <v>2360</v>
      </c>
      <c r="J30" s="54" t="n">
        <v>0.005</v>
      </c>
      <c r="K30" s="49" t="n">
        <v>24.1</v>
      </c>
      <c r="L30" s="13" t="n">
        <v>0.17</v>
      </c>
      <c r="M30" s="45" t="n">
        <v>8.5</v>
      </c>
      <c r="N30" s="38"/>
      <c r="O30" s="54" t="s">
        <v>17</v>
      </c>
      <c r="P30" s="54" t="s">
        <v>17</v>
      </c>
      <c r="Q30" s="54" t="s">
        <v>17</v>
      </c>
      <c r="R30" s="54" t="s">
        <v>14</v>
      </c>
      <c r="S30" s="52" t="s">
        <v>14</v>
      </c>
      <c r="T30" s="38"/>
      <c r="U30" s="38"/>
      <c r="V30" s="38"/>
      <c r="W30" s="38"/>
    </row>
    <row r="31" customFormat="false" ht="12.75" hidden="false" customHeight="false" outlineLevel="0" collapsed="false">
      <c r="A31" s="36"/>
      <c r="B31" s="39" t="n">
        <v>37845.4027777778</v>
      </c>
      <c r="C31" s="54" t="s">
        <v>17</v>
      </c>
      <c r="D31" s="54" t="s">
        <v>17</v>
      </c>
      <c r="E31" s="54" t="s">
        <v>17</v>
      </c>
      <c r="F31" s="38"/>
      <c r="G31" s="11" t="n">
        <v>48000</v>
      </c>
      <c r="H31" s="11" t="n">
        <v>3800</v>
      </c>
      <c r="I31" s="11" t="n">
        <v>4850</v>
      </c>
      <c r="J31" s="54" t="n">
        <v>0.022</v>
      </c>
      <c r="K31" s="49" t="n">
        <v>25.4</v>
      </c>
      <c r="L31" s="13"/>
      <c r="M31" s="45"/>
      <c r="N31" s="38"/>
      <c r="O31" s="54" t="s">
        <v>17</v>
      </c>
      <c r="P31" s="54" t="s">
        <v>17</v>
      </c>
      <c r="Q31" s="54" t="s">
        <v>17</v>
      </c>
      <c r="R31" s="54" t="s">
        <v>14</v>
      </c>
      <c r="S31" s="52" t="s">
        <v>14</v>
      </c>
      <c r="T31" s="38"/>
      <c r="U31" s="38"/>
      <c r="V31" s="38"/>
      <c r="W31" s="38"/>
    </row>
    <row r="32" customFormat="false" ht="12.75" hidden="false" customHeight="false" outlineLevel="0" collapsed="false">
      <c r="A32" s="36"/>
      <c r="B32" s="39" t="n">
        <v>37852.4097222222</v>
      </c>
      <c r="C32" s="54" t="s">
        <v>17</v>
      </c>
      <c r="D32" s="54" t="s">
        <v>17</v>
      </c>
      <c r="E32" s="54" t="s">
        <v>17</v>
      </c>
      <c r="F32" s="38"/>
      <c r="G32" s="11" t="n">
        <v>4900</v>
      </c>
      <c r="H32" s="11" t="n">
        <v>3100</v>
      </c>
      <c r="I32" s="11" t="n">
        <v>5200</v>
      </c>
      <c r="J32" s="54" t="n">
        <v>0.006</v>
      </c>
      <c r="K32" s="49" t="n">
        <v>25.2</v>
      </c>
      <c r="L32" s="13"/>
      <c r="M32" s="45"/>
      <c r="N32" s="38"/>
      <c r="O32" s="54" t="s">
        <v>17</v>
      </c>
      <c r="P32" s="54" t="s">
        <v>17</v>
      </c>
      <c r="Q32" s="54" t="s">
        <v>17</v>
      </c>
      <c r="R32" s="54" t="s">
        <v>14</v>
      </c>
      <c r="S32" s="52" t="s">
        <v>14</v>
      </c>
      <c r="T32" s="38"/>
      <c r="U32" s="38"/>
      <c r="V32" s="38"/>
      <c r="W32" s="38"/>
    </row>
    <row r="33" customFormat="false" ht="12.75" hidden="false" customHeight="false" outlineLevel="0" collapsed="false">
      <c r="A33" s="36"/>
      <c r="B33" s="39" t="n">
        <v>37858.4375</v>
      </c>
      <c r="C33" s="54" t="s">
        <v>17</v>
      </c>
      <c r="D33" s="54" t="s">
        <v>17</v>
      </c>
      <c r="E33" s="54" t="s">
        <v>17</v>
      </c>
      <c r="F33" s="38"/>
      <c r="G33" s="11" t="n">
        <v>3300</v>
      </c>
      <c r="H33" s="11" t="n">
        <v>1530</v>
      </c>
      <c r="I33" s="11" t="n">
        <v>4200</v>
      </c>
      <c r="J33" s="54" t="n">
        <v>0.005</v>
      </c>
      <c r="K33" s="49" t="n">
        <v>23.8</v>
      </c>
      <c r="L33" s="13"/>
      <c r="M33" s="45"/>
      <c r="N33" s="38"/>
      <c r="O33" s="54" t="s">
        <v>17</v>
      </c>
      <c r="P33" s="54" t="s">
        <v>17</v>
      </c>
      <c r="Q33" s="54" t="s">
        <v>17</v>
      </c>
      <c r="R33" s="54" t="s">
        <v>14</v>
      </c>
      <c r="S33" s="52" t="s">
        <v>14</v>
      </c>
      <c r="T33" s="38"/>
      <c r="U33" s="38"/>
      <c r="V33" s="38"/>
      <c r="W33" s="38"/>
    </row>
    <row r="34" s="22" customFormat="true" ht="12.75" hidden="false" customHeight="false" outlineLevel="0" collapsed="false">
      <c r="A34" s="23"/>
      <c r="B34" s="132" t="n">
        <v>37860.4131944444</v>
      </c>
      <c r="C34" s="61" t="s">
        <v>17</v>
      </c>
      <c r="D34" s="61" t="s">
        <v>17</v>
      </c>
      <c r="E34" s="61" t="s">
        <v>17</v>
      </c>
      <c r="F34" s="30"/>
      <c r="G34" s="60" t="n">
        <v>39000</v>
      </c>
      <c r="H34" s="60" t="n">
        <v>7700</v>
      </c>
      <c r="I34" s="60" t="n">
        <v>5900</v>
      </c>
      <c r="J34" s="61" t="n">
        <v>0.007</v>
      </c>
      <c r="K34" s="46" t="n">
        <v>25.4</v>
      </c>
      <c r="L34" s="48"/>
      <c r="M34" s="47"/>
      <c r="N34" s="30"/>
      <c r="O34" s="61" t="s">
        <v>17</v>
      </c>
      <c r="P34" s="61" t="s">
        <v>17</v>
      </c>
      <c r="Q34" s="61" t="s">
        <v>17</v>
      </c>
      <c r="R34" s="61" t="s">
        <v>14</v>
      </c>
      <c r="S34" s="89" t="s">
        <v>14</v>
      </c>
      <c r="T34" s="30"/>
      <c r="U34" s="30"/>
      <c r="V34" s="30"/>
      <c r="W34" s="30"/>
    </row>
    <row r="35" s="22" customFormat="true" ht="12.75" hidden="false" customHeight="false" outlineLevel="0" collapsed="false">
      <c r="A35" s="23" t="s">
        <v>12</v>
      </c>
      <c r="B35" s="18"/>
      <c r="C35" s="98"/>
      <c r="D35" s="98"/>
      <c r="E35" s="98"/>
      <c r="F35" s="30" t="s">
        <v>12</v>
      </c>
      <c r="G35" s="34" t="n">
        <f aca="false">AVERAGE(G30:G34)</f>
        <v>21840</v>
      </c>
      <c r="H35" s="34" t="n">
        <f aca="false">AVERAGE(H30:H34)</f>
        <v>3826</v>
      </c>
      <c r="I35" s="34" t="n">
        <f aca="false">AVERAGE(I30:I34)</f>
        <v>4502</v>
      </c>
      <c r="J35" s="139"/>
      <c r="K35" s="140"/>
      <c r="L35" s="141"/>
      <c r="M35" s="141"/>
      <c r="N35" s="30" t="s">
        <v>12</v>
      </c>
      <c r="O35" s="98"/>
      <c r="P35" s="98"/>
      <c r="Q35" s="98"/>
      <c r="R35" s="90"/>
      <c r="S35" s="35"/>
    </row>
    <row r="36" customFormat="false" ht="12.75" hidden="false" customHeight="false" outlineLevel="0" collapsed="false">
      <c r="A36" s="23" t="s">
        <v>13</v>
      </c>
      <c r="B36" s="33"/>
      <c r="C36" s="34"/>
      <c r="D36" s="34"/>
      <c r="E36" s="34"/>
      <c r="F36" s="30" t="s">
        <v>13</v>
      </c>
      <c r="G36" s="34" t="n">
        <f aca="false">GEOMEAN(G30:G34)</f>
        <v>13348.3867126352</v>
      </c>
      <c r="H36" s="34" t="n">
        <f aca="false">GEOMEAN(H30:H34)</f>
        <v>3341.1020452419</v>
      </c>
      <c r="I36" s="34" t="n">
        <f aca="false">GEOMEAN(I30:I34)</f>
        <v>4302.80512713066</v>
      </c>
      <c r="J36" s="30"/>
      <c r="K36" s="135"/>
      <c r="L36" s="30"/>
      <c r="M36" s="30"/>
      <c r="N36" s="30" t="s">
        <v>13</v>
      </c>
      <c r="O36" s="34"/>
      <c r="P36" s="34"/>
      <c r="Q36" s="34"/>
      <c r="R36" s="34"/>
      <c r="S36" s="35"/>
      <c r="T36" s="30"/>
      <c r="U36" s="30"/>
      <c r="V36" s="30"/>
      <c r="W36" s="30"/>
    </row>
    <row r="37" customFormat="false" ht="12.75" hidden="false" customHeight="false" outlineLevel="0" collapsed="false">
      <c r="A37" s="36"/>
      <c r="B37" s="39" t="n">
        <v>37866.4236111111</v>
      </c>
      <c r="C37" s="54" t="s">
        <v>17</v>
      </c>
      <c r="D37" s="54" t="s">
        <v>17</v>
      </c>
      <c r="E37" s="54" t="s">
        <v>17</v>
      </c>
      <c r="F37" s="38"/>
      <c r="G37" s="11" t="n">
        <v>9350</v>
      </c>
      <c r="H37" s="11" t="n">
        <v>2600</v>
      </c>
      <c r="I37" s="11" t="n">
        <v>1420</v>
      </c>
      <c r="J37" s="54" t="n">
        <v>0.006</v>
      </c>
      <c r="K37" s="49" t="n">
        <v>25.9</v>
      </c>
      <c r="L37" s="13" t="n">
        <v>0.09</v>
      </c>
      <c r="M37" s="45" t="n">
        <v>7.65</v>
      </c>
      <c r="N37" s="38"/>
      <c r="O37" s="54" t="s">
        <v>17</v>
      </c>
      <c r="P37" s="54" t="s">
        <v>17</v>
      </c>
      <c r="Q37" s="54" t="s">
        <v>17</v>
      </c>
      <c r="R37" s="54" t="s">
        <v>14</v>
      </c>
      <c r="S37" s="52" t="s">
        <v>14</v>
      </c>
      <c r="T37" s="38"/>
      <c r="U37" s="38"/>
      <c r="V37" s="38"/>
      <c r="W37" s="38"/>
    </row>
    <row r="38" customFormat="false" ht="12.75" hidden="false" customHeight="false" outlineLevel="0" collapsed="false">
      <c r="A38" s="36"/>
      <c r="B38" s="39" t="n">
        <v>37873.40625</v>
      </c>
      <c r="C38" s="54" t="s">
        <v>17</v>
      </c>
      <c r="D38" s="54" t="s">
        <v>17</v>
      </c>
      <c r="E38" s="54" t="s">
        <v>17</v>
      </c>
      <c r="F38" s="38"/>
      <c r="G38" s="11" t="n">
        <v>47000</v>
      </c>
      <c r="H38" s="11" t="n">
        <v>17900</v>
      </c>
      <c r="I38" s="11" t="n">
        <v>51000</v>
      </c>
      <c r="J38" s="54" t="n">
        <v>0.006</v>
      </c>
      <c r="K38" s="49" t="n">
        <v>22</v>
      </c>
      <c r="L38" s="13"/>
      <c r="M38" s="45"/>
      <c r="N38" s="38"/>
      <c r="O38" s="54" t="s">
        <v>17</v>
      </c>
      <c r="P38" s="54" t="s">
        <v>17</v>
      </c>
      <c r="Q38" s="54" t="s">
        <v>17</v>
      </c>
      <c r="R38" s="54" t="s">
        <v>14</v>
      </c>
      <c r="S38" s="52" t="s">
        <v>14</v>
      </c>
      <c r="T38" s="38"/>
      <c r="U38" s="38"/>
      <c r="V38" s="38"/>
      <c r="W38" s="38"/>
    </row>
    <row r="39" customFormat="false" ht="12.75" hidden="false" customHeight="false" outlineLevel="0" collapsed="false">
      <c r="A39" s="36"/>
      <c r="B39" s="39" t="n">
        <v>37876.3993055556</v>
      </c>
      <c r="C39" s="54" t="s">
        <v>17</v>
      </c>
      <c r="D39" s="54" t="s">
        <v>17</v>
      </c>
      <c r="E39" s="54" t="s">
        <v>17</v>
      </c>
      <c r="F39" s="38"/>
      <c r="G39" s="11" t="n">
        <v>34000</v>
      </c>
      <c r="H39" s="11" t="n">
        <v>10000</v>
      </c>
      <c r="I39" s="11" t="n">
        <v>1830</v>
      </c>
      <c r="J39" s="106" t="n">
        <v>0.03</v>
      </c>
      <c r="K39" s="49" t="n">
        <v>23.1</v>
      </c>
      <c r="L39" s="13"/>
      <c r="M39" s="45"/>
      <c r="N39" s="38"/>
      <c r="O39" s="54" t="s">
        <v>21</v>
      </c>
      <c r="P39" s="54" t="s">
        <v>21</v>
      </c>
      <c r="Q39" s="54" t="s">
        <v>21</v>
      </c>
      <c r="R39" s="54" t="s">
        <v>14</v>
      </c>
      <c r="S39" s="52" t="s">
        <v>14</v>
      </c>
      <c r="T39" s="38"/>
      <c r="U39" s="38"/>
      <c r="V39" s="38"/>
      <c r="W39" s="38"/>
    </row>
    <row r="40" customFormat="false" ht="12.75" hidden="false" customHeight="false" outlineLevel="0" collapsed="false">
      <c r="A40" s="36"/>
      <c r="B40" s="39" t="n">
        <v>37880.4027777778</v>
      </c>
      <c r="C40" s="54" t="s">
        <v>17</v>
      </c>
      <c r="D40" s="54" t="s">
        <v>17</v>
      </c>
      <c r="E40" s="54" t="s">
        <v>17</v>
      </c>
      <c r="F40" s="38"/>
      <c r="G40" s="11" t="n">
        <v>28000</v>
      </c>
      <c r="H40" s="11" t="n">
        <v>5600</v>
      </c>
      <c r="I40" s="11" t="n">
        <v>25000</v>
      </c>
      <c r="J40" s="106" t="n">
        <v>0.005</v>
      </c>
      <c r="K40" s="49" t="n">
        <v>22.1</v>
      </c>
      <c r="L40" s="13"/>
      <c r="M40" s="45"/>
      <c r="N40" s="38"/>
      <c r="O40" s="54" t="s">
        <v>17</v>
      </c>
      <c r="P40" s="54" t="s">
        <v>17</v>
      </c>
      <c r="Q40" s="54" t="s">
        <v>17</v>
      </c>
      <c r="R40" s="54" t="s">
        <v>14</v>
      </c>
      <c r="S40" s="52" t="s">
        <v>14</v>
      </c>
      <c r="T40" s="38"/>
      <c r="U40" s="38"/>
      <c r="V40" s="38"/>
      <c r="W40" s="38"/>
    </row>
    <row r="41" s="22" customFormat="true" ht="12.75" hidden="false" customHeight="false" outlineLevel="0" collapsed="false">
      <c r="A41" s="23"/>
      <c r="B41" s="132" t="n">
        <v>37887.40625</v>
      </c>
      <c r="C41" s="61" t="s">
        <v>17</v>
      </c>
      <c r="D41" s="61" t="s">
        <v>17</v>
      </c>
      <c r="E41" s="61" t="s">
        <v>17</v>
      </c>
      <c r="F41" s="30"/>
      <c r="G41" s="60" t="n">
        <v>3600</v>
      </c>
      <c r="H41" s="60" t="n">
        <v>2300</v>
      </c>
      <c r="I41" s="60" t="n">
        <v>4200</v>
      </c>
      <c r="J41" s="100" t="n">
        <v>0.005</v>
      </c>
      <c r="K41" s="46" t="n">
        <v>21.6</v>
      </c>
      <c r="L41" s="48"/>
      <c r="M41" s="47"/>
      <c r="N41" s="30"/>
      <c r="O41" s="61" t="s">
        <v>17</v>
      </c>
      <c r="P41" s="61" t="s">
        <v>17</v>
      </c>
      <c r="Q41" s="61" t="s">
        <v>17</v>
      </c>
      <c r="R41" s="61" t="s">
        <v>14</v>
      </c>
      <c r="S41" s="89" t="s">
        <v>14</v>
      </c>
      <c r="T41" s="30"/>
      <c r="U41" s="30"/>
      <c r="V41" s="30"/>
      <c r="W41" s="30"/>
    </row>
    <row r="42" customFormat="false" ht="12.75" hidden="false" customHeight="false" outlineLevel="0" collapsed="false">
      <c r="A42" s="36" t="s">
        <v>12</v>
      </c>
      <c r="B42" s="62"/>
      <c r="C42" s="62"/>
      <c r="D42" s="62"/>
      <c r="E42" s="96"/>
      <c r="F42" s="56" t="s">
        <v>12</v>
      </c>
      <c r="G42" s="62" t="n">
        <f aca="false">AVERAGE(G37:G41)</f>
        <v>24390</v>
      </c>
      <c r="H42" s="62" t="n">
        <f aca="false">AVERAGE(H37:H41)</f>
        <v>7680</v>
      </c>
      <c r="I42" s="62" t="n">
        <f aca="false">AVERAGE(I37:I41)</f>
        <v>16690</v>
      </c>
      <c r="J42" s="63"/>
      <c r="K42" s="138"/>
      <c r="L42" s="65"/>
      <c r="M42" s="65"/>
      <c r="N42" s="56" t="s">
        <v>12</v>
      </c>
      <c r="O42" s="96"/>
      <c r="P42" s="96"/>
      <c r="Q42" s="96"/>
      <c r="R42" s="86"/>
      <c r="S42" s="35"/>
    </row>
    <row r="43" s="71" customFormat="true" ht="13.5" hidden="false" customHeight="false" outlineLevel="0" collapsed="false">
      <c r="A43" s="66" t="s">
        <v>13</v>
      </c>
      <c r="B43" s="69"/>
      <c r="C43" s="69"/>
      <c r="D43" s="69"/>
      <c r="E43" s="69"/>
      <c r="F43" s="68" t="s">
        <v>13</v>
      </c>
      <c r="G43" s="69" t="n">
        <f aca="false">GEOMEAN(G37:G41)</f>
        <v>17201.6371951285</v>
      </c>
      <c r="H43" s="69" t="n">
        <f aca="false">GEOMEAN(H37:H41)</f>
        <v>5695.71760045539</v>
      </c>
      <c r="I43" s="69" t="n">
        <f aca="false">GEOMEAN(I37:I41)</f>
        <v>6740.61902561338</v>
      </c>
      <c r="J43" s="68"/>
      <c r="K43" s="142"/>
      <c r="L43" s="68"/>
      <c r="M43" s="68"/>
      <c r="N43" s="68" t="s">
        <v>13</v>
      </c>
      <c r="O43" s="69"/>
      <c r="P43" s="69"/>
      <c r="Q43" s="69"/>
      <c r="R43" s="69"/>
      <c r="S43" s="70"/>
      <c r="T43" s="68"/>
      <c r="U43" s="68"/>
      <c r="V43" s="68"/>
      <c r="W43" s="68"/>
    </row>
    <row r="44" customFormat="false" ht="12.75" hidden="false" customHeight="false" outlineLevel="0" collapsed="false">
      <c r="A44" s="9" t="s">
        <v>18</v>
      </c>
      <c r="B44" s="39" t="n">
        <v>37816.4340277778</v>
      </c>
      <c r="C44" s="54" t="s">
        <v>17</v>
      </c>
      <c r="D44" s="54" t="s">
        <v>17</v>
      </c>
      <c r="E44" s="54" t="s">
        <v>17</v>
      </c>
      <c r="F44" s="12" t="s">
        <v>19</v>
      </c>
      <c r="G44" s="11" t="n">
        <v>1600</v>
      </c>
      <c r="H44" s="11" t="n">
        <v>935</v>
      </c>
      <c r="I44" s="11" t="n">
        <v>2290</v>
      </c>
      <c r="J44" s="73" t="n">
        <v>0.03</v>
      </c>
      <c r="K44" s="137" t="n">
        <v>20.4</v>
      </c>
      <c r="L44" s="45" t="n">
        <v>0.13</v>
      </c>
      <c r="M44" s="13" t="n">
        <v>8.21</v>
      </c>
      <c r="N44" s="12" t="s">
        <v>20</v>
      </c>
      <c r="O44" s="54" t="s">
        <v>21</v>
      </c>
      <c r="P44" s="54" t="s">
        <v>21</v>
      </c>
      <c r="Q44" s="54" t="s">
        <v>21</v>
      </c>
      <c r="R44" s="87" t="s">
        <v>14</v>
      </c>
      <c r="S44" s="52" t="s">
        <v>14</v>
      </c>
      <c r="T44" s="54"/>
      <c r="U44" s="11"/>
      <c r="V44" s="11"/>
      <c r="W44" s="11"/>
      <c r="X44" s="11"/>
    </row>
    <row r="45" customFormat="false" ht="12.75" hidden="false" customHeight="false" outlineLevel="0" collapsed="false">
      <c r="A45" s="9"/>
      <c r="B45" s="39" t="n">
        <v>37819.4236111111</v>
      </c>
      <c r="C45" s="54" t="s">
        <v>17</v>
      </c>
      <c r="D45" s="54" t="s">
        <v>17</v>
      </c>
      <c r="E45" s="54" t="s">
        <v>17</v>
      </c>
      <c r="F45" s="12"/>
      <c r="G45" s="11" t="n">
        <v>7400</v>
      </c>
      <c r="H45" s="11" t="n">
        <v>3000</v>
      </c>
      <c r="I45" s="11" t="n">
        <v>2300</v>
      </c>
      <c r="J45" s="73" t="n">
        <v>0.03</v>
      </c>
      <c r="K45" s="137" t="n">
        <v>21.3</v>
      </c>
      <c r="L45" s="45"/>
      <c r="M45" s="13"/>
      <c r="N45" s="12"/>
      <c r="O45" s="54" t="s">
        <v>21</v>
      </c>
      <c r="P45" s="54" t="s">
        <v>21</v>
      </c>
      <c r="Q45" s="54" t="s">
        <v>21</v>
      </c>
      <c r="R45" s="87" t="s">
        <v>14</v>
      </c>
      <c r="S45" s="52" t="s">
        <v>14</v>
      </c>
      <c r="T45" s="54"/>
      <c r="U45" s="11"/>
      <c r="V45" s="11"/>
      <c r="W45" s="11"/>
      <c r="X45" s="11"/>
    </row>
    <row r="46" customFormat="false" ht="12.75" hidden="false" customHeight="false" outlineLevel="0" collapsed="false">
      <c r="A46" s="9"/>
      <c r="B46" s="39" t="n">
        <v>37825.3847222222</v>
      </c>
      <c r="C46" s="11" t="n">
        <v>280</v>
      </c>
      <c r="D46" s="74" t="n">
        <v>10</v>
      </c>
      <c r="E46" s="11" t="n">
        <v>70</v>
      </c>
      <c r="F46" s="12"/>
      <c r="G46" s="11" t="n">
        <v>36000</v>
      </c>
      <c r="H46" s="11" t="n">
        <v>7000</v>
      </c>
      <c r="I46" s="11" t="n">
        <v>18900</v>
      </c>
      <c r="J46" s="73" t="n">
        <v>0.21</v>
      </c>
      <c r="K46" s="137" t="n">
        <v>20.8</v>
      </c>
      <c r="L46" s="45"/>
      <c r="M46" s="13"/>
      <c r="N46" s="12"/>
      <c r="O46" s="11" t="n">
        <v>1640</v>
      </c>
      <c r="P46" s="11" t="n">
        <v>225</v>
      </c>
      <c r="Q46" s="11" t="n">
        <v>235</v>
      </c>
      <c r="R46" s="87" t="n">
        <v>21.1</v>
      </c>
      <c r="S46" s="52" t="n">
        <v>0.06</v>
      </c>
      <c r="T46" s="54"/>
      <c r="U46" s="11"/>
      <c r="V46" s="11"/>
      <c r="W46" s="11"/>
      <c r="X46" s="11"/>
    </row>
    <row r="47" customFormat="false" ht="12.75" hidden="false" customHeight="false" outlineLevel="0" collapsed="false">
      <c r="A47" s="9"/>
      <c r="B47" s="39" t="n">
        <v>37827.4305555556</v>
      </c>
      <c r="C47" s="11" t="n">
        <v>525</v>
      </c>
      <c r="D47" s="11" t="n">
        <v>90</v>
      </c>
      <c r="E47" s="11" t="n">
        <v>580</v>
      </c>
      <c r="F47" s="12"/>
      <c r="G47" s="11" t="n">
        <v>7000</v>
      </c>
      <c r="H47" s="11" t="n">
        <v>5850</v>
      </c>
      <c r="I47" s="11" t="n">
        <v>3220</v>
      </c>
      <c r="J47" s="73" t="n">
        <v>0.2</v>
      </c>
      <c r="K47" s="137" t="n">
        <v>20.9</v>
      </c>
      <c r="L47" s="45"/>
      <c r="M47" s="13"/>
      <c r="N47" s="12"/>
      <c r="O47" s="11" t="n">
        <v>6440</v>
      </c>
      <c r="P47" s="11" t="n">
        <v>3030</v>
      </c>
      <c r="Q47" s="11" t="n">
        <v>860</v>
      </c>
      <c r="R47" s="87" t="n">
        <v>23.4</v>
      </c>
      <c r="S47" s="52" t="n">
        <v>0.04</v>
      </c>
      <c r="T47" s="54"/>
      <c r="U47" s="11"/>
      <c r="V47" s="11"/>
      <c r="W47" s="11"/>
      <c r="X47" s="11"/>
    </row>
    <row r="48" s="22" customFormat="true" ht="12.75" hidden="false" customHeight="false" outlineLevel="0" collapsed="false">
      <c r="A48" s="17"/>
      <c r="B48" s="132" t="n">
        <v>37830.4736111111</v>
      </c>
      <c r="C48" s="60" t="n">
        <v>4000</v>
      </c>
      <c r="D48" s="60" t="n">
        <v>1650</v>
      </c>
      <c r="E48" s="60" t="n">
        <v>1810</v>
      </c>
      <c r="F48" s="53"/>
      <c r="G48" s="60" t="n">
        <v>38000</v>
      </c>
      <c r="H48" s="60" t="n">
        <v>4000</v>
      </c>
      <c r="I48" s="60" t="n">
        <v>66000</v>
      </c>
      <c r="J48" s="80" t="n">
        <v>0.24</v>
      </c>
      <c r="K48" s="46" t="n">
        <v>21</v>
      </c>
      <c r="L48" s="47"/>
      <c r="M48" s="48"/>
      <c r="N48" s="53"/>
      <c r="O48" s="60" t="n">
        <v>5250</v>
      </c>
      <c r="P48" s="60" t="n">
        <v>2200</v>
      </c>
      <c r="Q48" s="60" t="n">
        <v>3010</v>
      </c>
      <c r="R48" s="88" t="n">
        <v>24</v>
      </c>
      <c r="S48" s="89" t="n">
        <v>0.02</v>
      </c>
      <c r="T48" s="61"/>
      <c r="U48" s="60"/>
      <c r="V48" s="60"/>
      <c r="W48" s="60"/>
      <c r="X48" s="60"/>
    </row>
    <row r="49" s="104" customFormat="true" ht="12.75" hidden="false" customHeight="false" outlineLevel="0" collapsed="false">
      <c r="A49" s="43" t="s">
        <v>12</v>
      </c>
      <c r="B49" s="55"/>
      <c r="C49" s="143"/>
      <c r="D49" s="143"/>
      <c r="E49" s="143"/>
      <c r="F49" s="26" t="s">
        <v>12</v>
      </c>
      <c r="G49" s="25" t="n">
        <f aca="false">AVERAGE(G44:G48)</f>
        <v>18000</v>
      </c>
      <c r="H49" s="25" t="n">
        <f aca="false">AVERAGE(H44:H48)</f>
        <v>4157</v>
      </c>
      <c r="I49" s="25" t="n">
        <f aca="false">AVERAGE(I44:I48)</f>
        <v>18542</v>
      </c>
      <c r="J49" s="57"/>
      <c r="K49" s="144"/>
      <c r="L49" s="59"/>
      <c r="M49" s="59"/>
      <c r="N49" s="26" t="s">
        <v>12</v>
      </c>
      <c r="O49" s="25" t="n">
        <f aca="false">AVERAGE(O44:O48)</f>
        <v>4443.33333333333</v>
      </c>
      <c r="P49" s="25" t="n">
        <f aca="false">AVERAGE(P44:P48)</f>
        <v>1818.33333333333</v>
      </c>
      <c r="Q49" s="25" t="n">
        <f aca="false">AVERAGE(Q44:Q48)</f>
        <v>1368.33333333333</v>
      </c>
      <c r="R49" s="31"/>
      <c r="S49" s="32"/>
    </row>
    <row r="50" s="104" customFormat="true" ht="12.75" hidden="false" customHeight="false" outlineLevel="0" collapsed="false">
      <c r="A50" s="43" t="s">
        <v>13</v>
      </c>
      <c r="B50" s="145"/>
      <c r="C50" s="146"/>
      <c r="D50" s="146"/>
      <c r="E50" s="146"/>
      <c r="F50" s="26" t="s">
        <v>13</v>
      </c>
      <c r="G50" s="25" t="n">
        <f aca="false">GEOMEAN(G44:G48)</f>
        <v>10254.3271280924</v>
      </c>
      <c r="H50" s="25" t="n">
        <f aca="false">GEOMEAN(H44:H48)</f>
        <v>3407.60583004117</v>
      </c>
      <c r="I50" s="25" t="n">
        <f aca="false">GEOMEAN(I44:I48)</f>
        <v>7329.67951691316</v>
      </c>
      <c r="J50" s="26"/>
      <c r="K50" s="136"/>
      <c r="L50" s="26"/>
      <c r="M50" s="26"/>
      <c r="N50" s="26" t="s">
        <v>13</v>
      </c>
      <c r="O50" s="25" t="n">
        <f aca="false">GEOMEAN(O44:O48)</f>
        <v>3813.25931306378</v>
      </c>
      <c r="P50" s="25" t="n">
        <f aca="false">GEOMEAN(P44:P48)</f>
        <v>1144.67608413994</v>
      </c>
      <c r="Q50" s="25" t="n">
        <f aca="false">GEOMEAN(Q44:Q48)</f>
        <v>847.313780464083</v>
      </c>
      <c r="R50" s="25"/>
      <c r="S50" s="32"/>
      <c r="T50" s="26"/>
      <c r="U50" s="26"/>
      <c r="V50" s="26"/>
      <c r="W50" s="26"/>
    </row>
    <row r="51" customFormat="false" ht="12.75" hidden="false" customHeight="false" outlineLevel="0" collapsed="false">
      <c r="A51" s="36"/>
      <c r="B51" s="39" t="n">
        <v>37839.4305555556</v>
      </c>
      <c r="C51" s="11" t="n">
        <v>420</v>
      </c>
      <c r="D51" s="11" t="n">
        <v>155</v>
      </c>
      <c r="E51" s="11" t="n">
        <v>580</v>
      </c>
      <c r="F51" s="38"/>
      <c r="G51" s="11" t="n">
        <v>26000</v>
      </c>
      <c r="H51" s="11" t="n">
        <v>5000</v>
      </c>
      <c r="I51" s="11" t="n">
        <v>2390</v>
      </c>
      <c r="J51" s="73" t="n">
        <v>0.21</v>
      </c>
      <c r="K51" s="137" t="n">
        <v>20.3</v>
      </c>
      <c r="L51" s="45" t="n">
        <v>0.01</v>
      </c>
      <c r="M51" s="45" t="n">
        <v>8.3</v>
      </c>
      <c r="N51" s="38"/>
      <c r="O51" s="11" t="n">
        <v>12000</v>
      </c>
      <c r="P51" s="11" t="n">
        <v>6000</v>
      </c>
      <c r="Q51" s="11" t="n">
        <v>12200</v>
      </c>
      <c r="R51" s="87" t="n">
        <v>21.1</v>
      </c>
      <c r="S51" s="52" t="n">
        <v>0.35</v>
      </c>
      <c r="T51" s="38"/>
      <c r="U51" s="38"/>
      <c r="V51" s="38"/>
      <c r="W51" s="38"/>
    </row>
    <row r="52" customFormat="false" ht="12.75" hidden="false" customHeight="false" outlineLevel="0" collapsed="false">
      <c r="A52" s="36"/>
      <c r="B52" s="39" t="n">
        <v>37845.4131944444</v>
      </c>
      <c r="C52" s="11" t="n">
        <v>36000</v>
      </c>
      <c r="D52" s="11" t="n">
        <v>11400</v>
      </c>
      <c r="E52" s="11" t="n">
        <v>3100</v>
      </c>
      <c r="F52" s="38"/>
      <c r="G52" s="11" t="n">
        <v>31000</v>
      </c>
      <c r="H52" s="11" t="n">
        <v>23000</v>
      </c>
      <c r="I52" s="11" t="n">
        <v>5850</v>
      </c>
      <c r="J52" s="73" t="n">
        <v>0.21</v>
      </c>
      <c r="K52" s="137" t="n">
        <v>21.4</v>
      </c>
      <c r="L52" s="45"/>
      <c r="M52" s="45"/>
      <c r="N52" s="38"/>
      <c r="O52" s="11" t="n">
        <v>27000</v>
      </c>
      <c r="P52" s="11" t="n">
        <v>2200</v>
      </c>
      <c r="Q52" s="11" t="n">
        <v>2850</v>
      </c>
      <c r="R52" s="87" t="n">
        <v>21.1</v>
      </c>
      <c r="S52" s="97" t="n">
        <v>0.1</v>
      </c>
      <c r="T52" s="38"/>
      <c r="U52" s="38"/>
      <c r="V52" s="38"/>
      <c r="W52" s="38"/>
    </row>
    <row r="53" customFormat="false" ht="12.75" hidden="false" customHeight="false" outlineLevel="0" collapsed="false">
      <c r="A53" s="36"/>
      <c r="B53" s="39" t="n">
        <v>37852.4236111111</v>
      </c>
      <c r="C53" s="54" t="s">
        <v>21</v>
      </c>
      <c r="D53" s="54" t="s">
        <v>21</v>
      </c>
      <c r="E53" s="54" t="s">
        <v>21</v>
      </c>
      <c r="F53" s="38"/>
      <c r="G53" s="11" t="n">
        <v>5600</v>
      </c>
      <c r="H53" s="11" t="n">
        <v>1900</v>
      </c>
      <c r="I53" s="11" t="n">
        <v>2100</v>
      </c>
      <c r="J53" s="73" t="n">
        <v>0.2</v>
      </c>
      <c r="K53" s="137" t="n">
        <v>21.8</v>
      </c>
      <c r="L53" s="45"/>
      <c r="M53" s="45"/>
      <c r="N53" s="38"/>
      <c r="O53" s="11" t="n">
        <v>3800</v>
      </c>
      <c r="P53" s="11" t="n">
        <v>2700</v>
      </c>
      <c r="Q53" s="11" t="n">
        <v>4100</v>
      </c>
      <c r="R53" s="87" t="n">
        <v>22.7</v>
      </c>
      <c r="S53" s="97" t="n">
        <v>0.21</v>
      </c>
      <c r="T53" s="38"/>
      <c r="U53" s="38"/>
      <c r="V53" s="38"/>
      <c r="W53" s="38"/>
    </row>
    <row r="54" customFormat="false" ht="12.75" hidden="false" customHeight="false" outlineLevel="0" collapsed="false">
      <c r="A54" s="36"/>
      <c r="B54" s="39" t="n">
        <v>37858.4583333333</v>
      </c>
      <c r="C54" s="54" t="s">
        <v>21</v>
      </c>
      <c r="D54" s="54" t="s">
        <v>21</v>
      </c>
      <c r="E54" s="54" t="s">
        <v>21</v>
      </c>
      <c r="F54" s="38"/>
      <c r="G54" s="11" t="n">
        <v>9700</v>
      </c>
      <c r="H54" s="11" t="n">
        <v>5700</v>
      </c>
      <c r="I54" s="11" t="n">
        <v>7800</v>
      </c>
      <c r="J54" s="73" t="n">
        <v>0.08</v>
      </c>
      <c r="K54" s="137" t="n">
        <v>20.8</v>
      </c>
      <c r="L54" s="45"/>
      <c r="M54" s="45"/>
      <c r="N54" s="38"/>
      <c r="O54" s="11" t="n">
        <v>4700</v>
      </c>
      <c r="P54" s="11" t="n">
        <v>2200</v>
      </c>
      <c r="Q54" s="11" t="n">
        <v>3400</v>
      </c>
      <c r="R54" s="87" t="n">
        <v>22.1</v>
      </c>
      <c r="S54" s="97" t="n">
        <v>0.22</v>
      </c>
      <c r="T54" s="38"/>
      <c r="U54" s="38"/>
      <c r="V54" s="38"/>
      <c r="W54" s="38"/>
    </row>
    <row r="55" s="22" customFormat="true" ht="12.75" hidden="false" customHeight="false" outlineLevel="0" collapsed="false">
      <c r="A55" s="23"/>
      <c r="B55" s="132" t="n">
        <v>37860.4236111111</v>
      </c>
      <c r="C55" s="60" t="n">
        <v>80</v>
      </c>
      <c r="D55" s="60" t="n">
        <v>20</v>
      </c>
      <c r="E55" s="60" t="n">
        <v>210</v>
      </c>
      <c r="F55" s="30"/>
      <c r="G55" s="60" t="n">
        <v>5100</v>
      </c>
      <c r="H55" s="60" t="n">
        <v>2300</v>
      </c>
      <c r="I55" s="60" t="n">
        <v>3200</v>
      </c>
      <c r="J55" s="80" t="n">
        <v>0.16</v>
      </c>
      <c r="K55" s="147" t="n">
        <v>22.2</v>
      </c>
      <c r="L55" s="47"/>
      <c r="M55" s="47"/>
      <c r="N55" s="30"/>
      <c r="O55" s="60" t="n">
        <v>5600</v>
      </c>
      <c r="P55" s="60" t="n">
        <v>2100</v>
      </c>
      <c r="Q55" s="60" t="n">
        <v>2300</v>
      </c>
      <c r="R55" s="88" t="n">
        <v>22.5</v>
      </c>
      <c r="S55" s="99" t="n">
        <v>0.19</v>
      </c>
      <c r="T55" s="30"/>
      <c r="U55" s="30"/>
      <c r="V55" s="30"/>
      <c r="W55" s="30"/>
    </row>
    <row r="56" customFormat="false" ht="12.75" hidden="false" customHeight="false" outlineLevel="0" collapsed="false">
      <c r="A56" s="36" t="s">
        <v>12</v>
      </c>
      <c r="B56" s="44"/>
      <c r="C56" s="62" t="n">
        <f aca="false">AVERAGE(C51:C55)</f>
        <v>12166.6666666667</v>
      </c>
      <c r="D56" s="62" t="n">
        <f aca="false">AVERAGE(D51:D55)</f>
        <v>3858.33333333333</v>
      </c>
      <c r="E56" s="62" t="n">
        <f aca="false">AVERAGE(E51:E55)</f>
        <v>1296.66666666667</v>
      </c>
      <c r="F56" s="38" t="s">
        <v>12</v>
      </c>
      <c r="G56" s="62" t="n">
        <f aca="false">AVERAGE(G51:G55)</f>
        <v>15480</v>
      </c>
      <c r="H56" s="62" t="n">
        <f aca="false">AVERAGE(H51:H55)</f>
        <v>7580</v>
      </c>
      <c r="I56" s="62" t="n">
        <f aca="false">AVERAGE(I51:I55)</f>
        <v>4268</v>
      </c>
      <c r="J56" s="91"/>
      <c r="K56" s="130"/>
      <c r="L56" s="51"/>
      <c r="M56" s="51"/>
      <c r="N56" s="38" t="s">
        <v>12</v>
      </c>
      <c r="O56" s="62" t="n">
        <f aca="false">AVERAGE(O51:O55)</f>
        <v>10620</v>
      </c>
      <c r="P56" s="62" t="n">
        <f aca="false">AVERAGE(P51:P55)</f>
        <v>3040</v>
      </c>
      <c r="Q56" s="62" t="n">
        <f aca="false">AVERAGE(Q51:Q55)</f>
        <v>4970</v>
      </c>
      <c r="R56" s="86"/>
      <c r="S56" s="35"/>
      <c r="T56" s="38"/>
      <c r="U56" s="38"/>
      <c r="V56" s="38"/>
      <c r="W56" s="38"/>
    </row>
    <row r="57" customFormat="false" ht="12.75" hidden="false" customHeight="false" outlineLevel="0" collapsed="false">
      <c r="A57" s="43" t="s">
        <v>13</v>
      </c>
      <c r="B57" s="42"/>
      <c r="C57" s="25" t="n">
        <f aca="false">GEOMEAN(C51:C55)</f>
        <v>1065.48480209112</v>
      </c>
      <c r="D57" s="25" t="n">
        <f aca="false">GEOMEAN(D51:D55)</f>
        <v>328.16242203578</v>
      </c>
      <c r="E57" s="25" t="n">
        <f aca="false">GEOMEAN(E51:E55)</f>
        <v>722.774786423582</v>
      </c>
      <c r="F57" s="26" t="s">
        <v>13</v>
      </c>
      <c r="G57" s="25" t="n">
        <f aca="false">GEOMEAN(G51:G55)</f>
        <v>11742.8360067978</v>
      </c>
      <c r="H57" s="25" t="n">
        <f aca="false">GEOMEAN(H51:H55)</f>
        <v>4913.72476652529</v>
      </c>
      <c r="I57" s="25" t="n">
        <f aca="false">GEOMEAN(I51:I55)</f>
        <v>3741.13627857349</v>
      </c>
      <c r="J57" s="26"/>
      <c r="K57" s="136"/>
      <c r="L57" s="26"/>
      <c r="M57" s="26"/>
      <c r="N57" s="26" t="s">
        <v>13</v>
      </c>
      <c r="O57" s="25" t="n">
        <f aca="false">GEOMEAN(O51:O55)</f>
        <v>7982.2053888399</v>
      </c>
      <c r="P57" s="25" t="n">
        <f aca="false">GEOMEAN(P51:P55)</f>
        <v>2775.33833291927</v>
      </c>
      <c r="Q57" s="25" t="n">
        <f aca="false">GEOMEAN(Q51:Q55)</f>
        <v>4068.54440264245</v>
      </c>
      <c r="R57" s="25"/>
      <c r="S57" s="32"/>
      <c r="T57" s="26"/>
      <c r="U57" s="26"/>
      <c r="V57" s="26"/>
      <c r="W57" s="26"/>
    </row>
    <row r="58" customFormat="false" ht="12.75" hidden="false" customHeight="false" outlineLevel="0" collapsed="false">
      <c r="A58" s="36"/>
      <c r="B58" s="39" t="n">
        <v>37866.4444444444</v>
      </c>
      <c r="C58" s="11" t="n">
        <v>3550</v>
      </c>
      <c r="D58" s="11" t="n">
        <v>2100</v>
      </c>
      <c r="E58" s="11" t="n">
        <v>520</v>
      </c>
      <c r="F58" s="38"/>
      <c r="G58" s="11" t="n">
        <v>12600</v>
      </c>
      <c r="H58" s="11" t="n">
        <v>7700</v>
      </c>
      <c r="I58" s="11" t="n">
        <v>5300</v>
      </c>
      <c r="J58" s="73" t="n">
        <v>0.14</v>
      </c>
      <c r="K58" s="137" t="n">
        <v>23.5</v>
      </c>
      <c r="L58" s="45" t="n">
        <v>0.05</v>
      </c>
      <c r="M58" s="45" t="n">
        <v>8.29</v>
      </c>
      <c r="N58" s="38"/>
      <c r="O58" s="11" t="n">
        <v>2800</v>
      </c>
      <c r="P58" s="11" t="n">
        <v>1360</v>
      </c>
      <c r="Q58" s="11" t="n">
        <v>470</v>
      </c>
      <c r="R58" s="87" t="n">
        <v>24.7</v>
      </c>
      <c r="S58" s="97" t="n">
        <v>0.03</v>
      </c>
      <c r="T58" s="38"/>
      <c r="U58" s="38"/>
      <c r="V58" s="38"/>
      <c r="W58" s="38"/>
    </row>
    <row r="59" customFormat="false" ht="12.75" hidden="false" customHeight="false" outlineLevel="0" collapsed="false">
      <c r="A59" s="36"/>
      <c r="B59" s="39" t="n">
        <v>37873.4131944444</v>
      </c>
      <c r="C59" s="54" t="s">
        <v>21</v>
      </c>
      <c r="D59" s="54" t="s">
        <v>21</v>
      </c>
      <c r="E59" s="54" t="s">
        <v>21</v>
      </c>
      <c r="F59" s="38"/>
      <c r="G59" s="11" t="n">
        <v>42000</v>
      </c>
      <c r="H59" s="11" t="n">
        <v>7400</v>
      </c>
      <c r="I59" s="11" t="n">
        <v>8300</v>
      </c>
      <c r="J59" s="73" t="n">
        <v>0.12</v>
      </c>
      <c r="K59" s="49" t="n">
        <v>20</v>
      </c>
      <c r="L59" s="45"/>
      <c r="M59" s="45"/>
      <c r="N59" s="38"/>
      <c r="O59" s="54" t="s">
        <v>21</v>
      </c>
      <c r="P59" s="54" t="s">
        <v>21</v>
      </c>
      <c r="Q59" s="54" t="s">
        <v>21</v>
      </c>
      <c r="R59" s="87" t="s">
        <v>14</v>
      </c>
      <c r="S59" s="52" t="s">
        <v>14</v>
      </c>
      <c r="T59" s="38"/>
      <c r="U59" s="38"/>
      <c r="V59" s="38"/>
      <c r="W59" s="38"/>
    </row>
    <row r="60" customFormat="false" ht="12.75" hidden="false" customHeight="false" outlineLevel="0" collapsed="false">
      <c r="A60" s="36"/>
      <c r="B60" s="39" t="n">
        <v>37876.40625</v>
      </c>
      <c r="C60" s="11" t="n">
        <v>100</v>
      </c>
      <c r="D60" s="11" t="n">
        <v>10</v>
      </c>
      <c r="E60" s="11" t="n">
        <v>340</v>
      </c>
      <c r="F60" s="38"/>
      <c r="G60" s="11" t="n">
        <v>41000</v>
      </c>
      <c r="H60" s="11" t="n">
        <v>6800</v>
      </c>
      <c r="I60" s="11" t="n">
        <v>380</v>
      </c>
      <c r="J60" s="73" t="n">
        <v>0.18</v>
      </c>
      <c r="K60" s="49" t="n">
        <v>20.1</v>
      </c>
      <c r="L60" s="45"/>
      <c r="M60" s="45"/>
      <c r="N60" s="38"/>
      <c r="O60" s="11" t="n">
        <v>4700</v>
      </c>
      <c r="P60" s="11" t="n">
        <v>1130</v>
      </c>
      <c r="Q60" s="11" t="n">
        <v>1720</v>
      </c>
      <c r="R60" s="87" t="n">
        <v>19.7</v>
      </c>
      <c r="S60" s="52" t="n">
        <v>0.19</v>
      </c>
      <c r="T60" s="38"/>
      <c r="U60" s="38"/>
      <c r="V60" s="38"/>
      <c r="W60" s="38"/>
    </row>
    <row r="61" customFormat="false" ht="12.75" hidden="false" customHeight="false" outlineLevel="0" collapsed="false">
      <c r="A61" s="36"/>
      <c r="B61" s="39" t="n">
        <v>37880.4131944444</v>
      </c>
      <c r="C61" s="11" t="n">
        <v>210</v>
      </c>
      <c r="D61" s="11" t="n">
        <v>120</v>
      </c>
      <c r="E61" s="11" t="n">
        <v>390</v>
      </c>
      <c r="F61" s="38"/>
      <c r="G61" s="11" t="n">
        <v>2900</v>
      </c>
      <c r="H61" s="11" t="n">
        <v>490</v>
      </c>
      <c r="I61" s="11" t="n">
        <v>770</v>
      </c>
      <c r="J61" s="73" t="n">
        <v>0.17</v>
      </c>
      <c r="K61" s="49" t="n">
        <v>20.2</v>
      </c>
      <c r="L61" s="45"/>
      <c r="M61" s="45"/>
      <c r="N61" s="38"/>
      <c r="O61" s="11" t="n">
        <v>2100</v>
      </c>
      <c r="P61" s="11" t="n">
        <v>730</v>
      </c>
      <c r="Q61" s="11" t="n">
        <v>830</v>
      </c>
      <c r="R61" s="87" t="n">
        <v>19.4</v>
      </c>
      <c r="S61" s="52" t="n">
        <v>0.18</v>
      </c>
      <c r="T61" s="38"/>
      <c r="U61" s="38"/>
      <c r="V61" s="38"/>
      <c r="W61" s="38"/>
    </row>
    <row r="62" s="22" customFormat="true" ht="12.75" hidden="false" customHeight="false" outlineLevel="0" collapsed="false">
      <c r="A62" s="23"/>
      <c r="B62" s="132" t="n">
        <v>37887.4131944444</v>
      </c>
      <c r="C62" s="60" t="n">
        <v>350</v>
      </c>
      <c r="D62" s="60" t="n">
        <v>120</v>
      </c>
      <c r="E62" s="60" t="n">
        <v>130</v>
      </c>
      <c r="F62" s="30"/>
      <c r="G62" s="60" t="n">
        <v>1420</v>
      </c>
      <c r="H62" s="60" t="n">
        <v>790</v>
      </c>
      <c r="I62" s="60" t="n">
        <v>980</v>
      </c>
      <c r="J62" s="80" t="n">
        <v>0.12</v>
      </c>
      <c r="K62" s="46" t="n">
        <v>19.3</v>
      </c>
      <c r="L62" s="47"/>
      <c r="M62" s="47"/>
      <c r="N62" s="30"/>
      <c r="O62" s="60" t="n">
        <v>670</v>
      </c>
      <c r="P62" s="60" t="n">
        <v>460</v>
      </c>
      <c r="Q62" s="60" t="n">
        <v>520</v>
      </c>
      <c r="R62" s="88" t="n">
        <v>21.5</v>
      </c>
      <c r="S62" s="89" t="n">
        <v>0.02</v>
      </c>
      <c r="T62" s="30"/>
      <c r="U62" s="30"/>
      <c r="V62" s="30"/>
      <c r="W62" s="30"/>
    </row>
    <row r="63" customFormat="false" ht="12.75" hidden="false" customHeight="false" outlineLevel="0" collapsed="false">
      <c r="A63" s="36" t="s">
        <v>12</v>
      </c>
      <c r="B63" s="62"/>
      <c r="C63" s="62" t="n">
        <f aca="false">AVERAGE(C58:C62)</f>
        <v>1052.5</v>
      </c>
      <c r="D63" s="62" t="n">
        <f aca="false">AVERAGE(D58:D62)</f>
        <v>587.5</v>
      </c>
      <c r="E63" s="62" t="n">
        <f aca="false">AVERAGE(E58:E62)</f>
        <v>345</v>
      </c>
      <c r="F63" s="56" t="s">
        <v>12</v>
      </c>
      <c r="G63" s="62" t="n">
        <f aca="false">AVERAGE(G58:G62)</f>
        <v>19984</v>
      </c>
      <c r="H63" s="62" t="n">
        <f aca="false">AVERAGE(H58:H62)</f>
        <v>4636</v>
      </c>
      <c r="I63" s="62" t="n">
        <f aca="false">AVERAGE(I58:I62)</f>
        <v>3146</v>
      </c>
      <c r="J63" s="63"/>
      <c r="K63" s="138"/>
      <c r="L63" s="65"/>
      <c r="M63" s="65"/>
      <c r="N63" s="56" t="s">
        <v>12</v>
      </c>
      <c r="O63" s="62" t="n">
        <f aca="false">AVERAGE(O58:O62)</f>
        <v>2567.5</v>
      </c>
      <c r="P63" s="62" t="n">
        <f aca="false">AVERAGE(P58:P62)</f>
        <v>920</v>
      </c>
      <c r="Q63" s="62" t="n">
        <f aca="false">AVERAGE(Q58:Q62)</f>
        <v>885</v>
      </c>
      <c r="R63" s="86"/>
      <c r="S63" s="35"/>
    </row>
    <row r="64" customFormat="false" ht="12.75" hidden="false" customHeight="false" outlineLevel="0" collapsed="false">
      <c r="A64" s="43" t="s">
        <v>13</v>
      </c>
      <c r="B64" s="25"/>
      <c r="C64" s="25" t="n">
        <f aca="false">GEOMEAN(C58:C62)</f>
        <v>401.910102670984</v>
      </c>
      <c r="D64" s="25" t="n">
        <f aca="false">GEOMEAN(D58:D62)</f>
        <v>131.869830118293</v>
      </c>
      <c r="E64" s="25" t="n">
        <f aca="false">GEOMEAN(E58:E62)</f>
        <v>307.696499121086</v>
      </c>
      <c r="F64" s="26" t="s">
        <v>13</v>
      </c>
      <c r="G64" s="25" t="n">
        <f aca="false">GEOMEAN(G58:G62)</f>
        <v>9777.27897098998</v>
      </c>
      <c r="H64" s="25" t="n">
        <f aca="false">GEOMEAN(H58:H62)</f>
        <v>2724.02385058597</v>
      </c>
      <c r="I64" s="25" t="n">
        <f aca="false">GEOMEAN(I58:I62)</f>
        <v>1660.23999551425</v>
      </c>
      <c r="J64" s="26"/>
      <c r="K64" s="136"/>
      <c r="L64" s="26"/>
      <c r="M64" s="26"/>
      <c r="N64" s="26" t="s">
        <v>13</v>
      </c>
      <c r="O64" s="25" t="n">
        <f aca="false">GEOMEAN(O58:O62)</f>
        <v>2074.37608389286</v>
      </c>
      <c r="P64" s="25" t="n">
        <f aca="false">GEOMEAN(P58:P62)</f>
        <v>847.567920745144</v>
      </c>
      <c r="Q64" s="25" t="n">
        <f aca="false">GEOMEAN(Q58:Q62)</f>
        <v>768.558509085695</v>
      </c>
      <c r="R64" s="25"/>
      <c r="S64" s="32"/>
      <c r="T64" s="26"/>
      <c r="U64" s="26"/>
      <c r="V64" s="26"/>
      <c r="W64" s="26"/>
    </row>
    <row r="65" customFormat="false" ht="12.75" hidden="false" customHeight="false" outlineLevel="0" collapsed="false">
      <c r="A65" s="9" t="s">
        <v>22</v>
      </c>
      <c r="B65" s="39" t="n">
        <v>37816.4722222222</v>
      </c>
      <c r="C65" s="54" t="s">
        <v>17</v>
      </c>
      <c r="D65" s="54" t="s">
        <v>17</v>
      </c>
      <c r="E65" s="54" t="s">
        <v>17</v>
      </c>
      <c r="F65" s="12" t="s">
        <v>23</v>
      </c>
      <c r="G65" s="11" t="n">
        <v>34000</v>
      </c>
      <c r="H65" s="11" t="n">
        <v>29000</v>
      </c>
      <c r="I65" s="11" t="n">
        <v>6960</v>
      </c>
      <c r="J65" s="54" t="n">
        <v>0.006</v>
      </c>
      <c r="K65" s="137" t="n">
        <v>24.1</v>
      </c>
      <c r="L65" s="45" t="n">
        <v>0.08</v>
      </c>
      <c r="M65" s="13" t="n">
        <v>8.19</v>
      </c>
      <c r="N65" s="12" t="s">
        <v>143</v>
      </c>
      <c r="O65" s="54" t="s">
        <v>21</v>
      </c>
      <c r="P65" s="54" t="s">
        <v>21</v>
      </c>
      <c r="Q65" s="54" t="s">
        <v>21</v>
      </c>
      <c r="R65" s="54" t="s">
        <v>14</v>
      </c>
      <c r="S65" s="52" t="s">
        <v>14</v>
      </c>
    </row>
    <row r="66" customFormat="false" ht="12.75" hidden="false" customHeight="false" outlineLevel="0" collapsed="false">
      <c r="A66" s="9"/>
      <c r="B66" s="39" t="n">
        <v>37819.4548611111</v>
      </c>
      <c r="C66" s="54" t="s">
        <v>17</v>
      </c>
      <c r="D66" s="54" t="s">
        <v>17</v>
      </c>
      <c r="E66" s="54" t="s">
        <v>17</v>
      </c>
      <c r="F66" s="12"/>
      <c r="G66" s="11" t="n">
        <v>19000</v>
      </c>
      <c r="H66" s="11" t="n">
        <v>3000</v>
      </c>
      <c r="I66" s="11" t="n">
        <v>13800</v>
      </c>
      <c r="J66" s="54" t="n">
        <v>0.005</v>
      </c>
      <c r="K66" s="137" t="n">
        <v>25.3</v>
      </c>
      <c r="L66" s="45"/>
      <c r="M66" s="13"/>
      <c r="N66" s="12"/>
      <c r="O66" s="54" t="s">
        <v>21</v>
      </c>
      <c r="P66" s="54" t="s">
        <v>21</v>
      </c>
      <c r="Q66" s="54" t="s">
        <v>21</v>
      </c>
      <c r="R66" s="54" t="s">
        <v>14</v>
      </c>
      <c r="S66" s="52" t="s">
        <v>14</v>
      </c>
    </row>
    <row r="67" customFormat="false" ht="12.75" hidden="false" customHeight="false" outlineLevel="0" collapsed="false">
      <c r="A67" s="9"/>
      <c r="B67" s="39" t="n">
        <v>37825.3993055556</v>
      </c>
      <c r="C67" s="54" t="s">
        <v>17</v>
      </c>
      <c r="D67" s="54" t="s">
        <v>17</v>
      </c>
      <c r="E67" s="54" t="s">
        <v>17</v>
      </c>
      <c r="F67" s="12"/>
      <c r="G67" s="11" t="n">
        <v>22000</v>
      </c>
      <c r="H67" s="11" t="n">
        <v>7000</v>
      </c>
      <c r="I67" s="11" t="n">
        <v>14700</v>
      </c>
      <c r="J67" s="54" t="n">
        <v>0.001</v>
      </c>
      <c r="K67" s="137" t="n">
        <v>23.5</v>
      </c>
      <c r="L67" s="45"/>
      <c r="M67" s="13"/>
      <c r="N67" s="12"/>
      <c r="O67" s="54" t="s">
        <v>21</v>
      </c>
      <c r="P67" s="54" t="s">
        <v>21</v>
      </c>
      <c r="Q67" s="54" t="s">
        <v>21</v>
      </c>
      <c r="R67" s="54" t="s">
        <v>14</v>
      </c>
      <c r="S67" s="52" t="s">
        <v>14</v>
      </c>
    </row>
    <row r="68" customFormat="false" ht="12.75" hidden="false" customHeight="false" outlineLevel="0" collapsed="false">
      <c r="A68" s="9"/>
      <c r="B68" s="39" t="n">
        <v>37827.4513888889</v>
      </c>
      <c r="C68" s="54" t="s">
        <v>17</v>
      </c>
      <c r="D68" s="54" t="s">
        <v>17</v>
      </c>
      <c r="E68" s="54" t="s">
        <v>17</v>
      </c>
      <c r="F68" s="12"/>
      <c r="G68" s="11" t="n">
        <v>35000</v>
      </c>
      <c r="H68" s="11" t="n">
        <v>12000</v>
      </c>
      <c r="I68" s="11" t="n">
        <v>105000</v>
      </c>
      <c r="J68" s="54" t="n">
        <v>0.004</v>
      </c>
      <c r="K68" s="49" t="n">
        <v>23.5</v>
      </c>
      <c r="L68" s="45"/>
      <c r="M68" s="13"/>
      <c r="N68" s="12"/>
      <c r="O68" s="54" t="s">
        <v>21</v>
      </c>
      <c r="P68" s="54" t="s">
        <v>21</v>
      </c>
      <c r="Q68" s="54" t="s">
        <v>21</v>
      </c>
      <c r="R68" s="54" t="s">
        <v>14</v>
      </c>
      <c r="S68" s="52" t="s">
        <v>14</v>
      </c>
    </row>
    <row r="69" s="22" customFormat="true" ht="12.75" hidden="false" customHeight="false" outlineLevel="0" collapsed="false">
      <c r="A69" s="17"/>
      <c r="B69" s="132" t="n">
        <v>37830.4895833333</v>
      </c>
      <c r="C69" s="61" t="s">
        <v>17</v>
      </c>
      <c r="D69" s="61" t="s">
        <v>17</v>
      </c>
      <c r="E69" s="61" t="s">
        <v>17</v>
      </c>
      <c r="F69" s="53"/>
      <c r="G69" s="60" t="n">
        <v>7800</v>
      </c>
      <c r="H69" s="60" t="n">
        <v>2900</v>
      </c>
      <c r="I69" s="60" t="n">
        <v>25500</v>
      </c>
      <c r="J69" s="61" t="n">
        <v>0.002</v>
      </c>
      <c r="K69" s="46" t="n">
        <v>26</v>
      </c>
      <c r="L69" s="47"/>
      <c r="M69" s="48"/>
      <c r="N69" s="53"/>
      <c r="O69" s="61" t="s">
        <v>21</v>
      </c>
      <c r="P69" s="61" t="s">
        <v>21</v>
      </c>
      <c r="Q69" s="61" t="s">
        <v>21</v>
      </c>
      <c r="R69" s="61" t="s">
        <v>14</v>
      </c>
      <c r="S69" s="89" t="s">
        <v>14</v>
      </c>
    </row>
    <row r="70" customFormat="false" ht="12.75" hidden="false" customHeight="false" outlineLevel="0" collapsed="false">
      <c r="A70" s="36" t="s">
        <v>12</v>
      </c>
      <c r="B70" s="10"/>
      <c r="C70" s="96"/>
      <c r="D70" s="96"/>
      <c r="E70" s="96"/>
      <c r="F70" s="56" t="s">
        <v>12</v>
      </c>
      <c r="G70" s="62" t="n">
        <f aca="false">AVERAGE(G65:G69)</f>
        <v>23560</v>
      </c>
      <c r="H70" s="62" t="n">
        <f aca="false">AVERAGE(H65:H69)</f>
        <v>10780</v>
      </c>
      <c r="I70" s="62" t="n">
        <f aca="false">AVERAGE(I65:I69)</f>
        <v>33192</v>
      </c>
      <c r="J70" s="63"/>
      <c r="K70" s="138"/>
      <c r="L70" s="65"/>
      <c r="M70" s="65"/>
      <c r="N70" s="56" t="s">
        <v>12</v>
      </c>
      <c r="O70" s="96"/>
      <c r="P70" s="96"/>
      <c r="Q70" s="96"/>
      <c r="R70" s="86"/>
      <c r="S70" s="35"/>
    </row>
    <row r="71" customFormat="false" ht="12.75" hidden="false" customHeight="false" outlineLevel="0" collapsed="false">
      <c r="A71" s="43" t="s">
        <v>13</v>
      </c>
      <c r="B71" s="42"/>
      <c r="C71" s="25"/>
      <c r="D71" s="25"/>
      <c r="E71" s="25"/>
      <c r="F71" s="26" t="s">
        <v>13</v>
      </c>
      <c r="G71" s="25" t="n">
        <f aca="false">GEOMEAN(G65:G69)</f>
        <v>20785.6480398557</v>
      </c>
      <c r="H71" s="25" t="n">
        <f aca="false">GEOMEAN(H65:H69)</f>
        <v>7332.28449386916</v>
      </c>
      <c r="I71" s="25" t="n">
        <f aca="false">GEOMEAN(I65:I69)</f>
        <v>20677.9284409833</v>
      </c>
      <c r="J71" s="26"/>
      <c r="K71" s="136"/>
      <c r="L71" s="26"/>
      <c r="M71" s="26"/>
      <c r="N71" s="26" t="s">
        <v>13</v>
      </c>
      <c r="O71" s="25"/>
      <c r="P71" s="25"/>
      <c r="Q71" s="25"/>
      <c r="R71" s="25"/>
      <c r="S71" s="32"/>
      <c r="T71" s="26"/>
      <c r="U71" s="26"/>
      <c r="V71" s="26"/>
      <c r="W71" s="26"/>
    </row>
    <row r="72" customFormat="false" ht="12.75" hidden="false" customHeight="false" outlineLevel="0" collapsed="false">
      <c r="A72" s="36"/>
      <c r="B72" s="39" t="n">
        <v>37839.46875</v>
      </c>
      <c r="C72" s="54" t="s">
        <v>17</v>
      </c>
      <c r="D72" s="54" t="s">
        <v>17</v>
      </c>
      <c r="E72" s="54" t="s">
        <v>17</v>
      </c>
      <c r="F72" s="38"/>
      <c r="G72" s="11" t="n">
        <v>18600</v>
      </c>
      <c r="H72" s="11" t="n">
        <v>8600</v>
      </c>
      <c r="I72" s="11" t="n">
        <v>3150</v>
      </c>
      <c r="J72" s="106" t="n">
        <v>0.01</v>
      </c>
      <c r="K72" s="49" t="n">
        <v>26.1</v>
      </c>
      <c r="L72" s="45" t="n">
        <v>0.07</v>
      </c>
      <c r="M72" s="13" t="n">
        <v>8.04</v>
      </c>
      <c r="N72" s="38"/>
      <c r="O72" s="54" t="s">
        <v>21</v>
      </c>
      <c r="P72" s="54" t="s">
        <v>21</v>
      </c>
      <c r="Q72" s="54" t="s">
        <v>21</v>
      </c>
      <c r="R72" s="54" t="s">
        <v>14</v>
      </c>
      <c r="S72" s="52" t="s">
        <v>14</v>
      </c>
      <c r="T72" s="38"/>
      <c r="U72" s="38"/>
      <c r="V72" s="38"/>
      <c r="W72" s="38"/>
    </row>
    <row r="73" customFormat="false" ht="12.75" hidden="false" customHeight="false" outlineLevel="0" collapsed="false">
      <c r="A73" s="36"/>
      <c r="B73" s="39" t="n">
        <v>37845.4409722222</v>
      </c>
      <c r="C73" s="54" t="s">
        <v>17</v>
      </c>
      <c r="D73" s="54" t="s">
        <v>17</v>
      </c>
      <c r="E73" s="54" t="s">
        <v>17</v>
      </c>
      <c r="F73" s="38"/>
      <c r="G73" s="11" t="n">
        <v>39000</v>
      </c>
      <c r="H73" s="11" t="n">
        <v>9100</v>
      </c>
      <c r="I73" s="11" t="n">
        <v>4600</v>
      </c>
      <c r="J73" s="106" t="n">
        <v>0.006</v>
      </c>
      <c r="K73" s="49" t="n">
        <v>25.9</v>
      </c>
      <c r="L73" s="45"/>
      <c r="M73" s="13"/>
      <c r="N73" s="38"/>
      <c r="O73" s="54" t="s">
        <v>21</v>
      </c>
      <c r="P73" s="54" t="s">
        <v>21</v>
      </c>
      <c r="Q73" s="54" t="s">
        <v>21</v>
      </c>
      <c r="R73" s="54" t="s">
        <v>14</v>
      </c>
      <c r="S73" s="52" t="s">
        <v>14</v>
      </c>
      <c r="T73" s="38"/>
      <c r="U73" s="38"/>
      <c r="V73" s="38"/>
      <c r="W73" s="38"/>
    </row>
    <row r="74" customFormat="false" ht="12.75" hidden="false" customHeight="false" outlineLevel="0" collapsed="false">
      <c r="A74" s="36"/>
      <c r="B74" s="39" t="n">
        <v>37852.4548611111</v>
      </c>
      <c r="C74" s="54" t="s">
        <v>17</v>
      </c>
      <c r="D74" s="54" t="s">
        <v>17</v>
      </c>
      <c r="E74" s="54" t="s">
        <v>17</v>
      </c>
      <c r="F74" s="38"/>
      <c r="G74" s="11" t="n">
        <v>4400</v>
      </c>
      <c r="H74" s="11" t="n">
        <v>1800</v>
      </c>
      <c r="I74" s="11" t="n">
        <v>5300</v>
      </c>
      <c r="J74" s="106" t="n">
        <v>0.005</v>
      </c>
      <c r="K74" s="49" t="n">
        <v>25.5</v>
      </c>
      <c r="L74" s="45"/>
      <c r="M74" s="13"/>
      <c r="N74" s="38"/>
      <c r="O74" s="54" t="s">
        <v>21</v>
      </c>
      <c r="P74" s="54" t="s">
        <v>21</v>
      </c>
      <c r="Q74" s="54" t="s">
        <v>21</v>
      </c>
      <c r="R74" s="54" t="s">
        <v>14</v>
      </c>
      <c r="S74" s="52" t="s">
        <v>14</v>
      </c>
      <c r="T74" s="38"/>
      <c r="U74" s="38"/>
      <c r="V74" s="38"/>
      <c r="W74" s="38"/>
    </row>
    <row r="75" customFormat="false" ht="12.75" hidden="false" customHeight="false" outlineLevel="0" collapsed="false">
      <c r="A75" s="36"/>
      <c r="B75" s="39" t="n">
        <v>37858.4895833333</v>
      </c>
      <c r="C75" s="54" t="s">
        <v>17</v>
      </c>
      <c r="D75" s="54" t="s">
        <v>17</v>
      </c>
      <c r="E75" s="54" t="s">
        <v>17</v>
      </c>
      <c r="F75" s="38"/>
      <c r="G75" s="11" t="n">
        <v>51000</v>
      </c>
      <c r="H75" s="11" t="n">
        <v>22000</v>
      </c>
      <c r="I75" s="11" t="n">
        <v>65000</v>
      </c>
      <c r="J75" s="106" t="n">
        <v>0.003</v>
      </c>
      <c r="K75" s="49" t="n">
        <v>24.5</v>
      </c>
      <c r="L75" s="45"/>
      <c r="M75" s="13"/>
      <c r="N75" s="38"/>
      <c r="O75" s="54" t="s">
        <v>21</v>
      </c>
      <c r="P75" s="54" t="s">
        <v>21</v>
      </c>
      <c r="Q75" s="54" t="s">
        <v>21</v>
      </c>
      <c r="R75" s="54" t="s">
        <v>14</v>
      </c>
      <c r="S75" s="52" t="s">
        <v>14</v>
      </c>
      <c r="T75" s="38"/>
      <c r="U75" s="38"/>
      <c r="V75" s="38"/>
      <c r="W75" s="38"/>
    </row>
    <row r="76" s="22" customFormat="true" ht="12.75" hidden="false" customHeight="false" outlineLevel="0" collapsed="false">
      <c r="A76" s="23"/>
      <c r="B76" s="132" t="n">
        <v>37860.4548611111</v>
      </c>
      <c r="C76" s="61" t="s">
        <v>17</v>
      </c>
      <c r="D76" s="61" t="s">
        <v>17</v>
      </c>
      <c r="E76" s="61" t="s">
        <v>17</v>
      </c>
      <c r="F76" s="30"/>
      <c r="G76" s="60" t="n">
        <v>82000</v>
      </c>
      <c r="H76" s="60" t="n">
        <v>36000</v>
      </c>
      <c r="I76" s="60" t="n">
        <v>9900</v>
      </c>
      <c r="J76" s="100" t="n">
        <v>0.003</v>
      </c>
      <c r="K76" s="46" t="n">
        <v>24.5</v>
      </c>
      <c r="L76" s="47"/>
      <c r="M76" s="48"/>
      <c r="N76" s="30"/>
      <c r="O76" s="61" t="s">
        <v>21</v>
      </c>
      <c r="P76" s="61" t="s">
        <v>21</v>
      </c>
      <c r="Q76" s="61" t="s">
        <v>21</v>
      </c>
      <c r="R76" s="61" t="s">
        <v>14</v>
      </c>
      <c r="S76" s="89" t="s">
        <v>14</v>
      </c>
      <c r="T76" s="30"/>
      <c r="U76" s="30"/>
      <c r="V76" s="30"/>
      <c r="W76" s="30"/>
    </row>
    <row r="77" customFormat="false" ht="12.75" hidden="false" customHeight="false" outlineLevel="0" collapsed="false">
      <c r="A77" s="36" t="s">
        <v>12</v>
      </c>
      <c r="B77" s="44"/>
      <c r="C77" s="62"/>
      <c r="D77" s="62"/>
      <c r="E77" s="62"/>
      <c r="F77" s="38" t="s">
        <v>12</v>
      </c>
      <c r="G77" s="62" t="n">
        <f aca="false">AVERAGE(G72:G76)</f>
        <v>39000</v>
      </c>
      <c r="H77" s="62" t="n">
        <f aca="false">AVERAGE(H72:H76)</f>
        <v>15500</v>
      </c>
      <c r="I77" s="62" t="n">
        <f aca="false">AVERAGE(I72:I76)</f>
        <v>17590</v>
      </c>
      <c r="J77" s="91"/>
      <c r="K77" s="130"/>
      <c r="L77" s="51"/>
      <c r="M77" s="51"/>
      <c r="N77" s="38" t="s">
        <v>12</v>
      </c>
      <c r="O77" s="62"/>
      <c r="P77" s="62"/>
      <c r="Q77" s="62"/>
      <c r="R77" s="86"/>
      <c r="S77" s="35"/>
      <c r="T77" s="38"/>
      <c r="U77" s="38"/>
      <c r="V77" s="38"/>
      <c r="W77" s="38"/>
    </row>
    <row r="78" customFormat="false" ht="12.75" hidden="false" customHeight="false" outlineLevel="0" collapsed="false">
      <c r="A78" s="43" t="s">
        <v>13</v>
      </c>
      <c r="B78" s="42"/>
      <c r="C78" s="25"/>
      <c r="D78" s="25"/>
      <c r="E78" s="25"/>
      <c r="F78" s="26" t="s">
        <v>13</v>
      </c>
      <c r="G78" s="25" t="n">
        <f aca="false">GEOMEAN(G72:G76)</f>
        <v>26612.3270015544</v>
      </c>
      <c r="H78" s="25" t="n">
        <f aca="false">GEOMEAN(H72:H76)</f>
        <v>10221.3322630537</v>
      </c>
      <c r="I78" s="25" t="n">
        <f aca="false">GEOMEAN(I72:I76)</f>
        <v>8685.17475344475</v>
      </c>
      <c r="J78" s="26"/>
      <c r="K78" s="136"/>
      <c r="L78" s="26"/>
      <c r="M78" s="26"/>
      <c r="N78" s="26" t="s">
        <v>13</v>
      </c>
      <c r="O78" s="25"/>
      <c r="P78" s="25"/>
      <c r="Q78" s="25"/>
      <c r="R78" s="25"/>
      <c r="S78" s="32"/>
      <c r="T78" s="26"/>
      <c r="U78" s="26"/>
      <c r="V78" s="26"/>
      <c r="W78" s="26"/>
    </row>
    <row r="79" customFormat="false" ht="12.75" hidden="false" customHeight="false" outlineLevel="0" collapsed="false">
      <c r="A79" s="36"/>
      <c r="B79" s="39" t="n">
        <v>37866.4826388889</v>
      </c>
      <c r="C79" s="54" t="s">
        <v>17</v>
      </c>
      <c r="D79" s="54" t="s">
        <v>17</v>
      </c>
      <c r="E79" s="54" t="s">
        <v>17</v>
      </c>
      <c r="F79" s="38"/>
      <c r="G79" s="11" t="n">
        <v>12300</v>
      </c>
      <c r="H79" s="11" t="n">
        <v>4300</v>
      </c>
      <c r="I79" s="11" t="n">
        <v>2600</v>
      </c>
      <c r="J79" s="106" t="n">
        <v>0.005</v>
      </c>
      <c r="K79" s="49" t="n">
        <v>26.1</v>
      </c>
      <c r="L79" s="45" t="n">
        <v>0</v>
      </c>
      <c r="M79" s="13" t="n">
        <v>8.12</v>
      </c>
      <c r="N79" s="38"/>
      <c r="O79" s="54" t="s">
        <v>21</v>
      </c>
      <c r="P79" s="54" t="s">
        <v>21</v>
      </c>
      <c r="Q79" s="54" t="s">
        <v>21</v>
      </c>
      <c r="R79" s="54" t="s">
        <v>14</v>
      </c>
      <c r="S79" s="52" t="s">
        <v>14</v>
      </c>
      <c r="T79" s="38"/>
      <c r="U79" s="38"/>
      <c r="V79" s="38"/>
      <c r="W79" s="38"/>
    </row>
    <row r="80" customFormat="false" ht="12.75" hidden="false" customHeight="false" outlineLevel="0" collapsed="false">
      <c r="A80" s="36"/>
      <c r="B80" s="39" t="n">
        <v>37873.4444444444</v>
      </c>
      <c r="C80" s="54" t="s">
        <v>17</v>
      </c>
      <c r="D80" s="54" t="s">
        <v>17</v>
      </c>
      <c r="E80" s="54" t="s">
        <v>17</v>
      </c>
      <c r="F80" s="38"/>
      <c r="G80" s="11" t="n">
        <v>37000</v>
      </c>
      <c r="H80" s="11" t="n">
        <v>9300</v>
      </c>
      <c r="I80" s="11" t="n">
        <v>43000</v>
      </c>
      <c r="J80" s="106" t="n">
        <v>0.007</v>
      </c>
      <c r="K80" s="49" t="n">
        <v>22.8</v>
      </c>
      <c r="L80" s="45"/>
      <c r="M80" s="13"/>
      <c r="N80" s="38"/>
      <c r="O80" s="54" t="s">
        <v>21</v>
      </c>
      <c r="P80" s="54" t="s">
        <v>21</v>
      </c>
      <c r="Q80" s="54" t="s">
        <v>21</v>
      </c>
      <c r="R80" s="54" t="s">
        <v>14</v>
      </c>
      <c r="S80" s="52" t="s">
        <v>14</v>
      </c>
      <c r="T80" s="38"/>
      <c r="U80" s="38"/>
      <c r="V80" s="38"/>
      <c r="W80" s="38"/>
    </row>
    <row r="81" customFormat="false" ht="12.75" hidden="false" customHeight="false" outlineLevel="0" collapsed="false">
      <c r="A81" s="36"/>
      <c r="B81" s="39" t="n">
        <v>37876.4444444444</v>
      </c>
      <c r="C81" s="54" t="s">
        <v>17</v>
      </c>
      <c r="D81" s="54" t="s">
        <v>17</v>
      </c>
      <c r="E81" s="54" t="s">
        <v>17</v>
      </c>
      <c r="F81" s="38"/>
      <c r="G81" s="11" t="n">
        <v>43000</v>
      </c>
      <c r="H81" s="11" t="n">
        <v>34000</v>
      </c>
      <c r="I81" s="11" t="n">
        <v>77000</v>
      </c>
      <c r="J81" s="106" t="n">
        <v>0.006</v>
      </c>
      <c r="K81" s="49" t="n">
        <v>23.5</v>
      </c>
      <c r="L81" s="45"/>
      <c r="M81" s="13"/>
      <c r="N81" s="38"/>
      <c r="O81" s="54" t="s">
        <v>21</v>
      </c>
      <c r="P81" s="54" t="s">
        <v>21</v>
      </c>
      <c r="Q81" s="54" t="s">
        <v>21</v>
      </c>
      <c r="R81" s="54" t="s">
        <v>14</v>
      </c>
      <c r="S81" s="52" t="s">
        <v>14</v>
      </c>
      <c r="T81" s="38"/>
      <c r="U81" s="38"/>
      <c r="V81" s="38"/>
      <c r="W81" s="38"/>
    </row>
    <row r="82" customFormat="false" ht="12.75" hidden="false" customHeight="false" outlineLevel="0" collapsed="false">
      <c r="A82" s="36"/>
      <c r="B82" s="39" t="n">
        <v>37880.4375</v>
      </c>
      <c r="C82" s="54" t="s">
        <v>17</v>
      </c>
      <c r="D82" s="54" t="s">
        <v>17</v>
      </c>
      <c r="E82" s="54" t="s">
        <v>17</v>
      </c>
      <c r="F82" s="38"/>
      <c r="G82" s="11" t="n">
        <v>11700</v>
      </c>
      <c r="H82" s="11" t="n">
        <v>11300</v>
      </c>
      <c r="I82" s="11" t="n">
        <v>12000</v>
      </c>
      <c r="J82" s="106" t="s">
        <v>14</v>
      </c>
      <c r="K82" s="49" t="n">
        <v>21.3</v>
      </c>
      <c r="L82" s="45"/>
      <c r="M82" s="13"/>
      <c r="N82" s="38"/>
      <c r="O82" s="54" t="s">
        <v>21</v>
      </c>
      <c r="P82" s="54" t="s">
        <v>21</v>
      </c>
      <c r="Q82" s="54" t="s">
        <v>21</v>
      </c>
      <c r="R82" s="54" t="s">
        <v>14</v>
      </c>
      <c r="S82" s="52" t="s">
        <v>14</v>
      </c>
      <c r="T82" s="38"/>
      <c r="U82" s="38"/>
      <c r="V82" s="38"/>
      <c r="W82" s="38"/>
    </row>
    <row r="83" s="22" customFormat="true" ht="12.75" hidden="false" customHeight="false" outlineLevel="0" collapsed="false">
      <c r="A83" s="23"/>
      <c r="B83" s="132" t="n">
        <v>37887.4548611111</v>
      </c>
      <c r="C83" s="61" t="s">
        <v>17</v>
      </c>
      <c r="D83" s="61" t="s">
        <v>17</v>
      </c>
      <c r="E83" s="61" t="s">
        <v>17</v>
      </c>
      <c r="F83" s="30"/>
      <c r="G83" s="60" t="n">
        <v>62000</v>
      </c>
      <c r="H83" s="60" t="n">
        <v>38000</v>
      </c>
      <c r="I83" s="60" t="n">
        <v>64000</v>
      </c>
      <c r="J83" s="100" t="n">
        <v>0.005</v>
      </c>
      <c r="K83" s="46" t="n">
        <v>21.1</v>
      </c>
      <c r="L83" s="47"/>
      <c r="M83" s="48"/>
      <c r="N83" s="30"/>
      <c r="O83" s="61" t="s">
        <v>21</v>
      </c>
      <c r="P83" s="61" t="s">
        <v>21</v>
      </c>
      <c r="Q83" s="61" t="s">
        <v>21</v>
      </c>
      <c r="R83" s="61" t="s">
        <v>14</v>
      </c>
      <c r="S83" s="89" t="s">
        <v>14</v>
      </c>
      <c r="T83" s="30"/>
      <c r="U83" s="30"/>
      <c r="V83" s="30"/>
      <c r="W83" s="30"/>
    </row>
    <row r="84" customFormat="false" ht="12.75" hidden="false" customHeight="false" outlineLevel="0" collapsed="false">
      <c r="A84" s="36" t="s">
        <v>12</v>
      </c>
      <c r="B84" s="10"/>
      <c r="C84" s="96"/>
      <c r="D84" s="96"/>
      <c r="E84" s="96"/>
      <c r="F84" s="56" t="s">
        <v>12</v>
      </c>
      <c r="G84" s="62" t="n">
        <f aca="false">AVERAGE(G79:G83)</f>
        <v>33200</v>
      </c>
      <c r="H84" s="62" t="n">
        <f aca="false">AVERAGE(H79:H83)</f>
        <v>19380</v>
      </c>
      <c r="I84" s="62" t="n">
        <f aca="false">AVERAGE(I79:I83)</f>
        <v>39720</v>
      </c>
      <c r="J84" s="63"/>
      <c r="K84" s="138"/>
      <c r="L84" s="65"/>
      <c r="M84" s="65"/>
      <c r="N84" s="56" t="s">
        <v>12</v>
      </c>
      <c r="O84" s="96"/>
      <c r="P84" s="96"/>
      <c r="Q84" s="96"/>
      <c r="R84" s="86"/>
      <c r="S84" s="35"/>
    </row>
    <row r="85" s="71" customFormat="true" ht="13.5" hidden="false" customHeight="false" outlineLevel="0" collapsed="false">
      <c r="A85" s="66" t="s">
        <v>13</v>
      </c>
      <c r="B85" s="67"/>
      <c r="C85" s="69"/>
      <c r="D85" s="69"/>
      <c r="E85" s="69"/>
      <c r="F85" s="68" t="s">
        <v>13</v>
      </c>
      <c r="G85" s="69" t="n">
        <f aca="false">GEOMEAN(G79:G83)</f>
        <v>26942.0457000456</v>
      </c>
      <c r="H85" s="69" t="n">
        <f aca="false">GEOMEAN(H79:H83)</f>
        <v>14231.7554425497</v>
      </c>
      <c r="I85" s="69" t="n">
        <f aca="false">GEOMEAN(I79:I83)</f>
        <v>23123.7757890311</v>
      </c>
      <c r="J85" s="68"/>
      <c r="K85" s="142"/>
      <c r="L85" s="68"/>
      <c r="M85" s="68"/>
      <c r="N85" s="68" t="s">
        <v>13</v>
      </c>
      <c r="O85" s="69"/>
      <c r="P85" s="69"/>
      <c r="Q85" s="69"/>
      <c r="R85" s="69"/>
      <c r="S85" s="70"/>
      <c r="T85" s="68"/>
      <c r="U85" s="68"/>
      <c r="V85" s="68"/>
      <c r="W85" s="68"/>
    </row>
    <row r="86" customFormat="false" ht="12.75" hidden="false" customHeight="false" outlineLevel="0" collapsed="false">
      <c r="A86" s="9" t="s">
        <v>24</v>
      </c>
      <c r="B86" s="10"/>
      <c r="C86" s="96"/>
      <c r="D86" s="96"/>
      <c r="E86" s="96"/>
      <c r="F86" s="12" t="s">
        <v>26</v>
      </c>
      <c r="G86" s="129"/>
      <c r="H86" s="96"/>
      <c r="I86" s="96"/>
      <c r="J86" s="63"/>
      <c r="K86" s="138"/>
      <c r="L86" s="111"/>
      <c r="M86" s="65"/>
      <c r="N86" s="12" t="s">
        <v>27</v>
      </c>
      <c r="O86" s="96"/>
      <c r="P86" s="96"/>
      <c r="Q86" s="96"/>
      <c r="R86" s="86"/>
      <c r="S86" s="131"/>
    </row>
    <row r="87" customFormat="false" ht="12.75" hidden="false" customHeight="false" outlineLevel="0" collapsed="false">
      <c r="A87" s="9"/>
      <c r="B87" s="39" t="n">
        <v>37805.3472222222</v>
      </c>
      <c r="C87" s="54" t="s">
        <v>25</v>
      </c>
      <c r="D87" s="54" t="s">
        <v>25</v>
      </c>
      <c r="E87" s="54" t="s">
        <v>25</v>
      </c>
      <c r="F87" s="12"/>
      <c r="G87" s="11" t="n">
        <v>31700</v>
      </c>
      <c r="H87" s="11" t="n">
        <v>14600</v>
      </c>
      <c r="I87" s="11" t="n">
        <v>34700</v>
      </c>
      <c r="J87" s="73" t="n">
        <v>0.048</v>
      </c>
      <c r="K87" s="137" t="n">
        <v>20.9</v>
      </c>
      <c r="L87" s="13"/>
      <c r="M87" s="45"/>
      <c r="N87" s="12"/>
      <c r="O87" s="11" t="n">
        <v>8400</v>
      </c>
      <c r="P87" s="11" t="n">
        <v>3800</v>
      </c>
      <c r="Q87" s="11" t="n">
        <v>19600</v>
      </c>
      <c r="R87" s="54" t="n">
        <v>20.6</v>
      </c>
      <c r="S87" s="15" t="n">
        <v>0.22</v>
      </c>
      <c r="T87" s="54"/>
      <c r="U87" s="11"/>
      <c r="V87" s="11"/>
      <c r="W87" s="11"/>
    </row>
    <row r="88" customFormat="false" ht="12.75" hidden="false" customHeight="false" outlineLevel="0" collapsed="false">
      <c r="A88" s="9"/>
      <c r="B88" s="39" t="n">
        <v>37816.4027777778</v>
      </c>
      <c r="C88" s="54" t="s">
        <v>25</v>
      </c>
      <c r="D88" s="54" t="s">
        <v>25</v>
      </c>
      <c r="E88" s="54" t="s">
        <v>25</v>
      </c>
      <c r="F88" s="12"/>
      <c r="G88" s="11" t="n">
        <v>14300</v>
      </c>
      <c r="H88" s="11" t="n">
        <v>6550</v>
      </c>
      <c r="I88" s="11" t="n">
        <v>3750</v>
      </c>
      <c r="J88" s="73" t="n">
        <v>0.16</v>
      </c>
      <c r="K88" s="137" t="n">
        <v>22.9</v>
      </c>
      <c r="L88" s="13" t="n">
        <v>0.11</v>
      </c>
      <c r="M88" s="45" t="n">
        <v>8.25</v>
      </c>
      <c r="N88" s="12"/>
      <c r="O88" s="11" t="n">
        <v>20800</v>
      </c>
      <c r="P88" s="11" t="n">
        <v>14300</v>
      </c>
      <c r="Q88" s="11" t="n">
        <v>27900</v>
      </c>
      <c r="R88" s="54" t="n">
        <v>22.7</v>
      </c>
      <c r="S88" s="52" t="s">
        <v>14</v>
      </c>
      <c r="T88" s="54"/>
      <c r="U88" s="11"/>
      <c r="V88" s="11"/>
      <c r="W88" s="11"/>
    </row>
    <row r="89" customFormat="false" ht="12.75" hidden="false" customHeight="false" outlineLevel="0" collapsed="false">
      <c r="A89" s="9"/>
      <c r="B89" s="39" t="n">
        <v>37819.4027777778</v>
      </c>
      <c r="C89" s="54" t="s">
        <v>25</v>
      </c>
      <c r="D89" s="54" t="s">
        <v>25</v>
      </c>
      <c r="E89" s="54" t="s">
        <v>25</v>
      </c>
      <c r="F89" s="12"/>
      <c r="G89" s="11" t="n">
        <v>68000</v>
      </c>
      <c r="H89" s="11" t="n">
        <v>27000</v>
      </c>
      <c r="I89" s="11" t="n">
        <v>21400</v>
      </c>
      <c r="J89" s="73" t="n">
        <v>0.16</v>
      </c>
      <c r="K89" s="137" t="n">
        <v>23.6</v>
      </c>
      <c r="L89" s="13"/>
      <c r="M89" s="45"/>
      <c r="N89" s="12"/>
      <c r="O89" s="11" t="n">
        <v>26000</v>
      </c>
      <c r="P89" s="11" t="n">
        <v>14000</v>
      </c>
      <c r="Q89" s="11" t="n">
        <v>24600</v>
      </c>
      <c r="R89" s="54" t="n">
        <v>23.6</v>
      </c>
      <c r="S89" s="52" t="n">
        <v>0.21</v>
      </c>
      <c r="T89" s="54"/>
      <c r="U89" s="11"/>
      <c r="V89" s="11"/>
      <c r="W89" s="11"/>
    </row>
    <row r="90" s="22" customFormat="true" ht="12.75" hidden="false" customHeight="false" outlineLevel="0" collapsed="false">
      <c r="A90" s="17"/>
      <c r="B90" s="132" t="n">
        <v>37827.40625</v>
      </c>
      <c r="C90" s="61" t="s">
        <v>25</v>
      </c>
      <c r="D90" s="61" t="s">
        <v>25</v>
      </c>
      <c r="E90" s="61" t="s">
        <v>25</v>
      </c>
      <c r="F90" s="53"/>
      <c r="G90" s="60" t="n">
        <v>17200</v>
      </c>
      <c r="H90" s="60" t="n">
        <v>10900</v>
      </c>
      <c r="I90" s="60" t="n">
        <v>31200</v>
      </c>
      <c r="J90" s="80" t="n">
        <v>0.072</v>
      </c>
      <c r="K90" s="147" t="n">
        <v>21.9</v>
      </c>
      <c r="L90" s="48"/>
      <c r="M90" s="47"/>
      <c r="N90" s="53"/>
      <c r="O90" s="60" t="n">
        <v>32000</v>
      </c>
      <c r="P90" s="60" t="n">
        <v>24000</v>
      </c>
      <c r="Q90" s="60" t="n">
        <v>77000</v>
      </c>
      <c r="R90" s="61" t="n">
        <v>22.2</v>
      </c>
      <c r="S90" s="89" t="n">
        <v>0.13</v>
      </c>
      <c r="T90" s="61"/>
      <c r="U90" s="60"/>
      <c r="V90" s="60"/>
      <c r="W90" s="60"/>
    </row>
    <row r="91" customFormat="false" ht="12.75" hidden="false" customHeight="false" outlineLevel="0" collapsed="false">
      <c r="A91" s="36" t="s">
        <v>12</v>
      </c>
      <c r="B91" s="10"/>
      <c r="C91" s="96"/>
      <c r="D91" s="96"/>
      <c r="E91" s="96"/>
      <c r="F91" s="56" t="s">
        <v>12</v>
      </c>
      <c r="G91" s="62" t="n">
        <f aca="false">AVERAGE(G86:G90)</f>
        <v>32800</v>
      </c>
      <c r="H91" s="62" t="n">
        <f aca="false">AVERAGE(H86:H90)</f>
        <v>14762.5</v>
      </c>
      <c r="I91" s="62" t="n">
        <f aca="false">AVERAGE(I86:I90)</f>
        <v>22762.5</v>
      </c>
      <c r="J91" s="63"/>
      <c r="K91" s="138"/>
      <c r="L91" s="65"/>
      <c r="M91" s="65"/>
      <c r="N91" s="56" t="s">
        <v>12</v>
      </c>
      <c r="O91" s="62" t="n">
        <f aca="false">AVERAGE(O86:O90)</f>
        <v>21800</v>
      </c>
      <c r="P91" s="62" t="n">
        <f aca="false">AVERAGE(P86:P90)</f>
        <v>14025</v>
      </c>
      <c r="Q91" s="62" t="n">
        <f aca="false">AVERAGE(Q86:Q90)</f>
        <v>37275</v>
      </c>
      <c r="R91" s="86"/>
      <c r="S91" s="35"/>
    </row>
    <row r="92" customFormat="false" ht="12.75" hidden="false" customHeight="false" outlineLevel="0" collapsed="false">
      <c r="A92" s="43" t="s">
        <v>13</v>
      </c>
      <c r="B92" s="42"/>
      <c r="C92" s="25"/>
      <c r="D92" s="25"/>
      <c r="E92" s="25"/>
      <c r="F92" s="26" t="s">
        <v>13</v>
      </c>
      <c r="G92" s="25" t="n">
        <f aca="false">GEOMEAN(G86:G90)</f>
        <v>26984.1141163006</v>
      </c>
      <c r="H92" s="25" t="n">
        <f aca="false">GEOMEAN(H86:H90)</f>
        <v>12952.276424856</v>
      </c>
      <c r="I92" s="25" t="n">
        <f aca="false">GEOMEAN(I86:I90)</f>
        <v>17168.4970217601</v>
      </c>
      <c r="J92" s="26"/>
      <c r="K92" s="136"/>
      <c r="L92" s="26"/>
      <c r="M92" s="26"/>
      <c r="N92" s="26" t="s">
        <v>13</v>
      </c>
      <c r="O92" s="25" t="n">
        <f aca="false">GEOMEAN(O86:O90)</f>
        <v>19526.1439567654</v>
      </c>
      <c r="P92" s="25" t="n">
        <f aca="false">GEOMEAN(P86:P90)</f>
        <v>11624.2442776995</v>
      </c>
      <c r="Q92" s="25" t="n">
        <f aca="false">GEOMEAN(Q86:Q90)</f>
        <v>31902.265623975</v>
      </c>
      <c r="R92" s="25"/>
      <c r="S92" s="32"/>
      <c r="T92" s="26"/>
      <c r="U92" s="26"/>
      <c r="V92" s="26"/>
      <c r="W92" s="26"/>
    </row>
    <row r="93" customFormat="false" ht="12.75" hidden="false" customHeight="false" outlineLevel="0" collapsed="false">
      <c r="A93" s="36"/>
      <c r="B93" s="39" t="n">
        <v>37839.4131944444</v>
      </c>
      <c r="C93" s="54" t="s">
        <v>25</v>
      </c>
      <c r="D93" s="54" t="s">
        <v>25</v>
      </c>
      <c r="E93" s="54" t="s">
        <v>25</v>
      </c>
      <c r="F93" s="38"/>
      <c r="G93" s="11" t="n">
        <v>33000</v>
      </c>
      <c r="H93" s="11" t="n">
        <v>9000</v>
      </c>
      <c r="I93" s="11" t="n">
        <v>12200</v>
      </c>
      <c r="J93" s="73" t="n">
        <v>0.081</v>
      </c>
      <c r="K93" s="49" t="n">
        <v>22</v>
      </c>
      <c r="L93" s="13" t="n">
        <v>0.08</v>
      </c>
      <c r="M93" s="45" t="n">
        <v>8.43</v>
      </c>
      <c r="N93" s="38"/>
      <c r="O93" s="11" t="n">
        <v>10400</v>
      </c>
      <c r="P93" s="11" t="n">
        <v>2300</v>
      </c>
      <c r="Q93" s="11" t="n">
        <v>6750</v>
      </c>
      <c r="R93" s="54" t="n">
        <v>21.4</v>
      </c>
      <c r="S93" s="52" t="n">
        <v>0.58</v>
      </c>
      <c r="T93" s="54"/>
      <c r="U93" s="11"/>
      <c r="V93" s="11"/>
      <c r="W93" s="11"/>
    </row>
    <row r="94" customFormat="false" ht="12.75" hidden="false" customHeight="false" outlineLevel="0" collapsed="false">
      <c r="A94" s="36"/>
      <c r="B94" s="39" t="n">
        <v>37845.3923611111</v>
      </c>
      <c r="C94" s="54" t="s">
        <v>25</v>
      </c>
      <c r="D94" s="54" t="s">
        <v>25</v>
      </c>
      <c r="E94" s="54" t="s">
        <v>25</v>
      </c>
      <c r="F94" s="38"/>
      <c r="G94" s="11" t="n">
        <v>17200</v>
      </c>
      <c r="H94" s="11" t="n">
        <v>8300</v>
      </c>
      <c r="I94" s="11" t="n">
        <v>8850</v>
      </c>
      <c r="J94" s="73" t="n">
        <v>0.06</v>
      </c>
      <c r="K94" s="49" t="n">
        <v>23.7</v>
      </c>
      <c r="L94" s="13"/>
      <c r="M94" s="45"/>
      <c r="N94" s="38"/>
      <c r="O94" s="11" t="n">
        <v>12300</v>
      </c>
      <c r="P94" s="11" t="n">
        <v>5200</v>
      </c>
      <c r="Q94" s="11" t="n">
        <v>6050</v>
      </c>
      <c r="R94" s="54" t="n">
        <v>23.6</v>
      </c>
      <c r="S94" s="52" t="n">
        <v>0.29</v>
      </c>
      <c r="T94" s="54"/>
      <c r="U94" s="11"/>
      <c r="V94" s="11"/>
      <c r="W94" s="11"/>
    </row>
    <row r="95" customFormat="false" ht="12.75" hidden="false" customHeight="false" outlineLevel="0" collapsed="false">
      <c r="A95" s="36"/>
      <c r="B95" s="39" t="n">
        <v>37852.3993055556</v>
      </c>
      <c r="C95" s="54" t="s">
        <v>25</v>
      </c>
      <c r="D95" s="54" t="s">
        <v>25</v>
      </c>
      <c r="E95" s="54" t="s">
        <v>25</v>
      </c>
      <c r="F95" s="38"/>
      <c r="G95" s="11" t="n">
        <v>7300</v>
      </c>
      <c r="H95" s="11" t="n">
        <v>3100</v>
      </c>
      <c r="I95" s="11" t="n">
        <v>6700</v>
      </c>
      <c r="J95" s="73" t="n">
        <v>0.112</v>
      </c>
      <c r="K95" s="49" t="n">
        <v>23.9</v>
      </c>
      <c r="L95" s="13"/>
      <c r="M95" s="45"/>
      <c r="N95" s="38"/>
      <c r="O95" s="11" t="n">
        <v>31000</v>
      </c>
      <c r="P95" s="11" t="n">
        <v>5100</v>
      </c>
      <c r="Q95" s="11" t="n">
        <v>7200</v>
      </c>
      <c r="R95" s="54" t="n">
        <v>23.8</v>
      </c>
      <c r="S95" s="52" t="n">
        <v>0.36</v>
      </c>
      <c r="T95" s="54"/>
      <c r="U95" s="11"/>
      <c r="V95" s="11"/>
      <c r="W95" s="11"/>
    </row>
    <row r="96" customFormat="false" ht="12.75" hidden="false" customHeight="false" outlineLevel="0" collapsed="false">
      <c r="A96" s="36"/>
      <c r="B96" s="39" t="n">
        <v>37858.4270833333</v>
      </c>
      <c r="C96" s="54" t="s">
        <v>25</v>
      </c>
      <c r="D96" s="54" t="s">
        <v>25</v>
      </c>
      <c r="E96" s="54" t="s">
        <v>25</v>
      </c>
      <c r="F96" s="38"/>
      <c r="G96" s="11" t="n">
        <v>17100</v>
      </c>
      <c r="H96" s="11" t="n">
        <v>6600</v>
      </c>
      <c r="I96" s="11" t="n">
        <v>11500</v>
      </c>
      <c r="J96" s="73" t="n">
        <v>0.12</v>
      </c>
      <c r="K96" s="49" t="n">
        <v>23.7</v>
      </c>
      <c r="L96" s="13"/>
      <c r="M96" s="45"/>
      <c r="N96" s="38"/>
      <c r="O96" s="11" t="n">
        <v>33000</v>
      </c>
      <c r="P96" s="11" t="n">
        <v>12600</v>
      </c>
      <c r="Q96" s="11" t="n">
        <v>43000</v>
      </c>
      <c r="R96" s="87" t="n">
        <v>23</v>
      </c>
      <c r="S96" s="52" t="n">
        <v>0.28</v>
      </c>
      <c r="T96" s="54"/>
      <c r="U96" s="11"/>
      <c r="V96" s="11"/>
      <c r="W96" s="11"/>
    </row>
    <row r="97" s="22" customFormat="true" ht="12.75" hidden="false" customHeight="false" outlineLevel="0" collapsed="false">
      <c r="A97" s="23"/>
      <c r="B97" s="132" t="n">
        <v>37860.4027777778</v>
      </c>
      <c r="C97" s="61" t="s">
        <v>25</v>
      </c>
      <c r="D97" s="61" t="s">
        <v>25</v>
      </c>
      <c r="E97" s="61" t="s">
        <v>25</v>
      </c>
      <c r="F97" s="30"/>
      <c r="G97" s="60" t="n">
        <v>50000</v>
      </c>
      <c r="H97" s="60" t="n">
        <v>20000</v>
      </c>
      <c r="I97" s="60" t="n">
        <v>28000</v>
      </c>
      <c r="J97" s="80" t="n">
        <v>0.048</v>
      </c>
      <c r="K97" s="46" t="n">
        <v>24.2</v>
      </c>
      <c r="L97" s="48"/>
      <c r="M97" s="47"/>
      <c r="N97" s="30"/>
      <c r="O97" s="60" t="n">
        <v>56000</v>
      </c>
      <c r="P97" s="60" t="n">
        <v>26000</v>
      </c>
      <c r="Q97" s="60" t="n">
        <v>31000</v>
      </c>
      <c r="R97" s="88" t="n">
        <v>24</v>
      </c>
      <c r="S97" s="89" t="n">
        <v>0.12</v>
      </c>
      <c r="T97" s="61"/>
      <c r="U97" s="60"/>
      <c r="V97" s="60"/>
      <c r="W97" s="60"/>
    </row>
    <row r="98" customFormat="false" ht="12.75" hidden="false" customHeight="false" outlineLevel="0" collapsed="false">
      <c r="A98" s="36" t="s">
        <v>12</v>
      </c>
      <c r="B98" s="10"/>
      <c r="C98" s="96"/>
      <c r="D98" s="96"/>
      <c r="E98" s="96"/>
      <c r="F98" s="56" t="s">
        <v>12</v>
      </c>
      <c r="G98" s="62" t="n">
        <f aca="false">AVERAGE(G93:G97)</f>
        <v>24920</v>
      </c>
      <c r="H98" s="62" t="n">
        <f aca="false">AVERAGE(H93:H97)</f>
        <v>9400</v>
      </c>
      <c r="I98" s="62" t="n">
        <f aca="false">AVERAGE(I93:I97)</f>
        <v>13450</v>
      </c>
      <c r="J98" s="63"/>
      <c r="K98" s="138"/>
      <c r="L98" s="65"/>
      <c r="M98" s="65"/>
      <c r="N98" s="56" t="s">
        <v>12</v>
      </c>
      <c r="O98" s="62" t="n">
        <f aca="false">AVERAGE(O93:O97)</f>
        <v>28540</v>
      </c>
      <c r="P98" s="62" t="n">
        <f aca="false">AVERAGE(P93:P97)</f>
        <v>10240</v>
      </c>
      <c r="Q98" s="62" t="n">
        <f aca="false">AVERAGE(Q93:Q97)</f>
        <v>18800</v>
      </c>
      <c r="R98" s="86"/>
      <c r="S98" s="35"/>
    </row>
    <row r="99" customFormat="false" ht="12.75" hidden="false" customHeight="false" outlineLevel="0" collapsed="false">
      <c r="A99" s="43" t="s">
        <v>13</v>
      </c>
      <c r="B99" s="42"/>
      <c r="C99" s="25"/>
      <c r="D99" s="25"/>
      <c r="E99" s="25"/>
      <c r="F99" s="26" t="s">
        <v>13</v>
      </c>
      <c r="G99" s="25" t="n">
        <f aca="false">GEOMEAN(G93:G97)</f>
        <v>20411.0935083834</v>
      </c>
      <c r="H99" s="25" t="n">
        <f aca="false">GEOMEAN(H93:H97)</f>
        <v>7889.53206101809</v>
      </c>
      <c r="I99" s="25" t="n">
        <f aca="false">GEOMEAN(I93:I97)</f>
        <v>11842.5916698824</v>
      </c>
      <c r="J99" s="26"/>
      <c r="K99" s="136"/>
      <c r="L99" s="26"/>
      <c r="M99" s="26"/>
      <c r="N99" s="26" t="s">
        <v>13</v>
      </c>
      <c r="O99" s="25" t="n">
        <f aca="false">GEOMEAN(O93:O97)</f>
        <v>23604.8052842025</v>
      </c>
      <c r="P99" s="25" t="n">
        <f aca="false">GEOMEAN(P93:P97)</f>
        <v>7246.5125680934</v>
      </c>
      <c r="Q99" s="25" t="n">
        <f aca="false">GEOMEAN(Q93:Q97)</f>
        <v>13141.4824276341</v>
      </c>
      <c r="R99" s="25"/>
      <c r="S99" s="32"/>
      <c r="T99" s="26"/>
      <c r="U99" s="26"/>
      <c r="V99" s="26"/>
      <c r="W99" s="26"/>
    </row>
    <row r="100" customFormat="false" ht="12.75" hidden="false" customHeight="false" outlineLevel="0" collapsed="false">
      <c r="A100" s="36"/>
      <c r="B100" s="39" t="n">
        <v>37866.4097222222</v>
      </c>
      <c r="C100" s="54" t="s">
        <v>25</v>
      </c>
      <c r="D100" s="54" t="s">
        <v>25</v>
      </c>
      <c r="E100" s="54" t="s">
        <v>25</v>
      </c>
      <c r="F100" s="38"/>
      <c r="G100" s="11" t="n">
        <v>23000</v>
      </c>
      <c r="H100" s="11" t="n">
        <v>3600</v>
      </c>
      <c r="I100" s="11" t="n">
        <v>8800</v>
      </c>
      <c r="J100" s="73" t="n">
        <v>0.144</v>
      </c>
      <c r="K100" s="49" t="n">
        <v>25.4</v>
      </c>
      <c r="L100" s="13" t="n">
        <v>0.11</v>
      </c>
      <c r="M100" s="45" t="n">
        <v>8.38</v>
      </c>
      <c r="N100" s="38"/>
      <c r="O100" s="11" t="n">
        <v>79000</v>
      </c>
      <c r="P100" s="11" t="n">
        <v>11900</v>
      </c>
      <c r="Q100" s="11" t="n">
        <v>15500</v>
      </c>
      <c r="R100" s="87" t="n">
        <v>25</v>
      </c>
      <c r="S100" s="52" t="n">
        <v>0.36</v>
      </c>
      <c r="T100" s="54"/>
      <c r="U100" s="11"/>
      <c r="V100" s="11"/>
      <c r="W100" s="11"/>
    </row>
    <row r="101" customFormat="false" ht="12.75" hidden="false" customHeight="false" outlineLevel="0" collapsed="false">
      <c r="A101" s="36"/>
      <c r="B101" s="39" t="n">
        <v>37873.3923611111</v>
      </c>
      <c r="C101" s="54" t="s">
        <v>25</v>
      </c>
      <c r="D101" s="54" t="s">
        <v>25</v>
      </c>
      <c r="E101" s="54" t="s">
        <v>25</v>
      </c>
      <c r="F101" s="38"/>
      <c r="G101" s="11" t="n">
        <v>31000</v>
      </c>
      <c r="H101" s="11" t="n">
        <v>10900</v>
      </c>
      <c r="I101" s="11" t="n">
        <v>45000</v>
      </c>
      <c r="J101" s="73" t="n">
        <v>0.126</v>
      </c>
      <c r="K101" s="49" t="n">
        <v>21.9</v>
      </c>
      <c r="L101" s="13"/>
      <c r="M101" s="45"/>
      <c r="N101" s="38"/>
      <c r="O101" s="11" t="n">
        <v>31000</v>
      </c>
      <c r="P101" s="11" t="n">
        <v>16600</v>
      </c>
      <c r="Q101" s="11" t="n">
        <v>55000</v>
      </c>
      <c r="R101" s="87" t="n">
        <v>22.3</v>
      </c>
      <c r="S101" s="52" t="n">
        <v>0.67</v>
      </c>
      <c r="T101" s="54"/>
      <c r="U101" s="11"/>
      <c r="V101" s="11"/>
      <c r="W101" s="11"/>
    </row>
    <row r="102" customFormat="false" ht="12.75" hidden="false" customHeight="false" outlineLevel="0" collapsed="false">
      <c r="A102" s="36"/>
      <c r="B102" s="39" t="n">
        <v>37876.3888888889</v>
      </c>
      <c r="C102" s="54" t="s">
        <v>25</v>
      </c>
      <c r="D102" s="54" t="s">
        <v>25</v>
      </c>
      <c r="E102" s="54" t="s">
        <v>25</v>
      </c>
      <c r="F102" s="38"/>
      <c r="G102" s="11" t="n">
        <v>6100</v>
      </c>
      <c r="H102" s="11" t="n">
        <v>3300</v>
      </c>
      <c r="I102" s="11" t="n">
        <v>3300</v>
      </c>
      <c r="J102" s="73" t="n">
        <v>0.068</v>
      </c>
      <c r="K102" s="49" t="n">
        <v>21.6</v>
      </c>
      <c r="L102" s="13"/>
      <c r="M102" s="45"/>
      <c r="N102" s="38"/>
      <c r="O102" s="11" t="n">
        <v>28000</v>
      </c>
      <c r="P102" s="11" t="n">
        <v>5100</v>
      </c>
      <c r="Q102" s="11" t="n">
        <v>7900</v>
      </c>
      <c r="R102" s="87" t="n">
        <v>21.8</v>
      </c>
      <c r="S102" s="52" t="n">
        <v>0.48</v>
      </c>
      <c r="T102" s="54"/>
      <c r="U102" s="11"/>
      <c r="V102" s="11"/>
      <c r="W102" s="11"/>
    </row>
    <row r="103" customFormat="false" ht="12.75" hidden="false" customHeight="false" outlineLevel="0" collapsed="false">
      <c r="A103" s="36"/>
      <c r="B103" s="39" t="n">
        <v>37880.3923611111</v>
      </c>
      <c r="C103" s="54" t="s">
        <v>25</v>
      </c>
      <c r="D103" s="54" t="s">
        <v>25</v>
      </c>
      <c r="E103" s="54" t="s">
        <v>25</v>
      </c>
      <c r="F103" s="38"/>
      <c r="G103" s="11" t="n">
        <v>74000</v>
      </c>
      <c r="H103" s="11" t="n">
        <v>9300</v>
      </c>
      <c r="I103" s="11" t="n">
        <v>9900</v>
      </c>
      <c r="J103" s="73" t="n">
        <v>0.081</v>
      </c>
      <c r="K103" s="49" t="n">
        <v>21.5</v>
      </c>
      <c r="L103" s="13"/>
      <c r="M103" s="45"/>
      <c r="N103" s="38"/>
      <c r="O103" s="11" t="n">
        <v>20000</v>
      </c>
      <c r="P103" s="11" t="n">
        <v>6600</v>
      </c>
      <c r="Q103" s="11" t="n">
        <v>8900</v>
      </c>
      <c r="R103" s="87" t="n">
        <v>21.7</v>
      </c>
      <c r="S103" s="52" t="n">
        <v>0.38</v>
      </c>
      <c r="T103" s="54"/>
      <c r="U103" s="11"/>
      <c r="V103" s="11"/>
      <c r="W103" s="11"/>
    </row>
    <row r="104" s="22" customFormat="true" ht="12.75" hidden="false" customHeight="false" outlineLevel="0" collapsed="false">
      <c r="A104" s="23"/>
      <c r="B104" s="132" t="n">
        <v>37887.3923611111</v>
      </c>
      <c r="C104" s="61" t="s">
        <v>25</v>
      </c>
      <c r="D104" s="61" t="s">
        <v>25</v>
      </c>
      <c r="E104" s="61" t="s">
        <v>25</v>
      </c>
      <c r="F104" s="30"/>
      <c r="G104" s="60" t="n">
        <v>12800</v>
      </c>
      <c r="H104" s="60" t="n">
        <v>9300</v>
      </c>
      <c r="I104" s="60" t="n">
        <v>10900</v>
      </c>
      <c r="J104" s="80" t="n">
        <v>0.081</v>
      </c>
      <c r="K104" s="46" t="n">
        <v>21.5</v>
      </c>
      <c r="L104" s="48"/>
      <c r="M104" s="47"/>
      <c r="N104" s="30"/>
      <c r="O104" s="60" t="n">
        <v>9200</v>
      </c>
      <c r="P104" s="60" t="n">
        <v>5400</v>
      </c>
      <c r="Q104" s="60" t="n">
        <v>6400</v>
      </c>
      <c r="R104" s="88" t="n">
        <v>21.6</v>
      </c>
      <c r="S104" s="89" t="n">
        <v>0.66</v>
      </c>
      <c r="T104" s="61"/>
      <c r="U104" s="60"/>
      <c r="V104" s="60"/>
      <c r="W104" s="60"/>
    </row>
    <row r="105" customFormat="false" ht="12.75" hidden="false" customHeight="false" outlineLevel="0" collapsed="false">
      <c r="A105" s="36" t="s">
        <v>12</v>
      </c>
      <c r="B105" s="10"/>
      <c r="C105" s="96"/>
      <c r="D105" s="96"/>
      <c r="E105" s="96"/>
      <c r="F105" s="56" t="s">
        <v>12</v>
      </c>
      <c r="G105" s="62" t="n">
        <f aca="false">AVERAGE(G100:G104)</f>
        <v>29380</v>
      </c>
      <c r="H105" s="62" t="n">
        <f aca="false">AVERAGE(H100:H104)</f>
        <v>7280</v>
      </c>
      <c r="I105" s="62" t="n">
        <f aca="false">AVERAGE(I100:I104)</f>
        <v>15580</v>
      </c>
      <c r="J105" s="63"/>
      <c r="K105" s="138"/>
      <c r="L105" s="65"/>
      <c r="M105" s="65"/>
      <c r="N105" s="56" t="s">
        <v>12</v>
      </c>
      <c r="O105" s="62" t="n">
        <f aca="false">AVERAGE(O100:O104)</f>
        <v>33440</v>
      </c>
      <c r="P105" s="62" t="n">
        <f aca="false">AVERAGE(P100:P104)</f>
        <v>9120</v>
      </c>
      <c r="Q105" s="62" t="n">
        <f aca="false">AVERAGE(Q100:Q104)</f>
        <v>18740</v>
      </c>
      <c r="R105" s="86"/>
      <c r="S105" s="35"/>
    </row>
    <row r="106" customFormat="false" ht="12.75" hidden="false" customHeight="false" outlineLevel="0" collapsed="false">
      <c r="A106" s="43" t="s">
        <v>13</v>
      </c>
      <c r="B106" s="42"/>
      <c r="C106" s="25"/>
      <c r="D106" s="25"/>
      <c r="E106" s="25"/>
      <c r="F106" s="26" t="s">
        <v>13</v>
      </c>
      <c r="G106" s="25" t="n">
        <f aca="false">GEOMEAN(G100:G104)</f>
        <v>21036.4382984099</v>
      </c>
      <c r="H106" s="25" t="n">
        <f aca="false">GEOMEAN(H100:H104)</f>
        <v>6454.19031234166</v>
      </c>
      <c r="I106" s="25" t="n">
        <f aca="false">GEOMEAN(I100:I104)</f>
        <v>10711.5954885784</v>
      </c>
      <c r="J106" s="26"/>
      <c r="K106" s="136"/>
      <c r="L106" s="26"/>
      <c r="M106" s="26"/>
      <c r="N106" s="26" t="s">
        <v>13</v>
      </c>
      <c r="O106" s="25" t="n">
        <f aca="false">GEOMEAN(O100:O104)</f>
        <v>26314.3670303271</v>
      </c>
      <c r="P106" s="25" t="n">
        <f aca="false">GEOMEAN(P100:P104)</f>
        <v>8147.65411820696</v>
      </c>
      <c r="Q106" s="25" t="n">
        <f aca="false">GEOMEAN(Q100:Q104)</f>
        <v>13085.1375393138</v>
      </c>
      <c r="R106" s="25"/>
      <c r="S106" s="32"/>
      <c r="T106" s="26"/>
      <c r="U106" s="26"/>
      <c r="V106" s="26"/>
      <c r="W106" s="26"/>
    </row>
    <row r="107" customFormat="false" ht="12.75" hidden="false" customHeight="false" outlineLevel="0" collapsed="false">
      <c r="A107" s="9" t="s">
        <v>29</v>
      </c>
      <c r="B107" s="39" t="n">
        <v>37816.3923611111</v>
      </c>
      <c r="C107" s="11" t="n">
        <v>960</v>
      </c>
      <c r="D107" s="11" t="n">
        <v>115</v>
      </c>
      <c r="E107" s="11" t="n">
        <v>880</v>
      </c>
      <c r="F107" s="12" t="s">
        <v>30</v>
      </c>
      <c r="G107" s="11" t="n">
        <v>39600</v>
      </c>
      <c r="H107" s="11" t="n">
        <v>18200</v>
      </c>
      <c r="I107" s="11" t="n">
        <v>11600</v>
      </c>
      <c r="J107" s="73" t="n">
        <v>0.008</v>
      </c>
      <c r="K107" s="137" t="n">
        <v>21.1</v>
      </c>
      <c r="L107" s="45" t="n">
        <v>0.09</v>
      </c>
      <c r="M107" s="45" t="n">
        <v>8.3</v>
      </c>
      <c r="N107" s="12" t="s">
        <v>144</v>
      </c>
      <c r="O107" s="11" t="n">
        <v>1500</v>
      </c>
      <c r="P107" s="11" t="n">
        <v>455</v>
      </c>
      <c r="Q107" s="11" t="n">
        <v>1760</v>
      </c>
      <c r="R107" s="54" t="n">
        <v>21.5</v>
      </c>
      <c r="S107" s="95" t="n">
        <v>2.28</v>
      </c>
      <c r="T107" s="54"/>
      <c r="U107" s="11"/>
      <c r="V107" s="11"/>
      <c r="W107" s="11"/>
    </row>
    <row r="108" customFormat="false" ht="12.75" hidden="false" customHeight="false" outlineLevel="0" collapsed="false">
      <c r="A108" s="9"/>
      <c r="B108" s="39" t="n">
        <v>37819.3923611111</v>
      </c>
      <c r="C108" s="11" t="n">
        <v>560</v>
      </c>
      <c r="D108" s="11" t="n">
        <v>180</v>
      </c>
      <c r="E108" s="11" t="n">
        <v>440</v>
      </c>
      <c r="F108" s="12"/>
      <c r="G108" s="11" t="n">
        <v>15000</v>
      </c>
      <c r="H108" s="11" t="n">
        <v>4000</v>
      </c>
      <c r="I108" s="11" t="n">
        <v>12800</v>
      </c>
      <c r="J108" s="73" t="n">
        <v>0.008</v>
      </c>
      <c r="K108" s="137" t="n">
        <v>21.6</v>
      </c>
      <c r="L108" s="45"/>
      <c r="M108" s="45"/>
      <c r="N108" s="12"/>
      <c r="O108" s="11" t="n">
        <v>2600</v>
      </c>
      <c r="P108" s="11" t="n">
        <v>1800</v>
      </c>
      <c r="Q108" s="11" t="n">
        <v>1850</v>
      </c>
      <c r="R108" s="54" t="n">
        <v>22.4</v>
      </c>
      <c r="S108" s="95" t="n">
        <v>2.38</v>
      </c>
      <c r="T108" s="54"/>
      <c r="U108" s="11"/>
      <c r="V108" s="11"/>
      <c r="W108" s="11"/>
    </row>
    <row r="109" customFormat="false" ht="12.75" hidden="false" customHeight="false" outlineLevel="0" collapsed="false">
      <c r="A109" s="9"/>
      <c r="B109" s="39" t="n">
        <v>37825.3680555556</v>
      </c>
      <c r="C109" s="11" t="n">
        <v>637</v>
      </c>
      <c r="D109" s="11" t="n">
        <v>130</v>
      </c>
      <c r="E109" s="11" t="n">
        <v>340</v>
      </c>
      <c r="F109" s="12"/>
      <c r="G109" s="11" t="n">
        <v>21000</v>
      </c>
      <c r="H109" s="11" t="n">
        <v>14000</v>
      </c>
      <c r="I109" s="11" t="n">
        <v>19100</v>
      </c>
      <c r="J109" s="73" t="n">
        <v>0.012</v>
      </c>
      <c r="K109" s="137" t="n">
        <v>21.5</v>
      </c>
      <c r="L109" s="45"/>
      <c r="M109" s="45"/>
      <c r="N109" s="12"/>
      <c r="O109" s="11" t="n">
        <v>1610</v>
      </c>
      <c r="P109" s="11" t="n">
        <v>795</v>
      </c>
      <c r="Q109" s="11" t="n">
        <v>1400</v>
      </c>
      <c r="R109" s="54" t="n">
        <v>21.1</v>
      </c>
      <c r="S109" s="95" t="n">
        <v>1.08</v>
      </c>
      <c r="T109" s="54"/>
      <c r="U109" s="11"/>
      <c r="V109" s="11"/>
      <c r="W109" s="11"/>
    </row>
    <row r="110" customFormat="false" ht="12.75" hidden="false" customHeight="false" outlineLevel="0" collapsed="false">
      <c r="A110" s="9"/>
      <c r="B110" s="39" t="n">
        <v>37827.3958333333</v>
      </c>
      <c r="C110" s="11" t="n">
        <v>2000</v>
      </c>
      <c r="D110" s="11" t="n">
        <v>1000</v>
      </c>
      <c r="E110" s="11" t="n">
        <v>1300</v>
      </c>
      <c r="F110" s="12"/>
      <c r="G110" s="11" t="n">
        <v>12000</v>
      </c>
      <c r="H110" s="11" t="n">
        <v>8000</v>
      </c>
      <c r="I110" s="11" t="n">
        <v>14300</v>
      </c>
      <c r="J110" s="73" t="n">
        <v>0.008</v>
      </c>
      <c r="K110" s="137" t="n">
        <v>21.1</v>
      </c>
      <c r="L110" s="45"/>
      <c r="M110" s="45"/>
      <c r="N110" s="12"/>
      <c r="O110" s="11" t="n">
        <v>18000</v>
      </c>
      <c r="P110" s="11" t="n">
        <v>2800</v>
      </c>
      <c r="Q110" s="11" t="n">
        <v>3430</v>
      </c>
      <c r="R110" s="87" t="n">
        <v>22</v>
      </c>
      <c r="S110" s="95" t="n">
        <v>1.12</v>
      </c>
      <c r="T110" s="54"/>
      <c r="U110" s="11"/>
      <c r="V110" s="11"/>
      <c r="W110" s="11"/>
    </row>
    <row r="111" s="22" customFormat="true" ht="12.75" hidden="false" customHeight="false" outlineLevel="0" collapsed="false">
      <c r="A111" s="17"/>
      <c r="B111" s="132" t="n">
        <v>37830.4597222222</v>
      </c>
      <c r="C111" s="60" t="n">
        <v>1930</v>
      </c>
      <c r="D111" s="60" t="n">
        <v>610</v>
      </c>
      <c r="E111" s="60" t="n">
        <v>1410</v>
      </c>
      <c r="F111" s="53"/>
      <c r="G111" s="60" t="n">
        <v>5000</v>
      </c>
      <c r="H111" s="60" t="n">
        <v>2100</v>
      </c>
      <c r="I111" s="60" t="n">
        <v>39300</v>
      </c>
      <c r="J111" s="80" t="n">
        <v>0.004</v>
      </c>
      <c r="K111" s="147" t="n">
        <v>20.4</v>
      </c>
      <c r="L111" s="47"/>
      <c r="M111" s="47"/>
      <c r="N111" s="53"/>
      <c r="O111" s="60" t="n">
        <v>5050</v>
      </c>
      <c r="P111" s="60" t="n">
        <v>1950</v>
      </c>
      <c r="Q111" s="60" t="n">
        <v>1540</v>
      </c>
      <c r="R111" s="61" t="n">
        <v>21.4</v>
      </c>
      <c r="S111" s="94" t="n">
        <v>0.98</v>
      </c>
      <c r="T111" s="61"/>
      <c r="U111" s="60"/>
      <c r="V111" s="60"/>
      <c r="W111" s="60"/>
    </row>
    <row r="112" customFormat="false" ht="12.75" hidden="false" customHeight="false" outlineLevel="0" collapsed="false">
      <c r="A112" s="36" t="s">
        <v>12</v>
      </c>
      <c r="B112" s="44"/>
      <c r="C112" s="62" t="n">
        <f aca="false">AVERAGE(C107:C111)</f>
        <v>1217.4</v>
      </c>
      <c r="D112" s="62" t="n">
        <f aca="false">AVERAGE(D107:D111)</f>
        <v>407</v>
      </c>
      <c r="E112" s="62" t="n">
        <f aca="false">AVERAGE(E107:E111)</f>
        <v>874</v>
      </c>
      <c r="F112" s="38" t="s">
        <v>12</v>
      </c>
      <c r="G112" s="62" t="n">
        <f aca="false">AVERAGE(G107:G111)</f>
        <v>18520</v>
      </c>
      <c r="H112" s="62" t="n">
        <f aca="false">AVERAGE(H107:H111)</f>
        <v>9260</v>
      </c>
      <c r="I112" s="62" t="n">
        <f aca="false">AVERAGE(I107:I111)</f>
        <v>19420</v>
      </c>
      <c r="J112" s="91"/>
      <c r="K112" s="130"/>
      <c r="L112" s="51"/>
      <c r="M112" s="51"/>
      <c r="N112" s="38" t="s">
        <v>12</v>
      </c>
      <c r="O112" s="62" t="n">
        <f aca="false">AVERAGE(O107:O111)</f>
        <v>5752</v>
      </c>
      <c r="P112" s="62" t="n">
        <f aca="false">AVERAGE(P107:P111)</f>
        <v>1560</v>
      </c>
      <c r="Q112" s="62" t="n">
        <f aca="false">AVERAGE(Q107:Q111)</f>
        <v>1996</v>
      </c>
      <c r="R112" s="86"/>
      <c r="S112" s="35"/>
      <c r="T112" s="38"/>
      <c r="U112" s="38"/>
      <c r="V112" s="38"/>
      <c r="W112" s="38"/>
    </row>
    <row r="113" customFormat="false" ht="12.75" hidden="false" customHeight="false" outlineLevel="0" collapsed="false">
      <c r="A113" s="43" t="s">
        <v>13</v>
      </c>
      <c r="B113" s="42"/>
      <c r="C113" s="25" t="n">
        <f aca="false">GEOMEAN(C107:C111)</f>
        <v>1057.39487081829</v>
      </c>
      <c r="D113" s="25" t="n">
        <f aca="false">GEOMEAN(D107:D111)</f>
        <v>277.36311526814</v>
      </c>
      <c r="E113" s="25" t="n">
        <f aca="false">GEOMEAN(E107:E111)</f>
        <v>752.515320409023</v>
      </c>
      <c r="F113" s="26" t="s">
        <v>13</v>
      </c>
      <c r="G113" s="25" t="n">
        <f aca="false">GEOMEAN(G107:G111)</f>
        <v>14956.5489961805</v>
      </c>
      <c r="H113" s="25" t="n">
        <f aca="false">GEOMEAN(H107:H111)</f>
        <v>7026.09049828578</v>
      </c>
      <c r="I113" s="25" t="n">
        <f aca="false">GEOMEAN(I107:I111)</f>
        <v>17397.4654539828</v>
      </c>
      <c r="J113" s="26"/>
      <c r="K113" s="136"/>
      <c r="L113" s="26"/>
      <c r="M113" s="26"/>
      <c r="N113" s="26" t="s">
        <v>13</v>
      </c>
      <c r="O113" s="25" t="n">
        <f aca="false">GEOMEAN(O107:O111)</f>
        <v>3558.69586133657</v>
      </c>
      <c r="P113" s="25" t="n">
        <f aca="false">GEOMEAN(P107:P111)</f>
        <v>1288.750167165</v>
      </c>
      <c r="Q113" s="25" t="n">
        <f aca="false">GEOMEAN(Q107:Q111)</f>
        <v>1889.40671516642</v>
      </c>
      <c r="R113" s="25"/>
      <c r="S113" s="32"/>
      <c r="T113" s="26"/>
      <c r="U113" s="26"/>
      <c r="V113" s="26"/>
      <c r="W113" s="26"/>
    </row>
    <row r="114" customFormat="false" ht="12.75" hidden="false" customHeight="false" outlineLevel="0" collapsed="false">
      <c r="A114" s="36"/>
      <c r="B114" s="39" t="n">
        <v>37839.3993055556</v>
      </c>
      <c r="C114" s="11" t="n">
        <v>1040</v>
      </c>
      <c r="D114" s="11" t="n">
        <v>560</v>
      </c>
      <c r="E114" s="11" t="n">
        <v>450</v>
      </c>
      <c r="F114" s="38"/>
      <c r="G114" s="11" t="n">
        <v>11000</v>
      </c>
      <c r="H114" s="11" t="n">
        <v>5000</v>
      </c>
      <c r="I114" s="11" t="n">
        <v>62000</v>
      </c>
      <c r="J114" s="73" t="n">
        <v>0.007</v>
      </c>
      <c r="K114" s="137" t="n">
        <v>20.3</v>
      </c>
      <c r="L114" s="45" t="n">
        <v>0.01</v>
      </c>
      <c r="M114" s="45" t="n">
        <v>8.48</v>
      </c>
      <c r="N114" s="38"/>
      <c r="O114" s="11" t="n">
        <v>8500</v>
      </c>
      <c r="P114" s="11" t="n">
        <v>1650</v>
      </c>
      <c r="Q114" s="11" t="n">
        <v>1920</v>
      </c>
      <c r="R114" s="54" t="n">
        <v>19.8</v>
      </c>
      <c r="S114" s="95" t="n">
        <v>0.7</v>
      </c>
      <c r="T114" s="54"/>
      <c r="U114" s="11"/>
      <c r="V114" s="11"/>
      <c r="W114" s="11"/>
    </row>
    <row r="115" customFormat="false" ht="12.75" hidden="false" customHeight="false" outlineLevel="0" collapsed="false">
      <c r="A115" s="36"/>
      <c r="B115" s="39" t="n">
        <v>37845.3854166667</v>
      </c>
      <c r="C115" s="11" t="n">
        <v>2600</v>
      </c>
      <c r="D115" s="11" t="n">
        <v>790</v>
      </c>
      <c r="E115" s="11" t="n">
        <v>670</v>
      </c>
      <c r="F115" s="38"/>
      <c r="G115" s="11" t="n">
        <v>39000</v>
      </c>
      <c r="H115" s="11" t="n">
        <v>14000</v>
      </c>
      <c r="I115" s="11" t="n">
        <v>39000</v>
      </c>
      <c r="J115" s="73" t="n">
        <v>0.01</v>
      </c>
      <c r="K115" s="137" t="n">
        <v>21.4</v>
      </c>
      <c r="L115" s="45"/>
      <c r="M115" s="45"/>
      <c r="N115" s="38"/>
      <c r="O115" s="11" t="n">
        <v>4500</v>
      </c>
      <c r="P115" s="11" t="n">
        <v>1290</v>
      </c>
      <c r="Q115" s="11" t="n">
        <v>790</v>
      </c>
      <c r="R115" s="54" t="n">
        <v>21.1</v>
      </c>
      <c r="S115" s="95" t="n">
        <v>2.41</v>
      </c>
      <c r="T115" s="54"/>
      <c r="U115" s="11"/>
      <c r="V115" s="11"/>
      <c r="W115" s="11"/>
    </row>
    <row r="116" customFormat="false" ht="12.75" hidden="false" customHeight="false" outlineLevel="0" collapsed="false">
      <c r="A116" s="36"/>
      <c r="B116" s="39" t="n">
        <v>37852.3923611111</v>
      </c>
      <c r="C116" s="11" t="n">
        <v>4300</v>
      </c>
      <c r="D116" s="11" t="n">
        <v>610</v>
      </c>
      <c r="E116" s="11" t="n">
        <v>1580</v>
      </c>
      <c r="F116" s="38"/>
      <c r="G116" s="11" t="n">
        <v>45000</v>
      </c>
      <c r="H116" s="11" t="n">
        <v>24000</v>
      </c>
      <c r="I116" s="11" t="n">
        <v>51000</v>
      </c>
      <c r="J116" s="73" t="n">
        <v>0.01</v>
      </c>
      <c r="K116" s="137" t="n">
        <v>23.1</v>
      </c>
      <c r="L116" s="45"/>
      <c r="M116" s="45"/>
      <c r="N116" s="38"/>
      <c r="O116" s="11" t="n">
        <v>4800</v>
      </c>
      <c r="P116" s="11" t="n">
        <v>1700</v>
      </c>
      <c r="Q116" s="11" t="n">
        <v>5300</v>
      </c>
      <c r="R116" s="54" t="n">
        <v>22.7</v>
      </c>
      <c r="S116" s="95" t="n">
        <v>2.87</v>
      </c>
      <c r="T116" s="54"/>
      <c r="U116" s="11"/>
      <c r="V116" s="11"/>
      <c r="W116" s="11"/>
    </row>
    <row r="117" customFormat="false" ht="12.75" hidden="false" customHeight="false" outlineLevel="0" collapsed="false">
      <c r="A117" s="36"/>
      <c r="B117" s="39" t="n">
        <v>37858.4131944444</v>
      </c>
      <c r="C117" s="11" t="n">
        <v>2100</v>
      </c>
      <c r="D117" s="11" t="n">
        <v>830</v>
      </c>
      <c r="E117" s="11" t="n">
        <v>3400</v>
      </c>
      <c r="F117" s="38"/>
      <c r="G117" s="11" t="n">
        <v>97000</v>
      </c>
      <c r="H117" s="11" t="n">
        <v>59000</v>
      </c>
      <c r="I117" s="11" t="n">
        <v>87000</v>
      </c>
      <c r="J117" s="73" t="n">
        <v>0.01</v>
      </c>
      <c r="K117" s="137" t="n">
        <v>21.2</v>
      </c>
      <c r="L117" s="45"/>
      <c r="M117" s="45"/>
      <c r="N117" s="38"/>
      <c r="O117" s="11" t="n">
        <v>3700</v>
      </c>
      <c r="P117" s="11" t="n">
        <v>2100</v>
      </c>
      <c r="Q117" s="11" t="n">
        <v>4200</v>
      </c>
      <c r="R117" s="54" t="n">
        <v>21.4</v>
      </c>
      <c r="S117" s="95" t="n">
        <v>0.31</v>
      </c>
      <c r="T117" s="54"/>
      <c r="U117" s="11"/>
      <c r="V117" s="11"/>
      <c r="W117" s="11"/>
    </row>
    <row r="118" s="22" customFormat="true" ht="12.75" hidden="false" customHeight="false" outlineLevel="0" collapsed="false">
      <c r="A118" s="23"/>
      <c r="B118" s="132" t="n">
        <v>37860.3923611111</v>
      </c>
      <c r="C118" s="60" t="n">
        <v>2200</v>
      </c>
      <c r="D118" s="60" t="n">
        <v>940</v>
      </c>
      <c r="E118" s="60" t="n">
        <v>3400</v>
      </c>
      <c r="F118" s="30"/>
      <c r="G118" s="60" t="n">
        <v>27000</v>
      </c>
      <c r="H118" s="60" t="n">
        <v>22000</v>
      </c>
      <c r="I118" s="60" t="n">
        <v>41000</v>
      </c>
      <c r="J118" s="80" t="n">
        <v>0.007</v>
      </c>
      <c r="K118" s="147" t="n">
        <v>23.1</v>
      </c>
      <c r="L118" s="47"/>
      <c r="M118" s="47"/>
      <c r="N118" s="30"/>
      <c r="O118" s="60" t="n">
        <v>2700</v>
      </c>
      <c r="P118" s="60" t="n">
        <v>295</v>
      </c>
      <c r="Q118" s="60" t="n">
        <v>630</v>
      </c>
      <c r="R118" s="61" t="n">
        <v>22.4</v>
      </c>
      <c r="S118" s="94" t="n">
        <v>2.03</v>
      </c>
      <c r="T118" s="61"/>
      <c r="U118" s="60"/>
      <c r="V118" s="60"/>
      <c r="W118" s="60"/>
    </row>
    <row r="119" customFormat="false" ht="12.75" hidden="false" customHeight="false" outlineLevel="0" collapsed="false">
      <c r="A119" s="36" t="s">
        <v>12</v>
      </c>
      <c r="B119" s="44"/>
      <c r="C119" s="62" t="n">
        <f aca="false">AVERAGE(C114:C118)</f>
        <v>2448</v>
      </c>
      <c r="D119" s="62" t="n">
        <f aca="false">AVERAGE(D114:D118)</f>
        <v>746</v>
      </c>
      <c r="E119" s="62" t="n">
        <f aca="false">AVERAGE(E114:E118)</f>
        <v>1900</v>
      </c>
      <c r="F119" s="38" t="s">
        <v>12</v>
      </c>
      <c r="G119" s="62" t="n">
        <f aca="false">AVERAGE(G114:G118)</f>
        <v>43800</v>
      </c>
      <c r="H119" s="62" t="n">
        <f aca="false">AVERAGE(H114:H118)</f>
        <v>24800</v>
      </c>
      <c r="I119" s="62" t="n">
        <f aca="false">AVERAGE(I114:I118)</f>
        <v>56000</v>
      </c>
      <c r="J119" s="91"/>
      <c r="K119" s="130"/>
      <c r="L119" s="51"/>
      <c r="M119" s="51"/>
      <c r="N119" s="38" t="s">
        <v>12</v>
      </c>
      <c r="O119" s="62" t="n">
        <f aca="false">AVERAGE(O114:O118)</f>
        <v>4840</v>
      </c>
      <c r="P119" s="62" t="n">
        <f aca="false">AVERAGE(P114:P118)</f>
        <v>1407</v>
      </c>
      <c r="Q119" s="62" t="n">
        <f aca="false">AVERAGE(Q114:Q118)</f>
        <v>2568</v>
      </c>
      <c r="R119" s="86"/>
      <c r="S119" s="35"/>
      <c r="T119" s="38"/>
      <c r="U119" s="38"/>
      <c r="V119" s="38"/>
      <c r="W119" s="38"/>
    </row>
    <row r="120" customFormat="false" ht="12.75" hidden="false" customHeight="false" outlineLevel="0" collapsed="false">
      <c r="A120" s="43" t="s">
        <v>13</v>
      </c>
      <c r="B120" s="42"/>
      <c r="C120" s="25" t="n">
        <f aca="false">GEOMEAN(C114:C118)</f>
        <v>2218.31606149231</v>
      </c>
      <c r="D120" s="25" t="n">
        <f aca="false">GEOMEAN(D114:D118)</f>
        <v>732.268208922113</v>
      </c>
      <c r="E120" s="25" t="n">
        <f aca="false">GEOMEAN(E114:E118)</f>
        <v>1406.63185225762</v>
      </c>
      <c r="F120" s="26" t="s">
        <v>13</v>
      </c>
      <c r="G120" s="25" t="n">
        <f aca="false">GEOMEAN(G114:G118)</f>
        <v>34734.5007399393</v>
      </c>
      <c r="H120" s="25" t="n">
        <f aca="false">GEOMEAN(H114:H118)</f>
        <v>18523.2332207025</v>
      </c>
      <c r="I120" s="25" t="n">
        <f aca="false">GEOMEAN(I114:I118)</f>
        <v>53538.4651243986</v>
      </c>
      <c r="J120" s="26"/>
      <c r="K120" s="136"/>
      <c r="L120" s="26"/>
      <c r="M120" s="26"/>
      <c r="N120" s="26" t="s">
        <v>13</v>
      </c>
      <c r="O120" s="25" t="n">
        <f aca="false">GEOMEAN(O114:O118)</f>
        <v>4494.56466345715</v>
      </c>
      <c r="P120" s="25" t="n">
        <f aca="false">GEOMEAN(P114:P118)</f>
        <v>1175.20269122228</v>
      </c>
      <c r="Q120" s="25" t="n">
        <f aca="false">GEOMEAN(Q114:Q118)</f>
        <v>1843.14204376254</v>
      </c>
      <c r="R120" s="25"/>
      <c r="S120" s="32"/>
      <c r="T120" s="26"/>
      <c r="U120" s="26"/>
      <c r="V120" s="26"/>
      <c r="W120" s="26"/>
    </row>
    <row r="121" customFormat="false" ht="12.75" hidden="false" customHeight="false" outlineLevel="0" collapsed="false">
      <c r="A121" s="36"/>
      <c r="B121" s="39" t="n">
        <v>37866.3923611111</v>
      </c>
      <c r="C121" s="11" t="n">
        <v>2100</v>
      </c>
      <c r="D121" s="11" t="n">
        <v>690</v>
      </c>
      <c r="E121" s="11" t="n">
        <v>490</v>
      </c>
      <c r="F121" s="38"/>
      <c r="G121" s="11" t="n">
        <v>24000</v>
      </c>
      <c r="H121" s="11" t="n">
        <v>9800</v>
      </c>
      <c r="I121" s="11" t="n">
        <v>6100</v>
      </c>
      <c r="J121" s="73" t="n">
        <v>0.01</v>
      </c>
      <c r="K121" s="137" t="n">
        <v>23.7</v>
      </c>
      <c r="L121" s="45" t="n">
        <v>0.02</v>
      </c>
      <c r="M121" s="45" t="n">
        <v>8.45</v>
      </c>
      <c r="N121" s="38"/>
      <c r="O121" s="11" t="n">
        <v>1360</v>
      </c>
      <c r="P121" s="11" t="n">
        <v>260</v>
      </c>
      <c r="Q121" s="11" t="n">
        <v>380</v>
      </c>
      <c r="R121" s="54" t="n">
        <v>23.2</v>
      </c>
      <c r="S121" s="95" t="n">
        <v>2.36</v>
      </c>
      <c r="T121" s="54"/>
      <c r="U121" s="11"/>
      <c r="V121" s="11"/>
      <c r="W121" s="11"/>
    </row>
    <row r="122" customFormat="false" ht="12.75" hidden="false" customHeight="false" outlineLevel="0" collapsed="false">
      <c r="A122" s="36"/>
      <c r="B122" s="39" t="n">
        <v>37873.3819444444</v>
      </c>
      <c r="C122" s="11" t="n">
        <v>2300</v>
      </c>
      <c r="D122" s="11" t="n">
        <v>840</v>
      </c>
      <c r="E122" s="11" t="n">
        <v>3100</v>
      </c>
      <c r="F122" s="38"/>
      <c r="G122" s="11" t="n">
        <v>26000</v>
      </c>
      <c r="H122" s="11" t="n">
        <v>8400</v>
      </c>
      <c r="I122" s="11" t="n">
        <v>48000</v>
      </c>
      <c r="J122" s="73" t="n">
        <v>0.01</v>
      </c>
      <c r="K122" s="137" t="n">
        <v>20.8</v>
      </c>
      <c r="L122" s="45"/>
      <c r="M122" s="45"/>
      <c r="N122" s="38"/>
      <c r="O122" s="11" t="n">
        <v>810</v>
      </c>
      <c r="P122" s="11" t="n">
        <v>490</v>
      </c>
      <c r="Q122" s="11" t="n">
        <v>950</v>
      </c>
      <c r="R122" s="54" t="n">
        <v>20.4</v>
      </c>
      <c r="S122" s="95" t="n">
        <v>2.05</v>
      </c>
      <c r="T122" s="54"/>
      <c r="U122" s="11"/>
      <c r="V122" s="11"/>
      <c r="W122" s="11"/>
    </row>
    <row r="123" customFormat="false" ht="12.75" hidden="false" customHeight="false" outlineLevel="0" collapsed="false">
      <c r="A123" s="36"/>
      <c r="B123" s="39" t="n">
        <v>37876.3819444444</v>
      </c>
      <c r="C123" s="11" t="n">
        <v>1370</v>
      </c>
      <c r="D123" s="11" t="n">
        <v>860</v>
      </c>
      <c r="E123" s="11" t="n">
        <v>290</v>
      </c>
      <c r="F123" s="38"/>
      <c r="G123" s="11" t="n">
        <v>49000</v>
      </c>
      <c r="H123" s="11" t="n">
        <v>37000</v>
      </c>
      <c r="I123" s="11" t="n">
        <v>27000</v>
      </c>
      <c r="J123" s="73" t="n">
        <v>0.008</v>
      </c>
      <c r="K123" s="137" t="n">
        <v>21.4</v>
      </c>
      <c r="L123" s="45"/>
      <c r="M123" s="45"/>
      <c r="N123" s="38"/>
      <c r="O123" s="11" t="n">
        <v>1560</v>
      </c>
      <c r="P123" s="11" t="n">
        <v>360</v>
      </c>
      <c r="Q123" s="11" t="n">
        <v>230</v>
      </c>
      <c r="R123" s="54" t="n">
        <v>20.5</v>
      </c>
      <c r="S123" s="95" t="n">
        <v>1.86</v>
      </c>
      <c r="T123" s="54"/>
      <c r="U123" s="11"/>
      <c r="V123" s="11"/>
      <c r="W123" s="11"/>
    </row>
    <row r="124" customFormat="false" ht="12.75" hidden="false" customHeight="false" outlineLevel="0" collapsed="false">
      <c r="A124" s="36"/>
      <c r="B124" s="39" t="n">
        <v>37880.3819444444</v>
      </c>
      <c r="C124" s="11" t="n">
        <v>1770</v>
      </c>
      <c r="D124" s="11" t="n">
        <v>360</v>
      </c>
      <c r="E124" s="11" t="n">
        <v>430</v>
      </c>
      <c r="F124" s="38"/>
      <c r="G124" s="11" t="n">
        <v>44000</v>
      </c>
      <c r="H124" s="11" t="n">
        <v>8100</v>
      </c>
      <c r="I124" s="11" t="n">
        <v>65000</v>
      </c>
      <c r="J124" s="73" t="n">
        <v>0.006</v>
      </c>
      <c r="K124" s="137" t="n">
        <v>20.4</v>
      </c>
      <c r="L124" s="45"/>
      <c r="M124" s="45"/>
      <c r="N124" s="38"/>
      <c r="O124" s="11" t="n">
        <v>1210</v>
      </c>
      <c r="P124" s="11" t="n">
        <v>90</v>
      </c>
      <c r="Q124" s="11" t="n">
        <v>460</v>
      </c>
      <c r="R124" s="54" t="n">
        <v>20.3</v>
      </c>
      <c r="S124" s="95" t="n">
        <v>1.4</v>
      </c>
      <c r="T124" s="54"/>
      <c r="U124" s="11"/>
      <c r="V124" s="11"/>
      <c r="W124" s="11"/>
    </row>
    <row r="125" s="22" customFormat="true" ht="12.75" hidden="false" customHeight="false" outlineLevel="0" collapsed="false">
      <c r="A125" s="23"/>
      <c r="B125" s="132" t="n">
        <v>37887.3819444444</v>
      </c>
      <c r="C125" s="60" t="n">
        <v>880</v>
      </c>
      <c r="D125" s="60" t="n">
        <v>370</v>
      </c>
      <c r="E125" s="60" t="n">
        <v>410</v>
      </c>
      <c r="F125" s="30"/>
      <c r="G125" s="60" t="n">
        <v>96000</v>
      </c>
      <c r="H125" s="60" t="n">
        <v>41000</v>
      </c>
      <c r="I125" s="60" t="n">
        <v>53000</v>
      </c>
      <c r="J125" s="80" t="n">
        <v>0.006</v>
      </c>
      <c r="K125" s="147" t="n">
        <v>19.9</v>
      </c>
      <c r="L125" s="47"/>
      <c r="M125" s="47"/>
      <c r="N125" s="30"/>
      <c r="O125" s="60" t="n">
        <v>880</v>
      </c>
      <c r="P125" s="60" t="n">
        <v>510</v>
      </c>
      <c r="Q125" s="60" t="n">
        <v>740</v>
      </c>
      <c r="R125" s="61" t="n">
        <v>18.9</v>
      </c>
      <c r="S125" s="94" t="n">
        <v>1.67</v>
      </c>
      <c r="T125" s="61"/>
      <c r="U125" s="60"/>
      <c r="V125" s="60"/>
      <c r="W125" s="60"/>
    </row>
    <row r="126" customFormat="false" ht="12.75" hidden="false" customHeight="false" outlineLevel="0" collapsed="false">
      <c r="A126" s="36" t="s">
        <v>12</v>
      </c>
      <c r="B126" s="44"/>
      <c r="C126" s="62" t="n">
        <f aca="false">AVERAGE(C121:C125)</f>
        <v>1684</v>
      </c>
      <c r="D126" s="62" t="n">
        <f aca="false">AVERAGE(D121:D125)</f>
        <v>624</v>
      </c>
      <c r="E126" s="62" t="n">
        <f aca="false">AVERAGE(E121:E125)</f>
        <v>944</v>
      </c>
      <c r="F126" s="38" t="s">
        <v>12</v>
      </c>
      <c r="G126" s="62" t="n">
        <f aca="false">AVERAGE(G121:G125)</f>
        <v>47800</v>
      </c>
      <c r="H126" s="62" t="n">
        <f aca="false">AVERAGE(H121:H125)</f>
        <v>20860</v>
      </c>
      <c r="I126" s="62" t="n">
        <f aca="false">AVERAGE(I121:I125)</f>
        <v>39820</v>
      </c>
      <c r="J126" s="91"/>
      <c r="K126" s="130"/>
      <c r="L126" s="51"/>
      <c r="M126" s="51"/>
      <c r="N126" s="38" t="s">
        <v>12</v>
      </c>
      <c r="O126" s="62" t="n">
        <f aca="false">AVERAGE(O121:O125)</f>
        <v>1164</v>
      </c>
      <c r="P126" s="62" t="n">
        <f aca="false">AVERAGE(P121:P125)</f>
        <v>342</v>
      </c>
      <c r="Q126" s="62" t="n">
        <f aca="false">AVERAGE(Q121:Q125)</f>
        <v>552</v>
      </c>
      <c r="R126" s="86"/>
      <c r="S126" s="35"/>
      <c r="T126" s="38"/>
      <c r="U126" s="38"/>
      <c r="V126" s="38"/>
      <c r="W126" s="38"/>
    </row>
    <row r="127" s="71" customFormat="true" ht="13.5" hidden="false" customHeight="false" outlineLevel="0" collapsed="false">
      <c r="A127" s="66" t="s">
        <v>13</v>
      </c>
      <c r="B127" s="67"/>
      <c r="C127" s="69" t="n">
        <f aca="false">GEOMEAN(C121:C125)</f>
        <v>1594.50074789737</v>
      </c>
      <c r="D127" s="69" t="n">
        <f aca="false">GEOMEAN(D121:D125)</f>
        <v>581.334651422189</v>
      </c>
      <c r="E127" s="69" t="n">
        <f aca="false">GEOMEAN(E121:E125)</f>
        <v>599.848554739912</v>
      </c>
      <c r="F127" s="68" t="s">
        <v>13</v>
      </c>
      <c r="G127" s="69" t="n">
        <f aca="false">GEOMEAN(G121:G125)</f>
        <v>41900.6650188287</v>
      </c>
      <c r="H127" s="69" t="n">
        <f aca="false">GEOMEAN(H121:H125)</f>
        <v>15885.2916320413</v>
      </c>
      <c r="I127" s="69" t="n">
        <f aca="false">GEOMEAN(I121:I125)</f>
        <v>30691.9733591232</v>
      </c>
      <c r="J127" s="68"/>
      <c r="K127" s="142"/>
      <c r="L127" s="68"/>
      <c r="M127" s="68"/>
      <c r="N127" s="68" t="s">
        <v>13</v>
      </c>
      <c r="O127" s="69" t="n">
        <f aca="false">GEOMEAN(O121:O125)</f>
        <v>1128.45257948877</v>
      </c>
      <c r="P127" s="69" t="n">
        <f aca="false">GEOMEAN(P121:P125)</f>
        <v>291.51232608544</v>
      </c>
      <c r="Q127" s="69" t="n">
        <f aca="false">GEOMEAN(Q121:Q125)</f>
        <v>490.055105205151</v>
      </c>
      <c r="R127" s="69"/>
      <c r="S127" s="70"/>
      <c r="T127" s="68"/>
      <c r="U127" s="68"/>
      <c r="V127" s="68"/>
      <c r="W127" s="68"/>
    </row>
    <row r="128" customFormat="false" ht="12.75" hidden="false" customHeight="false" outlineLevel="0" collapsed="false">
      <c r="A128" s="9" t="s">
        <v>32</v>
      </c>
      <c r="B128" s="39" t="n">
        <v>37816.3854166667</v>
      </c>
      <c r="C128" s="11" t="n">
        <v>1020</v>
      </c>
      <c r="D128" s="11" t="n">
        <v>235</v>
      </c>
      <c r="E128" s="11" t="n">
        <v>1370</v>
      </c>
      <c r="F128" s="12" t="s">
        <v>33</v>
      </c>
      <c r="G128" s="11" t="n">
        <v>7950</v>
      </c>
      <c r="H128" s="11" t="n">
        <v>3350</v>
      </c>
      <c r="I128" s="11" t="n">
        <v>26400</v>
      </c>
      <c r="J128" s="73" t="n">
        <v>0.11</v>
      </c>
      <c r="K128" s="137" t="n">
        <v>22.7</v>
      </c>
      <c r="L128" s="13" t="n">
        <v>0.14</v>
      </c>
      <c r="M128" s="13" t="n">
        <v>7.91</v>
      </c>
      <c r="N128" s="12" t="s">
        <v>34</v>
      </c>
      <c r="O128" s="11" t="n">
        <v>5850</v>
      </c>
      <c r="P128" s="11" t="n">
        <v>3050</v>
      </c>
      <c r="Q128" s="11" t="n">
        <v>6750</v>
      </c>
      <c r="R128" s="54" t="n">
        <v>23.5</v>
      </c>
      <c r="S128" s="95" t="n">
        <v>0.8</v>
      </c>
    </row>
    <row r="129" customFormat="false" ht="12.75" hidden="false" customHeight="false" outlineLevel="0" collapsed="false">
      <c r="A129" s="9"/>
      <c r="B129" s="39" t="n">
        <v>37819.3819444444</v>
      </c>
      <c r="C129" s="11" t="n">
        <v>45000</v>
      </c>
      <c r="D129" s="11" t="n">
        <v>6000</v>
      </c>
      <c r="E129" s="11" t="n">
        <v>3800</v>
      </c>
      <c r="F129" s="12"/>
      <c r="G129" s="11" t="n">
        <v>27000</v>
      </c>
      <c r="H129" s="11" t="n">
        <v>6000</v>
      </c>
      <c r="I129" s="11" t="n">
        <v>18200</v>
      </c>
      <c r="J129" s="73" t="n">
        <v>0.12</v>
      </c>
      <c r="K129" s="137" t="n">
        <v>23.5</v>
      </c>
      <c r="L129" s="13"/>
      <c r="M129" s="13"/>
      <c r="N129" s="12"/>
      <c r="O129" s="11" t="n">
        <v>9450</v>
      </c>
      <c r="P129" s="11" t="n">
        <v>3800</v>
      </c>
      <c r="Q129" s="11" t="n">
        <v>14300</v>
      </c>
      <c r="R129" s="54" t="n">
        <v>23.5</v>
      </c>
      <c r="S129" s="95" t="n">
        <v>0.83</v>
      </c>
    </row>
    <row r="130" customFormat="false" ht="12.75" hidden="false" customHeight="false" outlineLevel="0" collapsed="false">
      <c r="A130" s="9"/>
      <c r="B130" s="39" t="n">
        <v>37825.3611111111</v>
      </c>
      <c r="C130" s="11" t="n">
        <v>3180</v>
      </c>
      <c r="D130" s="11" t="n">
        <v>905</v>
      </c>
      <c r="E130" s="11" t="n">
        <v>1180</v>
      </c>
      <c r="F130" s="12"/>
      <c r="G130" s="11" t="n">
        <v>22000</v>
      </c>
      <c r="H130" s="11" t="n">
        <v>20000</v>
      </c>
      <c r="I130" s="11" t="n">
        <v>10500</v>
      </c>
      <c r="J130" s="73" t="n">
        <v>0.15</v>
      </c>
      <c r="K130" s="137" t="n">
        <v>22.7</v>
      </c>
      <c r="L130" s="13"/>
      <c r="M130" s="13"/>
      <c r="N130" s="12"/>
      <c r="O130" s="11" t="n">
        <v>13800</v>
      </c>
      <c r="P130" s="11" t="n">
        <v>2450</v>
      </c>
      <c r="Q130" s="11" t="n">
        <v>4970</v>
      </c>
      <c r="R130" s="54" t="n">
        <v>22.4</v>
      </c>
      <c r="S130" s="95" t="n">
        <v>0.88</v>
      </c>
    </row>
    <row r="131" customFormat="false" ht="12.75" hidden="false" customHeight="false" outlineLevel="0" collapsed="false">
      <c r="A131" s="9"/>
      <c r="B131" s="39" t="n">
        <v>37827.3854166667</v>
      </c>
      <c r="C131" s="11" t="n">
        <v>3900</v>
      </c>
      <c r="D131" s="11" t="n">
        <v>2000</v>
      </c>
      <c r="E131" s="11" t="n">
        <v>1320</v>
      </c>
      <c r="F131" s="12"/>
      <c r="G131" s="11" t="n">
        <v>12100</v>
      </c>
      <c r="H131" s="11" t="n">
        <v>10200</v>
      </c>
      <c r="I131" s="11" t="n">
        <v>24800</v>
      </c>
      <c r="J131" s="73" t="n">
        <v>0.11</v>
      </c>
      <c r="K131" s="137" t="n">
        <v>23.4</v>
      </c>
      <c r="L131" s="13"/>
      <c r="M131" s="13"/>
      <c r="N131" s="12"/>
      <c r="O131" s="11" t="n">
        <v>24000</v>
      </c>
      <c r="P131" s="11" t="n">
        <v>22000</v>
      </c>
      <c r="Q131" s="11" t="n">
        <v>15300</v>
      </c>
      <c r="R131" s="54" t="n">
        <v>22.8</v>
      </c>
      <c r="S131" s="95" t="n">
        <v>0.94</v>
      </c>
    </row>
    <row r="132" s="22" customFormat="true" ht="12.75" hidden="false" customHeight="false" outlineLevel="0" collapsed="false">
      <c r="A132" s="17"/>
      <c r="B132" s="132" t="n">
        <v>37830.4409722222</v>
      </c>
      <c r="C132" s="60" t="n">
        <v>2120</v>
      </c>
      <c r="D132" s="60" t="n">
        <v>500</v>
      </c>
      <c r="E132" s="60" t="n">
        <v>550</v>
      </c>
      <c r="F132" s="53"/>
      <c r="G132" s="60" t="n">
        <v>5850</v>
      </c>
      <c r="H132" s="60" t="n">
        <v>2650</v>
      </c>
      <c r="I132" s="60" t="n">
        <v>5500</v>
      </c>
      <c r="J132" s="80" t="n">
        <v>0.16</v>
      </c>
      <c r="K132" s="147" t="n">
        <v>22.2</v>
      </c>
      <c r="L132" s="48"/>
      <c r="M132" s="48"/>
      <c r="N132" s="53"/>
      <c r="O132" s="60" t="n">
        <v>1600</v>
      </c>
      <c r="P132" s="60" t="n">
        <v>900</v>
      </c>
      <c r="Q132" s="60" t="n">
        <v>470</v>
      </c>
      <c r="R132" s="61" t="n">
        <v>23.6</v>
      </c>
      <c r="S132" s="94" t="n">
        <v>0.72</v>
      </c>
    </row>
    <row r="133" customFormat="false" ht="12.75" hidden="false" customHeight="false" outlineLevel="0" collapsed="false">
      <c r="A133" s="36" t="s">
        <v>12</v>
      </c>
      <c r="B133" s="44"/>
      <c r="C133" s="62" t="n">
        <f aca="false">AVERAGE(C128:C132)</f>
        <v>11044</v>
      </c>
      <c r="D133" s="62" t="n">
        <f aca="false">AVERAGE(D128:D132)</f>
        <v>1928</v>
      </c>
      <c r="E133" s="62" t="n">
        <f aca="false">AVERAGE(E128:E132)</f>
        <v>1644</v>
      </c>
      <c r="F133" s="38" t="s">
        <v>12</v>
      </c>
      <c r="G133" s="62" t="n">
        <f aca="false">AVERAGE(G128:G132)</f>
        <v>14980</v>
      </c>
      <c r="H133" s="62" t="n">
        <f aca="false">AVERAGE(H128:H132)</f>
        <v>8440</v>
      </c>
      <c r="I133" s="62" t="n">
        <f aca="false">AVERAGE(I128:I132)</f>
        <v>17080</v>
      </c>
      <c r="J133" s="91"/>
      <c r="K133" s="130"/>
      <c r="L133" s="51"/>
      <c r="M133" s="51"/>
      <c r="N133" s="38" t="s">
        <v>12</v>
      </c>
      <c r="O133" s="62" t="n">
        <f aca="false">AVERAGE(O128:O132)</f>
        <v>10940</v>
      </c>
      <c r="P133" s="62" t="n">
        <f aca="false">AVERAGE(P128:P132)</f>
        <v>6440</v>
      </c>
      <c r="Q133" s="62" t="n">
        <f aca="false">AVERAGE(Q128:Q132)</f>
        <v>8358</v>
      </c>
      <c r="R133" s="86"/>
      <c r="S133" s="35"/>
      <c r="T133" s="38"/>
      <c r="U133" s="38"/>
      <c r="V133" s="38"/>
      <c r="W133" s="38"/>
    </row>
    <row r="134" customFormat="false" ht="12.75" hidden="false" customHeight="false" outlineLevel="0" collapsed="false">
      <c r="A134" s="43" t="s">
        <v>13</v>
      </c>
      <c r="B134" s="42"/>
      <c r="C134" s="25" t="n">
        <f aca="false">GEOMEAN(C128:C132)</f>
        <v>4133.59625142498</v>
      </c>
      <c r="D134" s="25" t="n">
        <f aca="false">GEOMEAN(D128:D132)</f>
        <v>1049.96189582616</v>
      </c>
      <c r="E134" s="25" t="n">
        <f aca="false">GEOMEAN(E128:E132)</f>
        <v>1348.54225264725</v>
      </c>
      <c r="F134" s="26" t="s">
        <v>13</v>
      </c>
      <c r="G134" s="25" t="n">
        <f aca="false">GEOMEAN(G128:G132)</f>
        <v>12729.7232503356</v>
      </c>
      <c r="H134" s="25" t="n">
        <f aca="false">GEOMEAN(H128:H132)</f>
        <v>6415.26232570794</v>
      </c>
      <c r="I134" s="25" t="n">
        <f aca="false">GEOMEAN(I128:I132)</f>
        <v>14707.3963655121</v>
      </c>
      <c r="J134" s="26"/>
      <c r="K134" s="136"/>
      <c r="L134" s="26"/>
      <c r="M134" s="26"/>
      <c r="N134" s="26" t="s">
        <v>13</v>
      </c>
      <c r="O134" s="25" t="n">
        <f aca="false">GEOMEAN(O128:O132)</f>
        <v>7822.75262655657</v>
      </c>
      <c r="P134" s="25" t="n">
        <f aca="false">GEOMEAN(P128:P132)</f>
        <v>3547.99453421947</v>
      </c>
      <c r="Q134" s="25" t="n">
        <f aca="false">GEOMEAN(Q128:Q132)</f>
        <v>5099.84641859488</v>
      </c>
      <c r="R134" s="25"/>
      <c r="S134" s="32"/>
      <c r="T134" s="26"/>
      <c r="U134" s="26"/>
      <c r="V134" s="26"/>
      <c r="W134" s="26"/>
    </row>
    <row r="135" customFormat="false" ht="12.75" hidden="false" customHeight="false" outlineLevel="0" collapsed="false">
      <c r="A135" s="36"/>
      <c r="B135" s="39" t="n">
        <v>37839.3888888889</v>
      </c>
      <c r="C135" s="11" t="n">
        <v>2600</v>
      </c>
      <c r="D135" s="11" t="n">
        <v>240</v>
      </c>
      <c r="E135" s="11" t="n">
        <v>290</v>
      </c>
      <c r="F135" s="38"/>
      <c r="G135" s="11" t="n">
        <v>5900</v>
      </c>
      <c r="H135" s="11" t="n">
        <v>1550</v>
      </c>
      <c r="I135" s="11" t="n">
        <v>780</v>
      </c>
      <c r="J135" s="73" t="n">
        <v>0.4</v>
      </c>
      <c r="K135" s="137" t="n">
        <v>24.1</v>
      </c>
      <c r="L135" s="13" t="n">
        <v>0.04</v>
      </c>
      <c r="M135" s="13" t="n">
        <v>8.47</v>
      </c>
      <c r="N135" s="38"/>
      <c r="O135" s="11" t="n">
        <v>10200</v>
      </c>
      <c r="P135" s="11" t="n">
        <v>2550</v>
      </c>
      <c r="Q135" s="11" t="n">
        <v>1700</v>
      </c>
      <c r="R135" s="54" t="n">
        <v>23.6</v>
      </c>
      <c r="S135" s="95" t="n">
        <v>1.25</v>
      </c>
      <c r="T135" s="38"/>
      <c r="U135" s="38"/>
      <c r="V135" s="38"/>
      <c r="W135" s="38"/>
    </row>
    <row r="136" customFormat="false" ht="12.75" hidden="false" customHeight="false" outlineLevel="0" collapsed="false">
      <c r="A136" s="36"/>
      <c r="B136" s="39" t="n">
        <v>37845.3784722222</v>
      </c>
      <c r="C136" s="11" t="n">
        <v>2400</v>
      </c>
      <c r="D136" s="11" t="n">
        <v>850</v>
      </c>
      <c r="E136" s="11" t="n">
        <v>530</v>
      </c>
      <c r="F136" s="38"/>
      <c r="G136" s="11" t="n">
        <v>31000</v>
      </c>
      <c r="H136" s="11" t="n">
        <v>14400</v>
      </c>
      <c r="I136" s="11" t="n">
        <v>3300</v>
      </c>
      <c r="J136" s="73" t="n">
        <v>0.11</v>
      </c>
      <c r="K136" s="137" t="n">
        <v>23.6</v>
      </c>
      <c r="L136" s="13"/>
      <c r="M136" s="13"/>
      <c r="N136" s="38"/>
      <c r="O136" s="11" t="n">
        <v>33000</v>
      </c>
      <c r="P136" s="11" t="n">
        <v>2900</v>
      </c>
      <c r="Q136" s="11" t="n">
        <v>3400</v>
      </c>
      <c r="R136" s="54" t="n">
        <v>23.1</v>
      </c>
      <c r="S136" s="95" t="n">
        <v>0.62</v>
      </c>
      <c r="T136" s="38"/>
      <c r="U136" s="38"/>
      <c r="V136" s="38"/>
      <c r="W136" s="38"/>
    </row>
    <row r="137" customFormat="false" ht="12.75" hidden="false" customHeight="false" outlineLevel="0" collapsed="false">
      <c r="A137" s="36"/>
      <c r="B137" s="39" t="n">
        <v>37852.3854166667</v>
      </c>
      <c r="C137" s="11" t="n">
        <v>10600</v>
      </c>
      <c r="D137" s="11" t="n">
        <v>3100</v>
      </c>
      <c r="E137" s="11" t="n">
        <v>9800</v>
      </c>
      <c r="F137" s="38"/>
      <c r="G137" s="11" t="n">
        <v>28000</v>
      </c>
      <c r="H137" s="11" t="n">
        <v>6200</v>
      </c>
      <c r="I137" s="11" t="n">
        <v>7800</v>
      </c>
      <c r="J137" s="73" t="n">
        <v>0.1</v>
      </c>
      <c r="K137" s="137" t="n">
        <v>24.1</v>
      </c>
      <c r="L137" s="13"/>
      <c r="M137" s="13"/>
      <c r="N137" s="38"/>
      <c r="O137" s="11" t="n">
        <v>7600</v>
      </c>
      <c r="P137" s="11" t="n">
        <v>3400</v>
      </c>
      <c r="Q137" s="11" t="n">
        <v>8400</v>
      </c>
      <c r="R137" s="54" t="n">
        <v>23.8</v>
      </c>
      <c r="S137" s="95" t="n">
        <v>1.06</v>
      </c>
      <c r="T137" s="38"/>
      <c r="U137" s="38"/>
      <c r="V137" s="38"/>
      <c r="W137" s="38"/>
    </row>
    <row r="138" customFormat="false" ht="12.75" hidden="false" customHeight="false" outlineLevel="0" collapsed="false">
      <c r="A138" s="36"/>
      <c r="B138" s="39" t="n">
        <v>37854.4826388889</v>
      </c>
      <c r="C138" s="11" t="n">
        <v>1130</v>
      </c>
      <c r="D138" s="11" t="n">
        <v>570</v>
      </c>
      <c r="E138" s="11" t="n">
        <v>390</v>
      </c>
      <c r="F138" s="38"/>
      <c r="G138" s="11" t="n">
        <v>32000</v>
      </c>
      <c r="H138" s="11" t="n">
        <v>13600</v>
      </c>
      <c r="I138" s="11" t="n">
        <v>7200</v>
      </c>
      <c r="J138" s="73" t="n">
        <v>0.12</v>
      </c>
      <c r="K138" s="137" t="n">
        <v>23.3</v>
      </c>
      <c r="L138" s="13"/>
      <c r="M138" s="13"/>
      <c r="N138" s="38"/>
      <c r="O138" s="11" t="n">
        <v>9700</v>
      </c>
      <c r="P138" s="11" t="n">
        <v>4100</v>
      </c>
      <c r="Q138" s="11" t="n">
        <v>3700</v>
      </c>
      <c r="R138" s="87" t="n">
        <v>25</v>
      </c>
      <c r="S138" s="95" t="n">
        <v>0.71</v>
      </c>
      <c r="T138" s="38"/>
      <c r="U138" s="38"/>
      <c r="V138" s="38"/>
      <c r="W138" s="38"/>
    </row>
    <row r="139" s="22" customFormat="true" ht="12.75" hidden="false" customHeight="false" outlineLevel="0" collapsed="false">
      <c r="A139" s="23"/>
      <c r="B139" s="132" t="n">
        <v>37860.3819444444</v>
      </c>
      <c r="C139" s="60" t="n">
        <v>835</v>
      </c>
      <c r="D139" s="60" t="n">
        <v>195</v>
      </c>
      <c r="E139" s="60" t="n">
        <v>920</v>
      </c>
      <c r="F139" s="30"/>
      <c r="G139" s="60" t="n">
        <v>17600</v>
      </c>
      <c r="H139" s="60" t="n">
        <v>14600</v>
      </c>
      <c r="I139" s="60" t="n">
        <v>12800</v>
      </c>
      <c r="J139" s="80" t="n">
        <v>0.1</v>
      </c>
      <c r="K139" s="147" t="n">
        <v>24.4</v>
      </c>
      <c r="L139" s="48"/>
      <c r="M139" s="48"/>
      <c r="N139" s="30"/>
      <c r="O139" s="60" t="n">
        <v>15700</v>
      </c>
      <c r="P139" s="60" t="n">
        <v>2700</v>
      </c>
      <c r="Q139" s="60" t="n">
        <v>6600</v>
      </c>
      <c r="R139" s="88" t="n">
        <v>24.2</v>
      </c>
      <c r="S139" s="94" t="n">
        <v>0.47</v>
      </c>
      <c r="T139" s="30"/>
      <c r="U139" s="30"/>
      <c r="V139" s="30"/>
      <c r="W139" s="30"/>
    </row>
    <row r="140" customFormat="false" ht="12.75" hidden="false" customHeight="false" outlineLevel="0" collapsed="false">
      <c r="A140" s="36" t="s">
        <v>12</v>
      </c>
      <c r="B140" s="44"/>
      <c r="C140" s="62" t="n">
        <f aca="false">AVERAGE(C135:C139)</f>
        <v>3513</v>
      </c>
      <c r="D140" s="62" t="n">
        <f aca="false">AVERAGE(D135:D139)</f>
        <v>991</v>
      </c>
      <c r="E140" s="62" t="n">
        <f aca="false">AVERAGE(E135:E139)</f>
        <v>2386</v>
      </c>
      <c r="F140" s="38" t="s">
        <v>12</v>
      </c>
      <c r="G140" s="62" t="n">
        <f aca="false">AVERAGE(G135:G139)</f>
        <v>22900</v>
      </c>
      <c r="H140" s="62" t="n">
        <f aca="false">AVERAGE(H135:H139)</f>
        <v>10070</v>
      </c>
      <c r="I140" s="62" t="n">
        <f aca="false">AVERAGE(I135:I139)</f>
        <v>6376</v>
      </c>
      <c r="J140" s="91"/>
      <c r="K140" s="130"/>
      <c r="L140" s="51"/>
      <c r="M140" s="51"/>
      <c r="N140" s="38" t="s">
        <v>12</v>
      </c>
      <c r="O140" s="62" t="n">
        <f aca="false">AVERAGE(O135:O139)</f>
        <v>15240</v>
      </c>
      <c r="P140" s="62" t="n">
        <f aca="false">AVERAGE(P135:P139)</f>
        <v>3130</v>
      </c>
      <c r="Q140" s="62" t="n">
        <f aca="false">AVERAGE(Q135:Q139)</f>
        <v>4760</v>
      </c>
      <c r="R140" s="86"/>
      <c r="S140" s="35"/>
      <c r="T140" s="38"/>
      <c r="U140" s="38"/>
      <c r="V140" s="38"/>
      <c r="W140" s="38"/>
    </row>
    <row r="141" customFormat="false" ht="12.75" hidden="false" customHeight="false" outlineLevel="0" collapsed="false">
      <c r="A141" s="43" t="s">
        <v>13</v>
      </c>
      <c r="B141" s="42"/>
      <c r="C141" s="25" t="n">
        <f aca="false">GEOMEAN(C135:C139)</f>
        <v>2285.86761482025</v>
      </c>
      <c r="D141" s="25" t="n">
        <f aca="false">GEOMEAN(D135:D139)</f>
        <v>588.003979973648</v>
      </c>
      <c r="E141" s="25" t="n">
        <f aca="false">GEOMEAN(E135:E139)</f>
        <v>884.199928625861</v>
      </c>
      <c r="F141" s="26" t="s">
        <v>13</v>
      </c>
      <c r="G141" s="25" t="n">
        <f aca="false">GEOMEAN(G135:G139)</f>
        <v>19588.7568997052</v>
      </c>
      <c r="H141" s="25" t="n">
        <f aca="false">GEOMEAN(H135:H139)</f>
        <v>7723.16883139018</v>
      </c>
      <c r="I141" s="25" t="n">
        <f aca="false">GEOMEAN(I135:I139)</f>
        <v>4502.45231830668</v>
      </c>
      <c r="J141" s="26"/>
      <c r="K141" s="136"/>
      <c r="L141" s="26"/>
      <c r="M141" s="26"/>
      <c r="N141" s="26" t="s">
        <v>13</v>
      </c>
      <c r="O141" s="25" t="n">
        <f aca="false">GEOMEAN(O135:O139)</f>
        <v>13125.6197365068</v>
      </c>
      <c r="P141" s="25" t="n">
        <f aca="false">GEOMEAN(P135:P139)</f>
        <v>3082.56996998297</v>
      </c>
      <c r="Q141" s="25" t="n">
        <f aca="false">GEOMEAN(Q135:Q139)</f>
        <v>4118.9882855365</v>
      </c>
      <c r="R141" s="25"/>
      <c r="S141" s="32"/>
      <c r="T141" s="26"/>
      <c r="U141" s="26"/>
      <c r="V141" s="26"/>
      <c r="W141" s="26"/>
    </row>
    <row r="142" customFormat="false" ht="12.75" hidden="false" customHeight="false" outlineLevel="0" collapsed="false">
      <c r="A142" s="36"/>
      <c r="B142" s="39" t="n">
        <v>37866.3784722222</v>
      </c>
      <c r="C142" s="11" t="n">
        <v>1290</v>
      </c>
      <c r="D142" s="11" t="n">
        <v>210</v>
      </c>
      <c r="E142" s="11" t="n">
        <v>230</v>
      </c>
      <c r="F142" s="38"/>
      <c r="G142" s="11" t="n">
        <v>48000</v>
      </c>
      <c r="H142" s="11" t="n">
        <v>13600</v>
      </c>
      <c r="I142" s="11" t="n">
        <v>14100</v>
      </c>
      <c r="J142" s="73" t="n">
        <v>0.1</v>
      </c>
      <c r="K142" s="137" t="n">
        <v>25.5</v>
      </c>
      <c r="L142" s="13" t="n">
        <v>0.06</v>
      </c>
      <c r="M142" s="45" t="n">
        <v>8.1</v>
      </c>
      <c r="N142" s="38"/>
      <c r="O142" s="11" t="n">
        <v>16600</v>
      </c>
      <c r="P142" s="11" t="n">
        <v>8800</v>
      </c>
      <c r="Q142" s="11" t="n">
        <v>5500</v>
      </c>
      <c r="R142" s="87" t="n">
        <v>25</v>
      </c>
      <c r="S142" s="95" t="n">
        <v>0.4</v>
      </c>
      <c r="T142" s="38"/>
      <c r="U142" s="38"/>
      <c r="V142" s="38"/>
      <c r="W142" s="38"/>
    </row>
    <row r="143" customFormat="false" ht="12.75" hidden="false" customHeight="false" outlineLevel="0" collapsed="false">
      <c r="A143" s="36"/>
      <c r="B143" s="39" t="n">
        <v>37873.3784722222</v>
      </c>
      <c r="C143" s="11" t="n">
        <v>260</v>
      </c>
      <c r="D143" s="11" t="n">
        <v>40</v>
      </c>
      <c r="E143" s="11" t="n">
        <v>290</v>
      </c>
      <c r="F143" s="38"/>
      <c r="G143" s="11" t="n">
        <v>26000</v>
      </c>
      <c r="H143" s="11" t="n">
        <v>5300</v>
      </c>
      <c r="I143" s="11" t="n">
        <v>39000</v>
      </c>
      <c r="J143" s="73" t="n">
        <v>0.11</v>
      </c>
      <c r="K143" s="137" t="n">
        <v>21.7</v>
      </c>
      <c r="L143" s="13"/>
      <c r="M143" s="45"/>
      <c r="N143" s="38"/>
      <c r="O143" s="11" t="n">
        <v>5500</v>
      </c>
      <c r="P143" s="11" t="n">
        <v>4900</v>
      </c>
      <c r="Q143" s="11" t="n">
        <v>7800</v>
      </c>
      <c r="R143" s="87" t="n">
        <v>21.6</v>
      </c>
      <c r="S143" s="95" t="n">
        <v>0.31</v>
      </c>
      <c r="T143" s="38"/>
      <c r="U143" s="38"/>
      <c r="V143" s="38"/>
      <c r="W143" s="38"/>
    </row>
    <row r="144" customFormat="false" ht="12.75" hidden="false" customHeight="false" outlineLevel="0" collapsed="false">
      <c r="A144" s="36"/>
      <c r="B144" s="39" t="n">
        <v>37876.3715277778</v>
      </c>
      <c r="C144" s="11" t="n">
        <v>350</v>
      </c>
      <c r="D144" s="11" t="n">
        <v>150</v>
      </c>
      <c r="E144" s="11" t="n">
        <v>70</v>
      </c>
      <c r="F144" s="38"/>
      <c r="G144" s="11" t="n">
        <v>26000</v>
      </c>
      <c r="H144" s="11" t="n">
        <v>15000</v>
      </c>
      <c r="I144" s="11" t="n">
        <v>6400</v>
      </c>
      <c r="J144" s="73" t="n">
        <v>0.11</v>
      </c>
      <c r="K144" s="137" t="n">
        <v>21.9</v>
      </c>
      <c r="L144" s="13"/>
      <c r="M144" s="45"/>
      <c r="N144" s="38"/>
      <c r="O144" s="11" t="n">
        <v>3300</v>
      </c>
      <c r="P144" s="11" t="n">
        <v>2100</v>
      </c>
      <c r="Q144" s="11" t="n">
        <v>1360</v>
      </c>
      <c r="R144" s="87" t="n">
        <v>21.7</v>
      </c>
      <c r="S144" s="95" t="n">
        <v>0.38</v>
      </c>
      <c r="T144" s="38"/>
      <c r="U144" s="38"/>
      <c r="V144" s="38"/>
      <c r="W144" s="38"/>
    </row>
    <row r="145" customFormat="false" ht="12.75" hidden="false" customHeight="false" outlineLevel="0" collapsed="false">
      <c r="A145" s="36"/>
      <c r="B145" s="39" t="n">
        <v>37880.3784722222</v>
      </c>
      <c r="C145" s="11" t="n">
        <v>490</v>
      </c>
      <c r="D145" s="11" t="n">
        <v>80</v>
      </c>
      <c r="E145" s="11" t="n">
        <v>270</v>
      </c>
      <c r="F145" s="38"/>
      <c r="G145" s="11" t="n">
        <v>21000</v>
      </c>
      <c r="H145" s="11" t="n">
        <v>5800</v>
      </c>
      <c r="I145" s="11" t="n">
        <v>43000</v>
      </c>
      <c r="J145" s="73" t="n">
        <v>0.12</v>
      </c>
      <c r="K145" s="137" t="n">
        <v>21.9</v>
      </c>
      <c r="L145" s="13"/>
      <c r="M145" s="45"/>
      <c r="N145" s="38"/>
      <c r="O145" s="11" t="n">
        <v>23000</v>
      </c>
      <c r="P145" s="11" t="n">
        <v>330</v>
      </c>
      <c r="Q145" s="11" t="n">
        <v>580</v>
      </c>
      <c r="R145" s="87" t="n">
        <v>21.3</v>
      </c>
      <c r="S145" s="95" t="n">
        <v>0.66</v>
      </c>
      <c r="T145" s="38"/>
      <c r="U145" s="38"/>
      <c r="V145" s="38"/>
      <c r="W145" s="38"/>
    </row>
    <row r="146" s="22" customFormat="true" ht="12.75" hidden="false" customHeight="false" outlineLevel="0" collapsed="false">
      <c r="A146" s="23"/>
      <c r="B146" s="132" t="n">
        <v>37887.3715277778</v>
      </c>
      <c r="C146" s="60" t="n">
        <v>220</v>
      </c>
      <c r="D146" s="60" t="n">
        <v>90</v>
      </c>
      <c r="E146" s="60" t="n">
        <v>110</v>
      </c>
      <c r="F146" s="30"/>
      <c r="G146" s="60" t="n">
        <v>12300</v>
      </c>
      <c r="H146" s="60" t="n">
        <v>8200</v>
      </c>
      <c r="I146" s="60" t="n">
        <v>11800</v>
      </c>
      <c r="J146" s="80" t="n">
        <v>0.1</v>
      </c>
      <c r="K146" s="147" t="n">
        <v>22.1</v>
      </c>
      <c r="L146" s="48"/>
      <c r="M146" s="47"/>
      <c r="N146" s="30"/>
      <c r="O146" s="60" t="n">
        <v>1150</v>
      </c>
      <c r="P146" s="60" t="n">
        <v>970</v>
      </c>
      <c r="Q146" s="60" t="n">
        <v>1030</v>
      </c>
      <c r="R146" s="88" t="n">
        <v>20.8</v>
      </c>
      <c r="S146" s="94" t="n">
        <v>0.6</v>
      </c>
      <c r="T146" s="30"/>
      <c r="U146" s="30"/>
      <c r="V146" s="30"/>
      <c r="W146" s="30"/>
    </row>
    <row r="147" customFormat="false" ht="12.75" hidden="false" customHeight="false" outlineLevel="0" collapsed="false">
      <c r="A147" s="36" t="s">
        <v>12</v>
      </c>
      <c r="B147" s="44"/>
      <c r="C147" s="62" t="n">
        <f aca="false">AVERAGE(C142:C146)</f>
        <v>522</v>
      </c>
      <c r="D147" s="62" t="n">
        <f aca="false">AVERAGE(D142:D146)</f>
        <v>114</v>
      </c>
      <c r="E147" s="62" t="n">
        <f aca="false">AVERAGE(E142:E146)</f>
        <v>194</v>
      </c>
      <c r="F147" s="38" t="s">
        <v>12</v>
      </c>
      <c r="G147" s="62" t="n">
        <f aca="false">AVERAGE(G142:G146)</f>
        <v>26660</v>
      </c>
      <c r="H147" s="62" t="n">
        <f aca="false">AVERAGE(H142:H146)</f>
        <v>9580</v>
      </c>
      <c r="I147" s="62" t="n">
        <f aca="false">AVERAGE(I142:I146)</f>
        <v>22860</v>
      </c>
      <c r="J147" s="91"/>
      <c r="K147" s="130"/>
      <c r="L147" s="51"/>
      <c r="M147" s="51"/>
      <c r="N147" s="38" t="s">
        <v>12</v>
      </c>
      <c r="O147" s="62" t="n">
        <f aca="false">AVERAGE(O142:O146)</f>
        <v>9910</v>
      </c>
      <c r="P147" s="62" t="n">
        <f aca="false">AVERAGE(P142:P146)</f>
        <v>3420</v>
      </c>
      <c r="Q147" s="62" t="n">
        <f aca="false">AVERAGE(Q142:Q146)</f>
        <v>3254</v>
      </c>
      <c r="R147" s="86"/>
      <c r="S147" s="35"/>
      <c r="T147" s="38"/>
      <c r="U147" s="38"/>
      <c r="V147" s="38"/>
      <c r="W147" s="38"/>
    </row>
    <row r="148" customFormat="false" ht="12.75" hidden="false" customHeight="false" outlineLevel="0" collapsed="false">
      <c r="A148" s="43" t="s">
        <v>13</v>
      </c>
      <c r="B148" s="42"/>
      <c r="C148" s="25" t="n">
        <f aca="false">GEOMEAN(C142:C146)</f>
        <v>417.301525845568</v>
      </c>
      <c r="D148" s="25" t="n">
        <f aca="false">GEOMEAN(D142:D146)</f>
        <v>98.0710010430748</v>
      </c>
      <c r="E148" s="25" t="n">
        <f aca="false">GEOMEAN(E142:E146)</f>
        <v>169.19832705624</v>
      </c>
      <c r="F148" s="26" t="s">
        <v>13</v>
      </c>
      <c r="G148" s="25" t="n">
        <f aca="false">GEOMEAN(G142:G146)</f>
        <v>24247.2487517369</v>
      </c>
      <c r="H148" s="25" t="n">
        <f aca="false">GEOMEAN(H142:H146)</f>
        <v>8754.46431113434</v>
      </c>
      <c r="I148" s="25" t="n">
        <f aca="false">GEOMEAN(I142:I146)</f>
        <v>17797.6569428383</v>
      </c>
      <c r="J148" s="26"/>
      <c r="K148" s="136"/>
      <c r="L148" s="26"/>
      <c r="M148" s="26"/>
      <c r="N148" s="26" t="s">
        <v>13</v>
      </c>
      <c r="O148" s="25" t="n">
        <f aca="false">GEOMEAN(O142:O146)</f>
        <v>6029.51081882611</v>
      </c>
      <c r="P148" s="25" t="n">
        <f aca="false">GEOMEAN(P142:P146)</f>
        <v>1960.8155582901</v>
      </c>
      <c r="Q148" s="25" t="n">
        <f aca="false">GEOMEAN(Q142:Q146)</f>
        <v>2034.47465443165</v>
      </c>
      <c r="R148" s="25"/>
      <c r="S148" s="32"/>
      <c r="T148" s="26"/>
      <c r="U148" s="26"/>
      <c r="V148" s="26"/>
      <c r="W148" s="26"/>
    </row>
    <row r="149" customFormat="false" ht="12.75" hidden="false" customHeight="false" outlineLevel="0" collapsed="false">
      <c r="A149" s="9" t="s">
        <v>36</v>
      </c>
      <c r="B149" s="39" t="n">
        <v>37816.375</v>
      </c>
      <c r="C149" s="11" t="n">
        <v>5300</v>
      </c>
      <c r="D149" s="11" t="n">
        <v>2450</v>
      </c>
      <c r="E149" s="11" t="n">
        <v>5480</v>
      </c>
      <c r="F149" s="12" t="s">
        <v>37</v>
      </c>
      <c r="G149" s="11" t="n">
        <v>24000</v>
      </c>
      <c r="H149" s="11" t="n">
        <v>9000</v>
      </c>
      <c r="I149" s="11" t="n">
        <v>57000</v>
      </c>
      <c r="J149" s="73" t="n">
        <v>0.008</v>
      </c>
      <c r="K149" s="137" t="n">
        <v>23.3</v>
      </c>
      <c r="L149" s="45" t="n">
        <v>0.12</v>
      </c>
      <c r="M149" s="45" t="n">
        <v>7.98</v>
      </c>
      <c r="N149" s="12" t="s">
        <v>38</v>
      </c>
      <c r="O149" s="11" t="n">
        <v>4200</v>
      </c>
      <c r="P149" s="11" t="n">
        <v>1300</v>
      </c>
      <c r="Q149" s="11" t="n">
        <v>8190</v>
      </c>
      <c r="R149" s="54" t="n">
        <v>23.3</v>
      </c>
      <c r="S149" s="95" t="n">
        <v>0.78</v>
      </c>
    </row>
    <row r="150" customFormat="false" ht="12.75" hidden="false" customHeight="false" outlineLevel="0" collapsed="false">
      <c r="A150" s="9"/>
      <c r="B150" s="39" t="n">
        <v>37819.3715277778</v>
      </c>
      <c r="C150" s="11" t="n">
        <v>21000</v>
      </c>
      <c r="D150" s="11" t="n">
        <v>6000</v>
      </c>
      <c r="E150" s="11" t="n">
        <v>8600</v>
      </c>
      <c r="F150" s="12"/>
      <c r="G150" s="11" t="n">
        <v>77000</v>
      </c>
      <c r="H150" s="11" t="n">
        <v>63000</v>
      </c>
      <c r="I150" s="11" t="n">
        <v>23400</v>
      </c>
      <c r="J150" s="73" t="n">
        <v>0.012</v>
      </c>
      <c r="K150" s="137" t="n">
        <v>23.9</v>
      </c>
      <c r="L150" s="45"/>
      <c r="M150" s="45"/>
      <c r="N150" s="12"/>
      <c r="O150" s="11" t="n">
        <v>18000</v>
      </c>
      <c r="P150" s="11" t="n">
        <v>2000</v>
      </c>
      <c r="Q150" s="11" t="n">
        <v>12600</v>
      </c>
      <c r="R150" s="54" t="n">
        <v>23.6</v>
      </c>
      <c r="S150" s="95" t="n">
        <v>0.37</v>
      </c>
    </row>
    <row r="151" customFormat="false" ht="12.75" hidden="false" customHeight="false" outlineLevel="0" collapsed="false">
      <c r="A151" s="9"/>
      <c r="B151" s="39" t="n">
        <v>37825.35625</v>
      </c>
      <c r="C151" s="11" t="n">
        <v>9200</v>
      </c>
      <c r="D151" s="11" t="n">
        <v>2850</v>
      </c>
      <c r="E151" s="11" t="n">
        <v>3540</v>
      </c>
      <c r="F151" s="12"/>
      <c r="G151" s="11" t="n">
        <v>8800</v>
      </c>
      <c r="H151" s="11" t="n">
        <v>7150</v>
      </c>
      <c r="I151" s="11" t="n">
        <v>8820</v>
      </c>
      <c r="J151" s="73" t="n">
        <v>0.021</v>
      </c>
      <c r="K151" s="137" t="n">
        <v>23.7</v>
      </c>
      <c r="L151" s="45"/>
      <c r="M151" s="45"/>
      <c r="N151" s="12"/>
      <c r="O151" s="11" t="n">
        <v>10200</v>
      </c>
      <c r="P151" s="11" t="n">
        <v>2400</v>
      </c>
      <c r="Q151" s="11" t="n">
        <v>2310</v>
      </c>
      <c r="R151" s="54" t="n">
        <v>22.4</v>
      </c>
      <c r="S151" s="95" t="n">
        <v>0.7</v>
      </c>
    </row>
    <row r="152" customFormat="false" ht="12.75" hidden="false" customHeight="false" outlineLevel="0" collapsed="false">
      <c r="A152" s="9"/>
      <c r="B152" s="39" t="n">
        <v>37827.3784722222</v>
      </c>
      <c r="C152" s="11" t="n">
        <v>4650</v>
      </c>
      <c r="D152" s="11" t="n">
        <v>4100</v>
      </c>
      <c r="E152" s="11" t="n">
        <v>11300</v>
      </c>
      <c r="F152" s="12"/>
      <c r="G152" s="11" t="n">
        <v>9250</v>
      </c>
      <c r="H152" s="11" t="n">
        <v>2900</v>
      </c>
      <c r="I152" s="11" t="n">
        <v>12700</v>
      </c>
      <c r="J152" s="73" t="n">
        <v>0.008</v>
      </c>
      <c r="K152" s="137" t="n">
        <v>23.7</v>
      </c>
      <c r="L152" s="45"/>
      <c r="M152" s="45"/>
      <c r="N152" s="12"/>
      <c r="O152" s="11" t="n">
        <v>5550</v>
      </c>
      <c r="P152" s="11" t="n">
        <v>3750</v>
      </c>
      <c r="Q152" s="11" t="n">
        <v>11900</v>
      </c>
      <c r="R152" s="54" t="n">
        <v>22.7</v>
      </c>
      <c r="S152" s="95" t="n">
        <v>0.84</v>
      </c>
    </row>
    <row r="153" s="22" customFormat="true" ht="12.75" hidden="false" customHeight="false" outlineLevel="0" collapsed="false">
      <c r="A153" s="17"/>
      <c r="B153" s="132" t="n">
        <v>37830.4354166667</v>
      </c>
      <c r="C153" s="60" t="n">
        <v>4950</v>
      </c>
      <c r="D153" s="60" t="n">
        <v>600</v>
      </c>
      <c r="E153" s="60" t="n">
        <v>620</v>
      </c>
      <c r="F153" s="53"/>
      <c r="G153" s="60" t="n">
        <v>5850</v>
      </c>
      <c r="H153" s="60" t="n">
        <v>1050</v>
      </c>
      <c r="I153" s="60" t="n">
        <v>610</v>
      </c>
      <c r="J153" s="80" t="n">
        <v>0.012</v>
      </c>
      <c r="K153" s="147" t="n">
        <v>22.8</v>
      </c>
      <c r="L153" s="47"/>
      <c r="M153" s="47"/>
      <c r="N153" s="53"/>
      <c r="O153" s="60" t="n">
        <v>1050</v>
      </c>
      <c r="P153" s="60" t="n">
        <v>600</v>
      </c>
      <c r="Q153" s="60" t="n">
        <v>470</v>
      </c>
      <c r="R153" s="61" t="n">
        <v>23.8</v>
      </c>
      <c r="S153" s="94" t="n">
        <v>0.92</v>
      </c>
    </row>
    <row r="154" customFormat="false" ht="12.75" hidden="false" customHeight="false" outlineLevel="0" collapsed="false">
      <c r="A154" s="36" t="s">
        <v>12</v>
      </c>
      <c r="B154" s="44"/>
      <c r="C154" s="62" t="n">
        <f aca="false">AVERAGE(C149:C153)</f>
        <v>9020</v>
      </c>
      <c r="D154" s="62" t="n">
        <f aca="false">AVERAGE(D149:D153)</f>
        <v>3200</v>
      </c>
      <c r="E154" s="62" t="n">
        <f aca="false">AVERAGE(E149:E153)</f>
        <v>5908</v>
      </c>
      <c r="F154" s="38" t="s">
        <v>12</v>
      </c>
      <c r="G154" s="62" t="n">
        <f aca="false">AVERAGE(G149:G153)</f>
        <v>24980</v>
      </c>
      <c r="H154" s="62" t="n">
        <f aca="false">AVERAGE(H149:H153)</f>
        <v>16620</v>
      </c>
      <c r="I154" s="62" t="n">
        <f aca="false">AVERAGE(I149:I153)</f>
        <v>20506</v>
      </c>
      <c r="J154" s="91"/>
      <c r="K154" s="130"/>
      <c r="L154" s="51"/>
      <c r="M154" s="51"/>
      <c r="N154" s="38" t="s">
        <v>12</v>
      </c>
      <c r="O154" s="62" t="n">
        <f aca="false">AVERAGE(O149:O153)</f>
        <v>7800</v>
      </c>
      <c r="P154" s="62" t="n">
        <f aca="false">AVERAGE(P149:P153)</f>
        <v>2010</v>
      </c>
      <c r="Q154" s="62" t="n">
        <f aca="false">AVERAGE(Q149:Q153)</f>
        <v>7094</v>
      </c>
      <c r="R154" s="86"/>
      <c r="S154" s="35"/>
      <c r="T154" s="38"/>
      <c r="U154" s="38"/>
      <c r="V154" s="38"/>
      <c r="W154" s="38"/>
    </row>
    <row r="155" customFormat="false" ht="12" hidden="false" customHeight="true" outlineLevel="0" collapsed="false">
      <c r="A155" s="43" t="s">
        <v>13</v>
      </c>
      <c r="B155" s="42"/>
      <c r="C155" s="25" t="n">
        <f aca="false">GEOMEAN(C149:C153)</f>
        <v>7489.76564287086</v>
      </c>
      <c r="D155" s="25" t="n">
        <f aca="false">GEOMEAN(D149:D153)</f>
        <v>2527.08273330221</v>
      </c>
      <c r="E155" s="25" t="n">
        <f aca="false">GEOMEAN(E149:E153)</f>
        <v>4107.24378336871</v>
      </c>
      <c r="F155" s="26" t="s">
        <v>13</v>
      </c>
      <c r="G155" s="25" t="n">
        <f aca="false">GEOMEAN(G149:G153)</f>
        <v>15448.8603565155</v>
      </c>
      <c r="H155" s="25" t="n">
        <f aca="false">GEOMEAN(H149:H153)</f>
        <v>6581.05135072411</v>
      </c>
      <c r="I155" s="25" t="n">
        <f aca="false">GEOMEAN(I149:I153)</f>
        <v>9816.0908864185</v>
      </c>
      <c r="J155" s="26"/>
      <c r="K155" s="136"/>
      <c r="L155" s="26"/>
      <c r="M155" s="26"/>
      <c r="N155" s="26" t="s">
        <v>13</v>
      </c>
      <c r="O155" s="25" t="n">
        <f aca="false">GEOMEAN(O149:O153)</f>
        <v>5376.76245612545</v>
      </c>
      <c r="P155" s="25" t="n">
        <f aca="false">GEOMEAN(P149:P153)</f>
        <v>1696.18579400127</v>
      </c>
      <c r="Q155" s="25" t="n">
        <f aca="false">GEOMEAN(Q149:Q153)</f>
        <v>4216.7926791366</v>
      </c>
      <c r="R155" s="25"/>
      <c r="S155" s="32"/>
      <c r="T155" s="26"/>
      <c r="U155" s="26"/>
      <c r="V155" s="26"/>
      <c r="W155" s="26"/>
    </row>
    <row r="156" customFormat="false" ht="12.75" hidden="false" customHeight="false" outlineLevel="0" collapsed="false">
      <c r="A156" s="36"/>
      <c r="B156" s="39" t="n">
        <v>37839.375</v>
      </c>
      <c r="C156" s="11" t="n">
        <v>8350</v>
      </c>
      <c r="D156" s="11" t="n">
        <v>3050</v>
      </c>
      <c r="E156" s="11" t="n">
        <v>3110</v>
      </c>
      <c r="F156" s="38"/>
      <c r="G156" s="11" t="n">
        <v>3550</v>
      </c>
      <c r="H156" s="11" t="n">
        <v>1550</v>
      </c>
      <c r="I156" s="11" t="n">
        <v>7460</v>
      </c>
      <c r="J156" s="73" t="n">
        <v>0.01</v>
      </c>
      <c r="K156" s="137" t="n">
        <v>22.6</v>
      </c>
      <c r="L156" s="45" t="n">
        <v>0.01</v>
      </c>
      <c r="M156" s="45" t="n">
        <v>7.37</v>
      </c>
      <c r="N156" s="38"/>
      <c r="O156" s="11" t="n">
        <v>39000</v>
      </c>
      <c r="P156" s="11" t="n">
        <v>7000</v>
      </c>
      <c r="Q156" s="11" t="n">
        <v>4530</v>
      </c>
      <c r="R156" s="54" t="n">
        <v>22.5</v>
      </c>
      <c r="S156" s="95" t="n">
        <v>0.38</v>
      </c>
      <c r="T156" s="38"/>
      <c r="U156" s="38"/>
      <c r="V156" s="38"/>
      <c r="W156" s="38"/>
    </row>
    <row r="157" customFormat="false" ht="12.75" hidden="false" customHeight="false" outlineLevel="0" collapsed="false">
      <c r="A157" s="36"/>
      <c r="B157" s="39" t="n">
        <v>37845.3715277778</v>
      </c>
      <c r="C157" s="11" t="n">
        <v>13200</v>
      </c>
      <c r="D157" s="11" t="n">
        <v>3600</v>
      </c>
      <c r="E157" s="11" t="n">
        <v>3100</v>
      </c>
      <c r="F157" s="38"/>
      <c r="G157" s="11" t="n">
        <v>50000</v>
      </c>
      <c r="H157" s="11" t="n">
        <v>29000</v>
      </c>
      <c r="I157" s="11" t="n">
        <v>5200</v>
      </c>
      <c r="J157" s="73" t="n">
        <v>0.01</v>
      </c>
      <c r="K157" s="137" t="n">
        <v>23.9</v>
      </c>
      <c r="L157" s="45"/>
      <c r="M157" s="45"/>
      <c r="N157" s="38"/>
      <c r="O157" s="11" t="n">
        <v>12300</v>
      </c>
      <c r="P157" s="11" t="n">
        <v>2700</v>
      </c>
      <c r="Q157" s="11" t="n">
        <v>2200</v>
      </c>
      <c r="R157" s="54" t="n">
        <v>23.1</v>
      </c>
      <c r="S157" s="95" t="n">
        <v>0.6</v>
      </c>
      <c r="T157" s="38"/>
      <c r="U157" s="38"/>
      <c r="V157" s="38"/>
      <c r="W157" s="38"/>
    </row>
    <row r="158" customFormat="false" ht="12.75" hidden="false" customHeight="false" outlineLevel="0" collapsed="false">
      <c r="A158" s="36"/>
      <c r="B158" s="39" t="n">
        <v>37852.375</v>
      </c>
      <c r="C158" s="11" t="n">
        <v>35000</v>
      </c>
      <c r="D158" s="11" t="n">
        <v>21000</v>
      </c>
      <c r="E158" s="11" t="n">
        <v>42000</v>
      </c>
      <c r="F158" s="38"/>
      <c r="G158" s="11" t="n">
        <v>83000</v>
      </c>
      <c r="H158" s="11" t="n">
        <v>41000</v>
      </c>
      <c r="I158" s="11" t="n">
        <v>92000</v>
      </c>
      <c r="J158" s="73" t="n">
        <v>0.01</v>
      </c>
      <c r="K158" s="137" t="n">
        <v>25.4</v>
      </c>
      <c r="L158" s="45"/>
      <c r="M158" s="45"/>
      <c r="N158" s="38"/>
      <c r="O158" s="11" t="n">
        <v>61000</v>
      </c>
      <c r="P158" s="11" t="n">
        <v>22000</v>
      </c>
      <c r="Q158" s="11" t="n">
        <v>90000</v>
      </c>
      <c r="R158" s="54" t="n">
        <v>24.1</v>
      </c>
      <c r="S158" s="95" t="n">
        <v>0.51</v>
      </c>
      <c r="T158" s="38"/>
      <c r="U158" s="38"/>
      <c r="V158" s="38"/>
      <c r="W158" s="38"/>
    </row>
    <row r="159" customFormat="false" ht="12.75" hidden="false" customHeight="false" outlineLevel="0" collapsed="false">
      <c r="A159" s="36"/>
      <c r="B159" s="39" t="n">
        <v>37854.4791666667</v>
      </c>
      <c r="C159" s="11" t="n">
        <v>7700</v>
      </c>
      <c r="D159" s="11" t="n">
        <v>1430</v>
      </c>
      <c r="E159" s="11" t="n">
        <v>1520</v>
      </c>
      <c r="F159" s="38"/>
      <c r="G159" s="11" t="n">
        <v>58000</v>
      </c>
      <c r="H159" s="11" t="n">
        <v>27000</v>
      </c>
      <c r="I159" s="11" t="n">
        <v>21000</v>
      </c>
      <c r="J159" s="73" t="n">
        <v>0.041</v>
      </c>
      <c r="K159" s="137" t="n">
        <v>23.8</v>
      </c>
      <c r="L159" s="45"/>
      <c r="M159" s="45"/>
      <c r="N159" s="38"/>
      <c r="O159" s="11" t="n">
        <v>6900</v>
      </c>
      <c r="P159" s="11" t="n">
        <v>2000</v>
      </c>
      <c r="Q159" s="11" t="n">
        <v>3200</v>
      </c>
      <c r="R159" s="87" t="n">
        <v>25</v>
      </c>
      <c r="S159" s="95" t="n">
        <v>0.26</v>
      </c>
      <c r="T159" s="38"/>
      <c r="U159" s="38"/>
      <c r="V159" s="38"/>
      <c r="W159" s="38"/>
    </row>
    <row r="160" s="22" customFormat="true" ht="12.75" hidden="false" customHeight="false" outlineLevel="0" collapsed="false">
      <c r="A160" s="23"/>
      <c r="B160" s="132" t="n">
        <v>37860.3680555556</v>
      </c>
      <c r="C160" s="60" t="n">
        <v>20000</v>
      </c>
      <c r="D160" s="60" t="n">
        <v>280</v>
      </c>
      <c r="E160" s="60" t="n">
        <v>32000</v>
      </c>
      <c r="F160" s="30"/>
      <c r="G160" s="60" t="n">
        <v>31000</v>
      </c>
      <c r="H160" s="60" t="n">
        <v>10100</v>
      </c>
      <c r="I160" s="60" t="n">
        <v>40000</v>
      </c>
      <c r="J160" s="80" t="n">
        <v>0.01</v>
      </c>
      <c r="K160" s="147" t="n">
        <v>25.1</v>
      </c>
      <c r="L160" s="47"/>
      <c r="M160" s="47"/>
      <c r="N160" s="30"/>
      <c r="O160" s="60" t="n">
        <v>39000</v>
      </c>
      <c r="P160" s="60" t="n">
        <v>3500</v>
      </c>
      <c r="Q160" s="60" t="n">
        <v>4300</v>
      </c>
      <c r="R160" s="61" t="n">
        <v>24.2</v>
      </c>
      <c r="S160" s="94" t="n">
        <v>0.19</v>
      </c>
      <c r="T160" s="30"/>
      <c r="U160" s="30"/>
      <c r="V160" s="30"/>
      <c r="W160" s="30"/>
    </row>
    <row r="161" customFormat="false" ht="12.75" hidden="false" customHeight="false" outlineLevel="0" collapsed="false">
      <c r="A161" s="36" t="s">
        <v>12</v>
      </c>
      <c r="B161" s="44"/>
      <c r="C161" s="62" t="n">
        <f aca="false">AVERAGE(C156:C160)</f>
        <v>16850</v>
      </c>
      <c r="D161" s="62" t="n">
        <f aca="false">AVERAGE(D156:D160)</f>
        <v>5872</v>
      </c>
      <c r="E161" s="62" t="n">
        <f aca="false">AVERAGE(E156:E160)</f>
        <v>16346</v>
      </c>
      <c r="F161" s="38" t="s">
        <v>12</v>
      </c>
      <c r="G161" s="62" t="n">
        <f aca="false">AVERAGE(G156:G160)</f>
        <v>45110</v>
      </c>
      <c r="H161" s="62" t="n">
        <f aca="false">AVERAGE(H156:H160)</f>
        <v>21730</v>
      </c>
      <c r="I161" s="62" t="n">
        <f aca="false">AVERAGE(I156:I160)</f>
        <v>33132</v>
      </c>
      <c r="J161" s="91"/>
      <c r="K161" s="130"/>
      <c r="L161" s="51"/>
      <c r="M161" s="51"/>
      <c r="N161" s="38" t="s">
        <v>12</v>
      </c>
      <c r="O161" s="62" t="n">
        <f aca="false">AVERAGE(O156:O160)</f>
        <v>31640</v>
      </c>
      <c r="P161" s="62" t="n">
        <f aca="false">AVERAGE(P156:P160)</f>
        <v>7440</v>
      </c>
      <c r="Q161" s="62" t="n">
        <f aca="false">AVERAGE(Q156:Q160)</f>
        <v>20846</v>
      </c>
      <c r="R161" s="86"/>
      <c r="S161" s="35"/>
      <c r="T161" s="38"/>
      <c r="U161" s="38"/>
      <c r="V161" s="38"/>
      <c r="W161" s="38"/>
    </row>
    <row r="162" customFormat="false" ht="12.75" hidden="false" customHeight="false" outlineLevel="0" collapsed="false">
      <c r="A162" s="43" t="s">
        <v>13</v>
      </c>
      <c r="B162" s="42"/>
      <c r="C162" s="25" t="n">
        <f aca="false">GEOMEAN(C156:C160)</f>
        <v>14281.3687973178</v>
      </c>
      <c r="D162" s="25" t="n">
        <f aca="false">GEOMEAN(D156:D160)</f>
        <v>2472.08352746639</v>
      </c>
      <c r="E162" s="25" t="n">
        <f aca="false">GEOMEAN(E156:E160)</f>
        <v>7225.58456029339</v>
      </c>
      <c r="F162" s="26" t="s">
        <v>13</v>
      </c>
      <c r="G162" s="25" t="n">
        <f aca="false">GEOMEAN(G156:G160)</f>
        <v>30522.0168261742</v>
      </c>
      <c r="H162" s="25" t="n">
        <f aca="false">GEOMEAN(H156:H160)</f>
        <v>13811.4647120444</v>
      </c>
      <c r="I162" s="25" t="n">
        <f aca="false">GEOMEAN(I156:I160)</f>
        <v>19740.6685603619</v>
      </c>
      <c r="J162" s="26"/>
      <c r="K162" s="136"/>
      <c r="L162" s="26"/>
      <c r="M162" s="26"/>
      <c r="N162" s="26" t="s">
        <v>13</v>
      </c>
      <c r="O162" s="25" t="n">
        <f aca="false">GEOMEAN(O156:O160)</f>
        <v>23946.5333022324</v>
      </c>
      <c r="P162" s="25" t="n">
        <f aca="false">GEOMEAN(P156:P160)</f>
        <v>4929.42774324267</v>
      </c>
      <c r="Q162" s="25" t="n">
        <f aca="false">GEOMEAN(Q156:Q160)</f>
        <v>6580.76474046362</v>
      </c>
      <c r="R162" s="25"/>
      <c r="S162" s="32"/>
      <c r="T162" s="26"/>
      <c r="U162" s="26"/>
      <c r="V162" s="26"/>
      <c r="W162" s="26"/>
    </row>
    <row r="163" customFormat="false" ht="12.75" hidden="false" customHeight="false" outlineLevel="0" collapsed="false">
      <c r="A163" s="36"/>
      <c r="B163" s="39" t="n">
        <v>37866.3715277778</v>
      </c>
      <c r="C163" s="11" t="n">
        <v>23000</v>
      </c>
      <c r="D163" s="11" t="n">
        <v>5300</v>
      </c>
      <c r="E163" s="11" t="n">
        <v>2400</v>
      </c>
      <c r="F163" s="38"/>
      <c r="G163" s="11" t="n">
        <v>188000</v>
      </c>
      <c r="H163" s="11" t="n">
        <v>130000</v>
      </c>
      <c r="I163" s="11" t="n">
        <v>16900</v>
      </c>
      <c r="J163" s="73" t="n">
        <v>0.008</v>
      </c>
      <c r="K163" s="137" t="n">
        <v>25.3</v>
      </c>
      <c r="L163" s="45" t="n">
        <v>0.05</v>
      </c>
      <c r="M163" s="45" t="n">
        <v>8.54</v>
      </c>
      <c r="N163" s="38"/>
      <c r="O163" s="11" t="n">
        <v>6900</v>
      </c>
      <c r="P163" s="11" t="n">
        <v>2200</v>
      </c>
      <c r="Q163" s="11" t="n">
        <v>5000</v>
      </c>
      <c r="R163" s="54" t="n">
        <v>24.9</v>
      </c>
      <c r="S163" s="95" t="n">
        <v>0.27</v>
      </c>
      <c r="T163" s="38"/>
      <c r="U163" s="38"/>
      <c r="V163" s="38"/>
      <c r="W163" s="38"/>
    </row>
    <row r="164" customFormat="false" ht="12.75" hidden="false" customHeight="false" outlineLevel="0" collapsed="false">
      <c r="A164" s="36"/>
      <c r="B164" s="39" t="n">
        <v>37873.3715277778</v>
      </c>
      <c r="C164" s="11" t="n">
        <v>12600</v>
      </c>
      <c r="D164" s="11" t="n">
        <v>4400</v>
      </c>
      <c r="E164" s="11" t="n">
        <v>14000</v>
      </c>
      <c r="F164" s="38"/>
      <c r="G164" s="11" t="n">
        <v>4700</v>
      </c>
      <c r="H164" s="11" t="n">
        <v>3100</v>
      </c>
      <c r="I164" s="11" t="n">
        <v>5200</v>
      </c>
      <c r="J164" s="73" t="n">
        <v>0.01</v>
      </c>
      <c r="K164" s="49" t="n">
        <v>23</v>
      </c>
      <c r="L164" s="45"/>
      <c r="M164" s="45"/>
      <c r="N164" s="38"/>
      <c r="O164" s="11" t="n">
        <v>3600</v>
      </c>
      <c r="P164" s="11" t="n">
        <v>3400</v>
      </c>
      <c r="Q164" s="11" t="n">
        <v>6200</v>
      </c>
      <c r="R164" s="54" t="n">
        <v>21.8</v>
      </c>
      <c r="S164" s="95" t="n">
        <v>0.11</v>
      </c>
      <c r="T164" s="38"/>
      <c r="U164" s="38"/>
      <c r="V164" s="38"/>
      <c r="W164" s="38"/>
    </row>
    <row r="165" customFormat="false" ht="12.75" hidden="false" customHeight="false" outlineLevel="0" collapsed="false">
      <c r="A165" s="36"/>
      <c r="B165" s="39" t="n">
        <v>37876.3611111111</v>
      </c>
      <c r="C165" s="11" t="n">
        <v>21000</v>
      </c>
      <c r="D165" s="11" t="n">
        <v>3200</v>
      </c>
      <c r="E165" s="11" t="n">
        <v>1250</v>
      </c>
      <c r="F165" s="38"/>
      <c r="G165" s="11" t="n">
        <v>36000</v>
      </c>
      <c r="H165" s="11" t="n">
        <v>3400</v>
      </c>
      <c r="I165" s="11" t="n">
        <v>7900</v>
      </c>
      <c r="J165" s="73" t="n">
        <v>0.008</v>
      </c>
      <c r="K165" s="49" t="n">
        <v>22.5</v>
      </c>
      <c r="L165" s="45"/>
      <c r="M165" s="45"/>
      <c r="N165" s="38"/>
      <c r="O165" s="11" t="n">
        <v>4200</v>
      </c>
      <c r="P165" s="11" t="n">
        <v>2400</v>
      </c>
      <c r="Q165" s="11" t="n">
        <v>710</v>
      </c>
      <c r="R165" s="54" t="n">
        <v>21.9</v>
      </c>
      <c r="S165" s="95" t="n">
        <v>0.3</v>
      </c>
      <c r="T165" s="38"/>
      <c r="U165" s="38"/>
      <c r="V165" s="38"/>
      <c r="W165" s="38"/>
    </row>
    <row r="166" customFormat="false" ht="12.75" hidden="false" customHeight="false" outlineLevel="0" collapsed="false">
      <c r="A166" s="36"/>
      <c r="B166" s="39" t="n">
        <v>37880.3715277778</v>
      </c>
      <c r="C166" s="11" t="n">
        <v>3900</v>
      </c>
      <c r="D166" s="11" t="n">
        <v>1090</v>
      </c>
      <c r="E166" s="11" t="n">
        <v>1400</v>
      </c>
      <c r="F166" s="38"/>
      <c r="G166" s="11" t="n">
        <v>3900</v>
      </c>
      <c r="H166" s="11" t="n">
        <v>1180</v>
      </c>
      <c r="I166" s="11" t="n">
        <v>4200</v>
      </c>
      <c r="J166" s="73" t="n">
        <v>0.007</v>
      </c>
      <c r="K166" s="49" t="n">
        <v>21.2</v>
      </c>
      <c r="L166" s="45"/>
      <c r="M166" s="45"/>
      <c r="N166" s="38"/>
      <c r="O166" s="11" t="n">
        <v>390</v>
      </c>
      <c r="P166" s="11" t="n">
        <v>210</v>
      </c>
      <c r="Q166" s="11" t="n">
        <v>460</v>
      </c>
      <c r="R166" s="54" t="n">
        <v>21.5</v>
      </c>
      <c r="S166" s="95" t="n">
        <v>0.1</v>
      </c>
      <c r="T166" s="38"/>
      <c r="U166" s="38"/>
      <c r="V166" s="38"/>
      <c r="W166" s="38"/>
    </row>
    <row r="167" s="153" customFormat="true" ht="12.75" hidden="false" customHeight="false" outlineLevel="0" collapsed="false">
      <c r="A167" s="148"/>
      <c r="B167" s="149" t="n">
        <v>37887.3611111111</v>
      </c>
      <c r="C167" s="150" t="n">
        <v>1630</v>
      </c>
      <c r="D167" s="150" t="n">
        <v>1010</v>
      </c>
      <c r="E167" s="150" t="n">
        <v>1270</v>
      </c>
      <c r="F167" s="135"/>
      <c r="G167" s="150" t="n">
        <v>7000</v>
      </c>
      <c r="H167" s="150" t="n">
        <v>2900</v>
      </c>
      <c r="I167" s="150" t="n">
        <v>9800</v>
      </c>
      <c r="J167" s="133" t="n">
        <v>0.008</v>
      </c>
      <c r="K167" s="46" t="n">
        <v>21.5</v>
      </c>
      <c r="L167" s="151"/>
      <c r="M167" s="151"/>
      <c r="N167" s="135"/>
      <c r="O167" s="150" t="n">
        <v>4700</v>
      </c>
      <c r="P167" s="150" t="n">
        <v>2800</v>
      </c>
      <c r="Q167" s="150" t="n">
        <v>3700</v>
      </c>
      <c r="R167" s="147" t="n">
        <v>21.2</v>
      </c>
      <c r="S167" s="152" t="n">
        <v>0.42</v>
      </c>
      <c r="T167" s="135"/>
      <c r="U167" s="135"/>
      <c r="V167" s="135"/>
      <c r="W167" s="135"/>
    </row>
    <row r="168" customFormat="false" ht="12.75" hidden="false" customHeight="false" outlineLevel="0" collapsed="false">
      <c r="A168" s="36" t="s">
        <v>12</v>
      </c>
      <c r="B168" s="44"/>
      <c r="C168" s="62" t="n">
        <f aca="false">AVERAGE(C163:C167)</f>
        <v>12426</v>
      </c>
      <c r="D168" s="62" t="n">
        <f aca="false">AVERAGE(D163:D167)</f>
        <v>3000</v>
      </c>
      <c r="E168" s="62" t="n">
        <f aca="false">AVERAGE(E163:E167)</f>
        <v>4064</v>
      </c>
      <c r="F168" s="38" t="s">
        <v>12</v>
      </c>
      <c r="G168" s="62" t="n">
        <f aca="false">AVERAGE(G163:G167)</f>
        <v>47920</v>
      </c>
      <c r="H168" s="62" t="n">
        <f aca="false">AVERAGE(H163:H167)</f>
        <v>28116</v>
      </c>
      <c r="I168" s="62" t="n">
        <f aca="false">AVERAGE(I163:I167)</f>
        <v>8800</v>
      </c>
      <c r="J168" s="91"/>
      <c r="K168" s="130"/>
      <c r="L168" s="51"/>
      <c r="M168" s="51"/>
      <c r="N168" s="38" t="s">
        <v>12</v>
      </c>
      <c r="O168" s="62" t="n">
        <f aca="false">AVERAGE(O163:O167)</f>
        <v>3958</v>
      </c>
      <c r="P168" s="62" t="n">
        <f aca="false">AVERAGE(P163:P167)</f>
        <v>2202</v>
      </c>
      <c r="Q168" s="62" t="n">
        <f aca="false">AVERAGE(Q163:Q167)</f>
        <v>3214</v>
      </c>
      <c r="R168" s="86"/>
      <c r="S168" s="35"/>
      <c r="T168" s="38"/>
      <c r="U168" s="38"/>
      <c r="V168" s="38"/>
      <c r="W168" s="38"/>
    </row>
    <row r="169" s="71" customFormat="true" ht="13.5" hidden="false" customHeight="false" outlineLevel="0" collapsed="false">
      <c r="A169" s="66" t="s">
        <v>13</v>
      </c>
      <c r="B169" s="67"/>
      <c r="C169" s="69" t="n">
        <f aca="false">GEOMEAN(C163:C167)</f>
        <v>8270.16125067093</v>
      </c>
      <c r="D169" s="69" t="n">
        <f aca="false">GEOMEAN(D163:D167)</f>
        <v>2415.04528788577</v>
      </c>
      <c r="E169" s="69" t="n">
        <f aca="false">GEOMEAN(E163:E167)</f>
        <v>2369.38813534568</v>
      </c>
      <c r="F169" s="68" t="s">
        <v>13</v>
      </c>
      <c r="G169" s="69" t="n">
        <f aca="false">GEOMEAN(G163:G167)</f>
        <v>15407.9255392145</v>
      </c>
      <c r="H169" s="69" t="n">
        <f aca="false">GEOMEAN(H163:H167)</f>
        <v>5422.66522657411</v>
      </c>
      <c r="I169" s="69" t="n">
        <f aca="false">GEOMEAN(I163:I167)</f>
        <v>7783.92246168414</v>
      </c>
      <c r="J169" s="68"/>
      <c r="K169" s="142"/>
      <c r="L169" s="68"/>
      <c r="M169" s="68"/>
      <c r="N169" s="68" t="s">
        <v>13</v>
      </c>
      <c r="O169" s="69" t="n">
        <f aca="false">GEOMEAN(O163:O167)</f>
        <v>2859.64860026402</v>
      </c>
      <c r="P169" s="69" t="n">
        <f aca="false">GEOMEAN(P163:P167)</f>
        <v>1602.13103454896</v>
      </c>
      <c r="Q169" s="69" t="n">
        <f aca="false">GEOMEAN(Q163:Q167)</f>
        <v>2064.02959285052</v>
      </c>
      <c r="R169" s="69"/>
      <c r="S169" s="70"/>
      <c r="T169" s="68"/>
      <c r="U169" s="68"/>
      <c r="V169" s="68"/>
      <c r="W169" s="68"/>
    </row>
    <row r="170" customFormat="false" ht="12.75" hidden="false" customHeight="false" outlineLevel="0" collapsed="false">
      <c r="A170" s="9" t="s">
        <v>39</v>
      </c>
      <c r="B170" s="39" t="n">
        <v>37816.3645833333</v>
      </c>
      <c r="C170" s="11" t="n">
        <v>3900</v>
      </c>
      <c r="D170" s="11" t="n">
        <v>2420</v>
      </c>
      <c r="E170" s="11" t="n">
        <v>2080</v>
      </c>
      <c r="F170" s="12" t="s">
        <v>40</v>
      </c>
      <c r="G170" s="96" t="s">
        <v>14</v>
      </c>
      <c r="H170" s="96" t="s">
        <v>14</v>
      </c>
      <c r="I170" s="96" t="s">
        <v>14</v>
      </c>
      <c r="J170" s="54" t="s">
        <v>14</v>
      </c>
      <c r="K170" s="49" t="n">
        <v>23.5</v>
      </c>
      <c r="L170" s="13" t="n">
        <v>0.11</v>
      </c>
      <c r="M170" s="45" t="n">
        <v>6.9</v>
      </c>
      <c r="N170" s="12" t="s">
        <v>41</v>
      </c>
      <c r="O170" s="11" t="n">
        <v>6550</v>
      </c>
      <c r="P170" s="11" t="n">
        <v>2850</v>
      </c>
      <c r="Q170" s="11" t="n">
        <v>1840</v>
      </c>
      <c r="R170" s="54" t="n">
        <v>23.2</v>
      </c>
      <c r="S170" s="97" t="n">
        <v>0.18</v>
      </c>
    </row>
    <row r="171" customFormat="false" ht="12.75" hidden="false" customHeight="false" outlineLevel="0" collapsed="false">
      <c r="A171" s="9"/>
      <c r="B171" s="39" t="n">
        <v>37819.3611111111</v>
      </c>
      <c r="C171" s="11" t="n">
        <v>5000</v>
      </c>
      <c r="D171" s="11" t="n">
        <v>1000</v>
      </c>
      <c r="E171" s="11" t="n">
        <v>4600</v>
      </c>
      <c r="F171" s="12"/>
      <c r="G171" s="96" t="s">
        <v>14</v>
      </c>
      <c r="H171" s="96" t="s">
        <v>14</v>
      </c>
      <c r="I171" s="96" t="s">
        <v>14</v>
      </c>
      <c r="J171" s="54" t="s">
        <v>14</v>
      </c>
      <c r="K171" s="49" t="n">
        <v>24</v>
      </c>
      <c r="L171" s="13"/>
      <c r="M171" s="13"/>
      <c r="N171" s="12"/>
      <c r="O171" s="11" t="n">
        <v>5000</v>
      </c>
      <c r="P171" s="11" t="n">
        <v>1950</v>
      </c>
      <c r="Q171" s="11" t="n">
        <v>7100</v>
      </c>
      <c r="R171" s="54" t="n">
        <v>23.1</v>
      </c>
      <c r="S171" s="97" t="n">
        <v>0.18</v>
      </c>
    </row>
    <row r="172" customFormat="false" ht="12.75" hidden="false" customHeight="false" outlineLevel="0" collapsed="false">
      <c r="A172" s="9"/>
      <c r="B172" s="39" t="n">
        <v>37825.3381944444</v>
      </c>
      <c r="C172" s="11" t="n">
        <v>4900</v>
      </c>
      <c r="D172" s="11" t="n">
        <v>1300</v>
      </c>
      <c r="E172" s="11" t="n">
        <v>1900</v>
      </c>
      <c r="F172" s="12"/>
      <c r="G172" s="96" t="s">
        <v>14</v>
      </c>
      <c r="H172" s="96" t="s">
        <v>14</v>
      </c>
      <c r="I172" s="96" t="s">
        <v>14</v>
      </c>
      <c r="J172" s="54" t="s">
        <v>14</v>
      </c>
      <c r="K172" s="49" t="n">
        <v>22.7</v>
      </c>
      <c r="L172" s="13"/>
      <c r="M172" s="13"/>
      <c r="N172" s="12"/>
      <c r="O172" s="11" t="n">
        <v>6850</v>
      </c>
      <c r="P172" s="11" t="n">
        <v>1650</v>
      </c>
      <c r="Q172" s="11" t="n">
        <v>4990</v>
      </c>
      <c r="R172" s="54" t="n">
        <v>22.2</v>
      </c>
      <c r="S172" s="97" t="n">
        <v>0.24</v>
      </c>
    </row>
    <row r="173" customFormat="false" ht="12.75" hidden="false" customHeight="false" outlineLevel="0" collapsed="false">
      <c r="A173" s="9"/>
      <c r="B173" s="39" t="n">
        <v>37827.3715277778</v>
      </c>
      <c r="C173" s="11" t="n">
        <v>3600</v>
      </c>
      <c r="D173" s="11" t="n">
        <v>3100</v>
      </c>
      <c r="E173" s="11" t="n">
        <v>3380</v>
      </c>
      <c r="F173" s="12"/>
      <c r="G173" s="96" t="s">
        <v>14</v>
      </c>
      <c r="H173" s="96" t="s">
        <v>14</v>
      </c>
      <c r="I173" s="96" t="s">
        <v>14</v>
      </c>
      <c r="J173" s="54" t="s">
        <v>14</v>
      </c>
      <c r="K173" s="49" t="n">
        <v>23.2</v>
      </c>
      <c r="L173" s="13"/>
      <c r="M173" s="13"/>
      <c r="N173" s="12"/>
      <c r="O173" s="11" t="n">
        <v>2480</v>
      </c>
      <c r="P173" s="11" t="n">
        <v>1940</v>
      </c>
      <c r="Q173" s="11" t="n">
        <v>2420</v>
      </c>
      <c r="R173" s="54" t="n">
        <v>22.6</v>
      </c>
      <c r="S173" s="97" t="n">
        <v>0.19</v>
      </c>
    </row>
    <row r="174" s="22" customFormat="true" ht="12.75" hidden="false" customHeight="false" outlineLevel="0" collapsed="false">
      <c r="A174" s="17"/>
      <c r="B174" s="132" t="n">
        <v>37830.4236111111</v>
      </c>
      <c r="C174" s="60" t="n">
        <v>2200</v>
      </c>
      <c r="D174" s="60" t="n">
        <v>380</v>
      </c>
      <c r="E174" s="60" t="n">
        <v>730</v>
      </c>
      <c r="F174" s="53"/>
      <c r="G174" s="98" t="s">
        <v>14</v>
      </c>
      <c r="H174" s="98" t="s">
        <v>14</v>
      </c>
      <c r="I174" s="98" t="s">
        <v>14</v>
      </c>
      <c r="J174" s="61" t="s">
        <v>14</v>
      </c>
      <c r="K174" s="46" t="s">
        <v>14</v>
      </c>
      <c r="L174" s="48"/>
      <c r="M174" s="48"/>
      <c r="N174" s="53"/>
      <c r="O174" s="60" t="n">
        <v>3050</v>
      </c>
      <c r="P174" s="60" t="n">
        <v>1150</v>
      </c>
      <c r="Q174" s="60" t="n">
        <v>760</v>
      </c>
      <c r="R174" s="61" t="n">
        <v>24.1</v>
      </c>
      <c r="S174" s="99" t="n">
        <v>0.19</v>
      </c>
    </row>
    <row r="175" customFormat="false" ht="12.75" hidden="false" customHeight="false" outlineLevel="0" collapsed="false">
      <c r="A175" s="36" t="s">
        <v>12</v>
      </c>
      <c r="B175" s="44"/>
      <c r="C175" s="62" t="n">
        <f aca="false">AVERAGE(C170:C174)</f>
        <v>3920</v>
      </c>
      <c r="D175" s="62" t="n">
        <f aca="false">AVERAGE(D170:D174)</f>
        <v>1640</v>
      </c>
      <c r="E175" s="62" t="n">
        <f aca="false">AVERAGE(E170:E174)</f>
        <v>2538</v>
      </c>
      <c r="F175" s="38" t="s">
        <v>12</v>
      </c>
      <c r="G175" s="62"/>
      <c r="H175" s="62"/>
      <c r="I175" s="62"/>
      <c r="J175" s="91"/>
      <c r="K175" s="130"/>
      <c r="L175" s="51"/>
      <c r="M175" s="51"/>
      <c r="N175" s="38" t="s">
        <v>12</v>
      </c>
      <c r="O175" s="62" t="n">
        <f aca="false">AVERAGE(O170:O174)</f>
        <v>4786</v>
      </c>
      <c r="P175" s="62" t="n">
        <f aca="false">AVERAGE(P170:P174)</f>
        <v>1908</v>
      </c>
      <c r="Q175" s="62" t="n">
        <f aca="false">AVERAGE(Q170:Q174)</f>
        <v>3422</v>
      </c>
      <c r="R175" s="86"/>
      <c r="S175" s="35"/>
      <c r="T175" s="38"/>
      <c r="U175" s="38"/>
      <c r="V175" s="38"/>
      <c r="W175" s="38"/>
    </row>
    <row r="176" customFormat="false" ht="12.75" hidden="false" customHeight="false" outlineLevel="0" collapsed="false">
      <c r="A176" s="43" t="s">
        <v>13</v>
      </c>
      <c r="B176" s="42"/>
      <c r="C176" s="25" t="n">
        <f aca="false">GEOMEAN(C170:C174)</f>
        <v>3765.22708924902</v>
      </c>
      <c r="D176" s="25" t="n">
        <f aca="false">GEOMEAN(D170:D174)</f>
        <v>1299.51351860467</v>
      </c>
      <c r="E176" s="25" t="n">
        <f aca="false">GEOMEAN(E170:E174)</f>
        <v>2139.74916512877</v>
      </c>
      <c r="F176" s="26" t="s">
        <v>13</v>
      </c>
      <c r="G176" s="25"/>
      <c r="H176" s="25"/>
      <c r="I176" s="25"/>
      <c r="J176" s="26"/>
      <c r="K176" s="136"/>
      <c r="L176" s="26"/>
      <c r="M176" s="26"/>
      <c r="N176" s="26" t="s">
        <v>13</v>
      </c>
      <c r="O176" s="25" t="n">
        <f aca="false">GEOMEAN(O170:O174)</f>
        <v>4425.1773335274</v>
      </c>
      <c r="P176" s="25" t="n">
        <f aca="false">GEOMEAN(P170:P174)</f>
        <v>1828.82688353091</v>
      </c>
      <c r="Q176" s="25" t="n">
        <f aca="false">GEOMEAN(Q170:Q174)</f>
        <v>2604.72054218803</v>
      </c>
      <c r="R176" s="25"/>
      <c r="S176" s="32"/>
      <c r="T176" s="26"/>
      <c r="U176" s="26"/>
      <c r="V176" s="26"/>
      <c r="W176" s="26"/>
    </row>
    <row r="177" customFormat="false" ht="12.75" hidden="false" customHeight="false" outlineLevel="0" collapsed="false">
      <c r="A177" s="36"/>
      <c r="B177" s="39" t="n">
        <v>37839.3645833333</v>
      </c>
      <c r="C177" s="11" t="n">
        <v>6200</v>
      </c>
      <c r="D177" s="11" t="n">
        <v>2550</v>
      </c>
      <c r="E177" s="11" t="n">
        <v>460</v>
      </c>
      <c r="F177" s="38"/>
      <c r="G177" s="96" t="s">
        <v>14</v>
      </c>
      <c r="H177" s="96" t="s">
        <v>14</v>
      </c>
      <c r="I177" s="96" t="s">
        <v>14</v>
      </c>
      <c r="J177" s="54" t="s">
        <v>14</v>
      </c>
      <c r="K177" s="49" t="n">
        <v>21.5</v>
      </c>
      <c r="L177" s="13" t="n">
        <v>0.07</v>
      </c>
      <c r="M177" s="13" t="n">
        <v>8.54</v>
      </c>
      <c r="N177" s="38"/>
      <c r="O177" s="11" t="n">
        <v>4950</v>
      </c>
      <c r="P177" s="11" t="n">
        <v>510</v>
      </c>
      <c r="Q177" s="11" t="n">
        <v>920</v>
      </c>
      <c r="R177" s="54" t="n">
        <v>21.4</v>
      </c>
      <c r="S177" s="97" t="n">
        <v>0.14</v>
      </c>
      <c r="T177" s="38"/>
      <c r="U177" s="38"/>
      <c r="V177" s="38"/>
      <c r="W177" s="38"/>
    </row>
    <row r="178" customFormat="false" ht="12.75" hidden="false" customHeight="false" outlineLevel="0" collapsed="false">
      <c r="A178" s="36"/>
      <c r="B178" s="39" t="n">
        <v>37845.3645833333</v>
      </c>
      <c r="C178" s="11" t="n">
        <v>6100</v>
      </c>
      <c r="D178" s="11" t="n">
        <v>2400</v>
      </c>
      <c r="E178" s="11" t="n">
        <v>5200</v>
      </c>
      <c r="F178" s="38"/>
      <c r="G178" s="96" t="s">
        <v>14</v>
      </c>
      <c r="H178" s="96" t="s">
        <v>14</v>
      </c>
      <c r="I178" s="96" t="s">
        <v>14</v>
      </c>
      <c r="J178" s="54" t="s">
        <v>14</v>
      </c>
      <c r="K178" s="49" t="n">
        <v>22.9</v>
      </c>
      <c r="L178" s="13"/>
      <c r="M178" s="13"/>
      <c r="N178" s="38"/>
      <c r="O178" s="11" t="n">
        <v>4700</v>
      </c>
      <c r="P178" s="11" t="n">
        <v>1880</v>
      </c>
      <c r="Q178" s="11" t="n">
        <v>4100</v>
      </c>
      <c r="R178" s="54" t="n">
        <v>22.4</v>
      </c>
      <c r="S178" s="97" t="n">
        <v>0.71</v>
      </c>
      <c r="T178" s="38"/>
      <c r="U178" s="38"/>
      <c r="V178" s="38"/>
      <c r="W178" s="38"/>
    </row>
    <row r="179" customFormat="false" ht="12.75" hidden="false" customHeight="false" outlineLevel="0" collapsed="false">
      <c r="A179" s="36"/>
      <c r="B179" s="39" t="n">
        <v>37852.3680555556</v>
      </c>
      <c r="C179" s="11" t="n">
        <v>1200</v>
      </c>
      <c r="D179" s="11" t="n">
        <v>240</v>
      </c>
      <c r="E179" s="11" t="n">
        <v>890</v>
      </c>
      <c r="F179" s="38"/>
      <c r="G179" s="96" t="s">
        <v>14</v>
      </c>
      <c r="H179" s="96" t="s">
        <v>14</v>
      </c>
      <c r="I179" s="96" t="s">
        <v>14</v>
      </c>
      <c r="J179" s="54" t="s">
        <v>14</v>
      </c>
      <c r="K179" s="49" t="n">
        <v>23.9</v>
      </c>
      <c r="L179" s="13"/>
      <c r="M179" s="13"/>
      <c r="N179" s="38"/>
      <c r="O179" s="11" t="n">
        <v>5100</v>
      </c>
      <c r="P179" s="11" t="n">
        <v>1300</v>
      </c>
      <c r="Q179" s="11" t="n">
        <v>6200</v>
      </c>
      <c r="R179" s="54" t="n">
        <v>23.8</v>
      </c>
      <c r="S179" s="97" t="n">
        <v>0.26</v>
      </c>
      <c r="T179" s="38"/>
      <c r="U179" s="38"/>
      <c r="V179" s="38"/>
      <c r="W179" s="38"/>
    </row>
    <row r="180" customFormat="false" ht="12.75" hidden="false" customHeight="false" outlineLevel="0" collapsed="false">
      <c r="A180" s="36"/>
      <c r="B180" s="39" t="n">
        <v>37854.4652777778</v>
      </c>
      <c r="C180" s="11" t="n">
        <v>220</v>
      </c>
      <c r="D180" s="11" t="n">
        <v>160</v>
      </c>
      <c r="E180" s="11" t="n">
        <v>350</v>
      </c>
      <c r="F180" s="38"/>
      <c r="G180" s="96" t="s">
        <v>14</v>
      </c>
      <c r="H180" s="96" t="s">
        <v>14</v>
      </c>
      <c r="I180" s="96" t="s">
        <v>14</v>
      </c>
      <c r="J180" s="54" t="s">
        <v>14</v>
      </c>
      <c r="K180" s="49" t="n">
        <v>24.6</v>
      </c>
      <c r="L180" s="13"/>
      <c r="M180" s="13"/>
      <c r="N180" s="38"/>
      <c r="O180" s="11" t="n">
        <v>1170</v>
      </c>
      <c r="P180" s="11" t="n">
        <v>410</v>
      </c>
      <c r="Q180" s="11" t="n">
        <v>340</v>
      </c>
      <c r="R180" s="54" t="n">
        <v>26.8</v>
      </c>
      <c r="S180" s="97" t="n">
        <v>0.24</v>
      </c>
      <c r="T180" s="38"/>
      <c r="U180" s="38"/>
      <c r="V180" s="38"/>
      <c r="W180" s="38"/>
    </row>
    <row r="181" s="22" customFormat="true" ht="12.75" hidden="false" customHeight="false" outlineLevel="0" collapsed="false">
      <c r="A181" s="23"/>
      <c r="B181" s="132" t="n">
        <v>37860.3611111111</v>
      </c>
      <c r="C181" s="60" t="n">
        <v>910</v>
      </c>
      <c r="D181" s="60" t="n">
        <v>130</v>
      </c>
      <c r="E181" s="60" t="n">
        <v>1110</v>
      </c>
      <c r="F181" s="30"/>
      <c r="G181" s="98" t="s">
        <v>14</v>
      </c>
      <c r="H181" s="98" t="s">
        <v>14</v>
      </c>
      <c r="I181" s="98" t="s">
        <v>14</v>
      </c>
      <c r="J181" s="61" t="s">
        <v>14</v>
      </c>
      <c r="K181" s="46" t="n">
        <v>24.3</v>
      </c>
      <c r="L181" s="48"/>
      <c r="M181" s="48"/>
      <c r="N181" s="30"/>
      <c r="O181" s="60" t="n">
        <v>7500</v>
      </c>
      <c r="P181" s="60" t="n">
        <v>4600</v>
      </c>
      <c r="Q181" s="60" t="n">
        <v>9400</v>
      </c>
      <c r="R181" s="88" t="n">
        <v>24</v>
      </c>
      <c r="S181" s="99" t="n">
        <v>0.17</v>
      </c>
      <c r="T181" s="30"/>
      <c r="U181" s="30"/>
      <c r="V181" s="30"/>
      <c r="W181" s="30"/>
    </row>
    <row r="182" customFormat="false" ht="12.75" hidden="false" customHeight="false" outlineLevel="0" collapsed="false">
      <c r="A182" s="36" t="s">
        <v>12</v>
      </c>
      <c r="B182" s="44"/>
      <c r="C182" s="62" t="n">
        <f aca="false">AVERAGE(C177:C181)</f>
        <v>2926</v>
      </c>
      <c r="D182" s="62" t="n">
        <f aca="false">AVERAGE(D177:D181)</f>
        <v>1096</v>
      </c>
      <c r="E182" s="62" t="n">
        <f aca="false">AVERAGE(E177:E181)</f>
        <v>1602</v>
      </c>
      <c r="F182" s="38" t="s">
        <v>12</v>
      </c>
      <c r="G182" s="62"/>
      <c r="H182" s="62"/>
      <c r="I182" s="62"/>
      <c r="J182" s="91"/>
      <c r="K182" s="130"/>
      <c r="L182" s="51"/>
      <c r="M182" s="51"/>
      <c r="N182" s="38" t="s">
        <v>12</v>
      </c>
      <c r="O182" s="62" t="n">
        <f aca="false">AVERAGE(O177:O181)</f>
        <v>4684</v>
      </c>
      <c r="P182" s="62" t="n">
        <f aca="false">AVERAGE(P177:P181)</f>
        <v>1740</v>
      </c>
      <c r="Q182" s="62" t="n">
        <f aca="false">AVERAGE(Q177:Q181)</f>
        <v>4192</v>
      </c>
      <c r="R182" s="86"/>
      <c r="S182" s="35"/>
      <c r="T182" s="38"/>
      <c r="U182" s="38"/>
      <c r="V182" s="38"/>
      <c r="W182" s="38"/>
    </row>
    <row r="183" customFormat="false" ht="12.75" hidden="false" customHeight="false" outlineLevel="0" collapsed="false">
      <c r="A183" s="43" t="s">
        <v>13</v>
      </c>
      <c r="B183" s="42"/>
      <c r="C183" s="25" t="n">
        <f aca="false">GEOMEAN(C177:C181)</f>
        <v>1554.79583561172</v>
      </c>
      <c r="D183" s="25" t="n">
        <f aca="false">GEOMEAN(D177:D181)</f>
        <v>497.743044370479</v>
      </c>
      <c r="E183" s="25" t="n">
        <f aca="false">GEOMEAN(E177:E181)</f>
        <v>962.738724741147</v>
      </c>
      <c r="F183" s="26" t="s">
        <v>13</v>
      </c>
      <c r="G183" s="25"/>
      <c r="H183" s="25"/>
      <c r="I183" s="25"/>
      <c r="J183" s="26"/>
      <c r="K183" s="136"/>
      <c r="L183" s="26"/>
      <c r="M183" s="26"/>
      <c r="N183" s="26" t="s">
        <v>13</v>
      </c>
      <c r="O183" s="25" t="n">
        <f aca="false">GEOMEAN(O177:O181)</f>
        <v>4013.3226083693</v>
      </c>
      <c r="P183" s="25" t="n">
        <f aca="false">GEOMEAN(P177:P181)</f>
        <v>1186.4313481984</v>
      </c>
      <c r="Q183" s="25" t="n">
        <f aca="false">GEOMEAN(Q177:Q181)</f>
        <v>2369.81273426057</v>
      </c>
      <c r="R183" s="25"/>
      <c r="S183" s="32"/>
      <c r="T183" s="26"/>
      <c r="U183" s="26"/>
      <c r="V183" s="26"/>
      <c r="W183" s="26"/>
    </row>
    <row r="184" customFormat="false" ht="12.75" hidden="false" customHeight="false" outlineLevel="0" collapsed="false">
      <c r="A184" s="36"/>
      <c r="B184" s="39" t="n">
        <v>37866.3611111111</v>
      </c>
      <c r="C184" s="11" t="n">
        <v>10100</v>
      </c>
      <c r="D184" s="11" t="n">
        <v>2700</v>
      </c>
      <c r="E184" s="11" t="n">
        <v>2900</v>
      </c>
      <c r="F184" s="38"/>
      <c r="G184" s="96" t="s">
        <v>14</v>
      </c>
      <c r="H184" s="96" t="s">
        <v>14</v>
      </c>
      <c r="I184" s="96" t="s">
        <v>14</v>
      </c>
      <c r="J184" s="96" t="s">
        <v>14</v>
      </c>
      <c r="K184" s="49" t="n">
        <v>24.7</v>
      </c>
      <c r="L184" s="13" t="n">
        <v>0.19</v>
      </c>
      <c r="M184" s="13" t="n">
        <v>8.37</v>
      </c>
      <c r="N184" s="38"/>
      <c r="O184" s="11" t="n">
        <v>2300</v>
      </c>
      <c r="P184" s="11" t="n">
        <v>2100</v>
      </c>
      <c r="Q184" s="11" t="n">
        <v>1510</v>
      </c>
      <c r="R184" s="87" t="n">
        <v>24.3</v>
      </c>
      <c r="S184" s="97" t="n">
        <v>0.11</v>
      </c>
      <c r="T184" s="38"/>
      <c r="U184" s="38"/>
      <c r="V184" s="38"/>
      <c r="W184" s="38"/>
    </row>
    <row r="185" customFormat="false" ht="12.75" hidden="false" customHeight="false" outlineLevel="0" collapsed="false">
      <c r="A185" s="36"/>
      <c r="B185" s="39" t="n">
        <v>37873.3611111111</v>
      </c>
      <c r="C185" s="11" t="n">
        <v>2100</v>
      </c>
      <c r="D185" s="11" t="n">
        <v>490</v>
      </c>
      <c r="E185" s="11" t="n">
        <v>3300</v>
      </c>
      <c r="F185" s="38"/>
      <c r="G185" s="96" t="s">
        <v>14</v>
      </c>
      <c r="H185" s="96" t="s">
        <v>14</v>
      </c>
      <c r="I185" s="96" t="s">
        <v>14</v>
      </c>
      <c r="J185" s="96" t="s">
        <v>14</v>
      </c>
      <c r="K185" s="49" t="n">
        <v>21.2</v>
      </c>
      <c r="L185" s="13"/>
      <c r="M185" s="13"/>
      <c r="N185" s="38"/>
      <c r="O185" s="11" t="n">
        <v>1010</v>
      </c>
      <c r="P185" s="11" t="n">
        <v>360</v>
      </c>
      <c r="Q185" s="11" t="n">
        <v>1010</v>
      </c>
      <c r="R185" s="87" t="n">
        <v>21.1</v>
      </c>
      <c r="S185" s="97" t="n">
        <v>0.14</v>
      </c>
      <c r="T185" s="38"/>
      <c r="U185" s="38"/>
      <c r="V185" s="38"/>
      <c r="W185" s="38"/>
    </row>
    <row r="186" customFormat="false" ht="12.75" hidden="false" customHeight="false" outlineLevel="0" collapsed="false">
      <c r="A186" s="36"/>
      <c r="B186" s="39" t="n">
        <v>37876.3506944444</v>
      </c>
      <c r="C186" s="11" t="n">
        <v>2200</v>
      </c>
      <c r="D186" s="11" t="n">
        <v>310</v>
      </c>
      <c r="E186" s="11" t="n">
        <v>90</v>
      </c>
      <c r="F186" s="38"/>
      <c r="G186" s="96" t="s">
        <v>14</v>
      </c>
      <c r="H186" s="96" t="s">
        <v>14</v>
      </c>
      <c r="I186" s="96" t="s">
        <v>14</v>
      </c>
      <c r="J186" s="96" t="s">
        <v>14</v>
      </c>
      <c r="K186" s="49" t="n">
        <v>21.6</v>
      </c>
      <c r="L186" s="13"/>
      <c r="M186" s="13"/>
      <c r="N186" s="38"/>
      <c r="O186" s="11" t="n">
        <v>2000</v>
      </c>
      <c r="P186" s="11" t="n">
        <v>50</v>
      </c>
      <c r="Q186" s="11" t="n">
        <v>480</v>
      </c>
      <c r="R186" s="87" t="n">
        <v>21.5</v>
      </c>
      <c r="S186" s="97" t="n">
        <v>0.03</v>
      </c>
      <c r="T186" s="38"/>
      <c r="U186" s="38"/>
      <c r="V186" s="38"/>
      <c r="W186" s="38"/>
    </row>
    <row r="187" customFormat="false" ht="12.75" hidden="false" customHeight="false" outlineLevel="0" collapsed="false">
      <c r="A187" s="36"/>
      <c r="B187" s="39" t="n">
        <v>37880.3611111111</v>
      </c>
      <c r="C187" s="11" t="n">
        <v>4300</v>
      </c>
      <c r="D187" s="11" t="n">
        <v>1210</v>
      </c>
      <c r="E187" s="11" t="n">
        <v>5800</v>
      </c>
      <c r="F187" s="38"/>
      <c r="G187" s="96" t="s">
        <v>14</v>
      </c>
      <c r="H187" s="96" t="s">
        <v>14</v>
      </c>
      <c r="I187" s="96" t="s">
        <v>14</v>
      </c>
      <c r="J187" s="96" t="s">
        <v>14</v>
      </c>
      <c r="K187" s="49" t="n">
        <v>21.3</v>
      </c>
      <c r="L187" s="13"/>
      <c r="M187" s="13"/>
      <c r="N187" s="38"/>
      <c r="O187" s="11" t="n">
        <v>4000</v>
      </c>
      <c r="P187" s="11" t="n">
        <v>950</v>
      </c>
      <c r="Q187" s="11" t="n">
        <v>1080</v>
      </c>
      <c r="R187" s="87" t="n">
        <v>21.2</v>
      </c>
      <c r="S187" s="97" t="n">
        <v>0.13</v>
      </c>
      <c r="T187" s="38"/>
      <c r="U187" s="38"/>
      <c r="V187" s="38"/>
      <c r="W187" s="38"/>
    </row>
    <row r="188" s="22" customFormat="true" ht="12.75" hidden="false" customHeight="false" outlineLevel="0" collapsed="false">
      <c r="A188" s="23"/>
      <c r="B188" s="132" t="n">
        <v>37887.3541666667</v>
      </c>
      <c r="C188" s="60" t="n">
        <v>330</v>
      </c>
      <c r="D188" s="60" t="n">
        <v>170</v>
      </c>
      <c r="E188" s="60" t="n">
        <v>410</v>
      </c>
      <c r="F188" s="30"/>
      <c r="G188" s="98" t="s">
        <v>14</v>
      </c>
      <c r="H188" s="98" t="s">
        <v>14</v>
      </c>
      <c r="I188" s="98" t="s">
        <v>14</v>
      </c>
      <c r="J188" s="98" t="s">
        <v>14</v>
      </c>
      <c r="K188" s="46" t="s">
        <v>14</v>
      </c>
      <c r="L188" s="48"/>
      <c r="M188" s="48"/>
      <c r="N188" s="30"/>
      <c r="O188" s="60" t="n">
        <v>53000</v>
      </c>
      <c r="P188" s="60" t="n">
        <v>20000</v>
      </c>
      <c r="Q188" s="60" t="n">
        <v>38000</v>
      </c>
      <c r="R188" s="88" t="n">
        <v>20.9</v>
      </c>
      <c r="S188" s="99" t="n">
        <v>0.22</v>
      </c>
      <c r="T188" s="30"/>
      <c r="U188" s="30"/>
      <c r="V188" s="30"/>
      <c r="W188" s="30"/>
    </row>
    <row r="189" customFormat="false" ht="12.75" hidden="false" customHeight="false" outlineLevel="0" collapsed="false">
      <c r="A189" s="36" t="s">
        <v>12</v>
      </c>
      <c r="B189" s="44"/>
      <c r="C189" s="62" t="n">
        <f aca="false">AVERAGE(C184:C188)</f>
        <v>3806</v>
      </c>
      <c r="D189" s="62" t="n">
        <f aca="false">AVERAGE(D184:D188)</f>
        <v>976</v>
      </c>
      <c r="E189" s="62" t="n">
        <f aca="false">AVERAGE(E184:E188)</f>
        <v>2500</v>
      </c>
      <c r="F189" s="38" t="s">
        <v>12</v>
      </c>
      <c r="G189" s="62"/>
      <c r="H189" s="62"/>
      <c r="I189" s="62"/>
      <c r="J189" s="91"/>
      <c r="K189" s="130"/>
      <c r="L189" s="51"/>
      <c r="M189" s="51"/>
      <c r="N189" s="38" t="s">
        <v>12</v>
      </c>
      <c r="O189" s="62" t="n">
        <f aca="false">AVERAGE(O184:O188)</f>
        <v>12462</v>
      </c>
      <c r="P189" s="62" t="n">
        <f aca="false">AVERAGE(P184:P188)</f>
        <v>4692</v>
      </c>
      <c r="Q189" s="62" t="n">
        <f aca="false">AVERAGE(Q184:Q188)</f>
        <v>8416</v>
      </c>
      <c r="R189" s="34"/>
      <c r="S189" s="35"/>
      <c r="T189" s="38"/>
      <c r="U189" s="38"/>
      <c r="V189" s="38"/>
      <c r="W189" s="38"/>
    </row>
    <row r="190" customFormat="false" ht="12.75" hidden="false" customHeight="false" outlineLevel="0" collapsed="false">
      <c r="A190" s="43" t="s">
        <v>13</v>
      </c>
      <c r="B190" s="42"/>
      <c r="C190" s="25" t="n">
        <f aca="false">GEOMEAN(C184:C188)</f>
        <v>2313.07198670969</v>
      </c>
      <c r="D190" s="25" t="n">
        <f aca="false">GEOMEAN(D184:D188)</f>
        <v>609.861427448444</v>
      </c>
      <c r="E190" s="25" t="n">
        <f aca="false">GEOMEAN(E184:E188)</f>
        <v>1154.17924273251</v>
      </c>
      <c r="F190" s="26" t="s">
        <v>13</v>
      </c>
      <c r="G190" s="25"/>
      <c r="H190" s="25"/>
      <c r="I190" s="25"/>
      <c r="J190" s="26"/>
      <c r="K190" s="136"/>
      <c r="L190" s="26"/>
      <c r="M190" s="26"/>
      <c r="N190" s="26" t="s">
        <v>13</v>
      </c>
      <c r="O190" s="25" t="n">
        <f aca="false">GEOMEAN(O184:O188)</f>
        <v>3969.01749540293</v>
      </c>
      <c r="P190" s="25" t="n">
        <f aca="false">GEOMEAN(P184:P188)</f>
        <v>935.942309608205</v>
      </c>
      <c r="Q190" s="25" t="n">
        <f aca="false">GEOMEAN(Q184:Q188)</f>
        <v>1974.91942784383</v>
      </c>
      <c r="R190" s="25"/>
      <c r="S190" s="32"/>
      <c r="T190" s="26"/>
      <c r="U190" s="26"/>
      <c r="V190" s="26"/>
      <c r="W190" s="26"/>
    </row>
    <row r="191" customFormat="false" ht="12.75" hidden="false" customHeight="false" outlineLevel="0" collapsed="false">
      <c r="A191" s="9" t="s">
        <v>42</v>
      </c>
      <c r="B191" s="39" t="n">
        <v>37816.3576388889</v>
      </c>
      <c r="C191" s="11" t="n">
        <v>3430</v>
      </c>
      <c r="D191" s="11" t="n">
        <v>1660</v>
      </c>
      <c r="E191" s="11" t="n">
        <v>1120</v>
      </c>
      <c r="F191" s="12" t="s">
        <v>43</v>
      </c>
      <c r="G191" s="11" t="n">
        <v>19400</v>
      </c>
      <c r="H191" s="11" t="n">
        <v>5600</v>
      </c>
      <c r="I191" s="11" t="n">
        <v>7070</v>
      </c>
      <c r="J191" s="73" t="n">
        <v>0.02</v>
      </c>
      <c r="K191" s="21" t="n">
        <v>22</v>
      </c>
      <c r="L191" s="13" t="n">
        <v>0.53</v>
      </c>
      <c r="M191" s="13" t="n">
        <v>8.22</v>
      </c>
      <c r="N191" s="12" t="s">
        <v>44</v>
      </c>
      <c r="O191" s="11" t="n">
        <v>3020</v>
      </c>
      <c r="P191" s="11" t="n">
        <v>1260</v>
      </c>
      <c r="Q191" s="11" t="n">
        <v>1410</v>
      </c>
      <c r="R191" s="87" t="n">
        <v>22.1</v>
      </c>
      <c r="S191" s="97" t="n">
        <v>2.94</v>
      </c>
    </row>
    <row r="192" customFormat="false" ht="12.75" hidden="false" customHeight="false" outlineLevel="0" collapsed="false">
      <c r="A192" s="9"/>
      <c r="B192" s="39" t="n">
        <v>37819.3506944444</v>
      </c>
      <c r="C192" s="11" t="n">
        <v>320</v>
      </c>
      <c r="D192" s="11" t="n">
        <v>155</v>
      </c>
      <c r="E192" s="11" t="n">
        <v>2850</v>
      </c>
      <c r="F192" s="12"/>
      <c r="G192" s="11" t="n">
        <v>8000</v>
      </c>
      <c r="H192" s="11" t="n">
        <v>7600</v>
      </c>
      <c r="I192" s="11" t="n">
        <v>5800</v>
      </c>
      <c r="J192" s="73" t="n">
        <v>0.007</v>
      </c>
      <c r="K192" s="21" t="n">
        <v>22.4</v>
      </c>
      <c r="L192" s="13"/>
      <c r="M192" s="13"/>
      <c r="N192" s="12"/>
      <c r="O192" s="11" t="n">
        <v>930</v>
      </c>
      <c r="P192" s="11" t="n">
        <v>445</v>
      </c>
      <c r="Q192" s="11" t="n">
        <v>2200</v>
      </c>
      <c r="R192" s="87" t="n">
        <v>22.3</v>
      </c>
      <c r="S192" s="97" t="n">
        <v>2.1</v>
      </c>
    </row>
    <row r="193" customFormat="false" ht="12.75" hidden="false" customHeight="false" outlineLevel="0" collapsed="false">
      <c r="A193" s="9"/>
      <c r="B193" s="39" t="n">
        <v>37825.3319444444</v>
      </c>
      <c r="C193" s="11" t="n">
        <v>1700</v>
      </c>
      <c r="D193" s="11" t="n">
        <v>955</v>
      </c>
      <c r="E193" s="11" t="n">
        <v>905</v>
      </c>
      <c r="F193" s="12"/>
      <c r="G193" s="11" t="n">
        <v>23000</v>
      </c>
      <c r="H193" s="11" t="n">
        <v>21000</v>
      </c>
      <c r="I193" s="11" t="n">
        <v>12000</v>
      </c>
      <c r="J193" s="73" t="n">
        <v>0.008</v>
      </c>
      <c r="K193" s="21" t="n">
        <v>22.3</v>
      </c>
      <c r="L193" s="13"/>
      <c r="M193" s="13"/>
      <c r="N193" s="12"/>
      <c r="O193" s="11" t="n">
        <v>2560</v>
      </c>
      <c r="P193" s="11" t="n">
        <v>305</v>
      </c>
      <c r="Q193" s="11" t="n">
        <v>2810</v>
      </c>
      <c r="R193" s="87" t="n">
        <v>21.7</v>
      </c>
      <c r="S193" s="97" t="n">
        <v>3.4</v>
      </c>
    </row>
    <row r="194" customFormat="false" ht="12.75" hidden="false" customHeight="false" outlineLevel="0" collapsed="false">
      <c r="A194" s="9"/>
      <c r="B194" s="39" t="n">
        <v>37827.3576388889</v>
      </c>
      <c r="C194" s="74" t="n">
        <v>10</v>
      </c>
      <c r="D194" s="74" t="n">
        <v>10</v>
      </c>
      <c r="E194" s="74" t="n">
        <v>10</v>
      </c>
      <c r="F194" s="12"/>
      <c r="G194" s="11" t="n">
        <v>57000</v>
      </c>
      <c r="H194" s="11" t="n">
        <v>42000</v>
      </c>
      <c r="I194" s="11" t="n">
        <v>1570</v>
      </c>
      <c r="J194" s="73" t="n">
        <v>0.009</v>
      </c>
      <c r="K194" s="21" t="n">
        <v>22.4</v>
      </c>
      <c r="L194" s="13"/>
      <c r="M194" s="13"/>
      <c r="N194" s="12"/>
      <c r="O194" s="11" t="n">
        <v>1200</v>
      </c>
      <c r="P194" s="11" t="n">
        <v>435</v>
      </c>
      <c r="Q194" s="11" t="n">
        <v>2000</v>
      </c>
      <c r="R194" s="87" t="n">
        <v>22.2</v>
      </c>
      <c r="S194" s="97" t="n">
        <v>3.4</v>
      </c>
    </row>
    <row r="195" s="22" customFormat="true" ht="12.75" hidden="false" customHeight="false" outlineLevel="0" collapsed="false">
      <c r="A195" s="17"/>
      <c r="B195" s="132" t="n">
        <v>37830.4125</v>
      </c>
      <c r="C195" s="60" t="n">
        <v>2550</v>
      </c>
      <c r="D195" s="60" t="n">
        <v>210</v>
      </c>
      <c r="E195" s="60" t="n">
        <v>450</v>
      </c>
      <c r="F195" s="53"/>
      <c r="G195" s="60" t="n">
        <v>11600</v>
      </c>
      <c r="H195" s="60" t="n">
        <v>3550</v>
      </c>
      <c r="I195" s="60" t="n">
        <v>3080</v>
      </c>
      <c r="J195" s="80" t="n">
        <v>0.008</v>
      </c>
      <c r="K195" s="154" t="n">
        <v>22.4</v>
      </c>
      <c r="L195" s="48"/>
      <c r="M195" s="48"/>
      <c r="N195" s="53"/>
      <c r="O195" s="60" t="n">
        <v>1850</v>
      </c>
      <c r="P195" s="60" t="n">
        <v>220</v>
      </c>
      <c r="Q195" s="60" t="n">
        <v>1130</v>
      </c>
      <c r="R195" s="88" t="n">
        <v>22.3</v>
      </c>
      <c r="S195" s="99" t="n">
        <v>2.39</v>
      </c>
    </row>
    <row r="196" customFormat="false" ht="12.75" hidden="false" customHeight="false" outlineLevel="0" collapsed="false">
      <c r="A196" s="36" t="s">
        <v>12</v>
      </c>
      <c r="B196" s="44"/>
      <c r="C196" s="62" t="n">
        <f aca="false">AVERAGE(C191:C195)</f>
        <v>1602</v>
      </c>
      <c r="D196" s="62" t="n">
        <f aca="false">AVERAGE(D191:D195)</f>
        <v>598</v>
      </c>
      <c r="E196" s="62" t="n">
        <f aca="false">AVERAGE(E191:E195)</f>
        <v>1067</v>
      </c>
      <c r="F196" s="38" t="s">
        <v>12</v>
      </c>
      <c r="G196" s="62" t="n">
        <f aca="false">AVERAGE(G191:G195)</f>
        <v>23800</v>
      </c>
      <c r="H196" s="62" t="n">
        <f aca="false">AVERAGE(H191:H195)</f>
        <v>15950</v>
      </c>
      <c r="I196" s="62" t="n">
        <f aca="false">AVERAGE(I191:I195)</f>
        <v>5904</v>
      </c>
      <c r="J196" s="91"/>
      <c r="K196" s="130"/>
      <c r="L196" s="51"/>
      <c r="M196" s="51"/>
      <c r="N196" s="38" t="s">
        <v>12</v>
      </c>
      <c r="O196" s="62" t="n">
        <f aca="false">AVERAGE(O191:O195)</f>
        <v>1912</v>
      </c>
      <c r="P196" s="62" t="n">
        <f aca="false">AVERAGE(P191:P195)</f>
        <v>533</v>
      </c>
      <c r="Q196" s="62" t="n">
        <f aca="false">AVERAGE(Q191:Q195)</f>
        <v>1910</v>
      </c>
      <c r="R196" s="86"/>
      <c r="S196" s="35"/>
      <c r="T196" s="38"/>
      <c r="U196" s="38"/>
      <c r="V196" s="38"/>
      <c r="W196" s="38"/>
    </row>
    <row r="197" customFormat="false" ht="12.75" hidden="false" customHeight="false" outlineLevel="0" collapsed="false">
      <c r="A197" s="43" t="s">
        <v>13</v>
      </c>
      <c r="B197" s="42"/>
      <c r="C197" s="25" t="n">
        <f aca="false">GEOMEAN(C191:C195)</f>
        <v>543.859401012016</v>
      </c>
      <c r="D197" s="25" t="n">
        <f aca="false">GEOMEAN(D191:D195)</f>
        <v>220.055633183833</v>
      </c>
      <c r="E197" s="25" t="n">
        <f aca="false">GEOMEAN(E191:E195)</f>
        <v>419.551033388986</v>
      </c>
      <c r="F197" s="26" t="s">
        <v>13</v>
      </c>
      <c r="G197" s="25" t="n">
        <f aca="false">GEOMEAN(G191:G195)</f>
        <v>18818.7372912718</v>
      </c>
      <c r="H197" s="25" t="n">
        <f aca="false">GEOMEAN(H191:H195)</f>
        <v>10591.066904024</v>
      </c>
      <c r="I197" s="25" t="n">
        <f aca="false">GEOMEAN(I191:I195)</f>
        <v>4734.73639133104</v>
      </c>
      <c r="J197" s="26"/>
      <c r="K197" s="136"/>
      <c r="L197" s="26"/>
      <c r="M197" s="26"/>
      <c r="N197" s="26" t="s">
        <v>13</v>
      </c>
      <c r="O197" s="25" t="n">
        <f aca="false">GEOMEAN(O191:O195)</f>
        <v>1740.26973022908</v>
      </c>
      <c r="P197" s="25" t="n">
        <f aca="false">GEOMEAN(P191:P195)</f>
        <v>439.327578472389</v>
      </c>
      <c r="Q197" s="25" t="n">
        <f aca="false">GEOMEAN(Q191:Q195)</f>
        <v>1815.0613563135</v>
      </c>
      <c r="R197" s="25"/>
      <c r="S197" s="32"/>
      <c r="T197" s="26"/>
      <c r="U197" s="26"/>
      <c r="V197" s="26"/>
      <c r="W197" s="26"/>
    </row>
    <row r="198" customFormat="false" ht="12.75" hidden="false" customHeight="false" outlineLevel="0" collapsed="false">
      <c r="A198" s="36"/>
      <c r="B198" s="39" t="n">
        <v>37839.3541666667</v>
      </c>
      <c r="C198" s="11" t="n">
        <v>3960</v>
      </c>
      <c r="D198" s="11" t="n">
        <v>1110</v>
      </c>
      <c r="E198" s="11" t="n">
        <v>490</v>
      </c>
      <c r="F198" s="38"/>
      <c r="G198" s="11" t="n">
        <v>29000</v>
      </c>
      <c r="H198" s="11" t="n">
        <v>11000</v>
      </c>
      <c r="I198" s="11" t="n">
        <v>3950</v>
      </c>
      <c r="J198" s="73" t="n">
        <v>0.007</v>
      </c>
      <c r="K198" s="21" t="n">
        <v>21.8</v>
      </c>
      <c r="L198" s="13" t="n">
        <v>0.02</v>
      </c>
      <c r="M198" s="13" t="n">
        <v>8.58</v>
      </c>
      <c r="N198" s="38"/>
      <c r="O198" s="11" t="n">
        <v>2850</v>
      </c>
      <c r="P198" s="11" t="n">
        <v>1300</v>
      </c>
      <c r="Q198" s="11" t="n">
        <v>330</v>
      </c>
      <c r="R198" s="87" t="n">
        <v>20.7</v>
      </c>
      <c r="S198" s="97" t="n">
        <v>3.13</v>
      </c>
      <c r="T198" s="38"/>
      <c r="U198" s="38"/>
      <c r="V198" s="38"/>
      <c r="W198" s="38"/>
    </row>
    <row r="199" customFormat="false" ht="12.75" hidden="false" customHeight="false" outlineLevel="0" collapsed="false">
      <c r="A199" s="36"/>
      <c r="B199" s="39" t="n">
        <v>37845.3541666667</v>
      </c>
      <c r="C199" s="11" t="n">
        <v>4100</v>
      </c>
      <c r="D199" s="11" t="n">
        <v>820</v>
      </c>
      <c r="E199" s="11" t="n">
        <v>740</v>
      </c>
      <c r="F199" s="38"/>
      <c r="G199" s="11" t="n">
        <v>15700</v>
      </c>
      <c r="H199" s="11" t="n">
        <v>5200</v>
      </c>
      <c r="I199" s="11" t="n">
        <v>2300</v>
      </c>
      <c r="J199" s="73" t="n">
        <v>0.008</v>
      </c>
      <c r="K199" s="21" t="n">
        <v>23</v>
      </c>
      <c r="L199" s="13"/>
      <c r="M199" s="13"/>
      <c r="N199" s="38"/>
      <c r="O199" s="11" t="n">
        <v>6200</v>
      </c>
      <c r="P199" s="11" t="n">
        <v>2100</v>
      </c>
      <c r="Q199" s="11" t="n">
        <v>990</v>
      </c>
      <c r="R199" s="87" t="n">
        <v>21.9</v>
      </c>
      <c r="S199" s="97" t="n">
        <v>3.26</v>
      </c>
      <c r="T199" s="38"/>
      <c r="U199" s="38"/>
      <c r="V199" s="38"/>
      <c r="W199" s="38"/>
    </row>
    <row r="200" customFormat="false" ht="12.75" hidden="false" customHeight="false" outlineLevel="0" collapsed="false">
      <c r="A200" s="36"/>
      <c r="B200" s="39" t="n">
        <v>37852.3576388889</v>
      </c>
      <c r="C200" s="11" t="n">
        <v>3300</v>
      </c>
      <c r="D200" s="11" t="n">
        <v>900</v>
      </c>
      <c r="E200" s="11" t="n">
        <v>3800</v>
      </c>
      <c r="F200" s="38"/>
      <c r="G200" s="11" t="n">
        <v>31000</v>
      </c>
      <c r="H200" s="11" t="n">
        <v>12000</v>
      </c>
      <c r="I200" s="11" t="n">
        <v>42000</v>
      </c>
      <c r="J200" s="73" t="n">
        <v>0.008</v>
      </c>
      <c r="K200" s="21" t="n">
        <v>23.2</v>
      </c>
      <c r="L200" s="13"/>
      <c r="M200" s="13"/>
      <c r="N200" s="38"/>
      <c r="O200" s="11" t="n">
        <v>2600</v>
      </c>
      <c r="P200" s="11" t="n">
        <v>1600</v>
      </c>
      <c r="Q200" s="11" t="n">
        <v>3600</v>
      </c>
      <c r="R200" s="87" t="n">
        <v>23.1</v>
      </c>
      <c r="S200" s="97" t="n">
        <v>3.06</v>
      </c>
      <c r="T200" s="38"/>
      <c r="U200" s="38"/>
      <c r="V200" s="38"/>
      <c r="W200" s="38"/>
    </row>
    <row r="201" customFormat="false" ht="12.75" hidden="false" customHeight="false" outlineLevel="0" collapsed="false">
      <c r="A201" s="36"/>
      <c r="B201" s="39" t="n">
        <v>37854.4548611111</v>
      </c>
      <c r="C201" s="11" t="n">
        <v>2600</v>
      </c>
      <c r="D201" s="11" t="n">
        <v>1580</v>
      </c>
      <c r="E201" s="11" t="n">
        <v>580</v>
      </c>
      <c r="F201" s="38"/>
      <c r="G201" s="11" t="n">
        <v>34000</v>
      </c>
      <c r="H201" s="11" t="n">
        <v>14900</v>
      </c>
      <c r="I201" s="11" t="n">
        <v>5500</v>
      </c>
      <c r="J201" s="73" t="n">
        <v>0.01</v>
      </c>
      <c r="K201" s="21" t="n">
        <v>23.5</v>
      </c>
      <c r="L201" s="13"/>
      <c r="M201" s="13"/>
      <c r="N201" s="38"/>
      <c r="O201" s="11" t="n">
        <v>1770</v>
      </c>
      <c r="P201" s="11" t="n">
        <v>630</v>
      </c>
      <c r="Q201" s="11" t="n">
        <v>270</v>
      </c>
      <c r="R201" s="87" t="n">
        <v>24.2</v>
      </c>
      <c r="S201" s="97" t="n">
        <v>2.15</v>
      </c>
      <c r="T201" s="38"/>
      <c r="U201" s="38"/>
      <c r="V201" s="38"/>
      <c r="W201" s="38"/>
    </row>
    <row r="202" s="22" customFormat="true" ht="12.75" hidden="false" customHeight="false" outlineLevel="0" collapsed="false">
      <c r="A202" s="23"/>
      <c r="B202" s="132" t="n">
        <v>37860.3506944444</v>
      </c>
      <c r="C202" s="60" t="n">
        <v>1310</v>
      </c>
      <c r="D202" s="60" t="n">
        <v>180</v>
      </c>
      <c r="E202" s="60" t="n">
        <v>1110</v>
      </c>
      <c r="F202" s="30"/>
      <c r="G202" s="60" t="n">
        <v>46000</v>
      </c>
      <c r="H202" s="60" t="n">
        <v>13600</v>
      </c>
      <c r="I202" s="60" t="n">
        <v>53000</v>
      </c>
      <c r="J202" s="80" t="n">
        <v>0.015</v>
      </c>
      <c r="K202" s="154" t="n">
        <v>25.1</v>
      </c>
      <c r="L202" s="48"/>
      <c r="M202" s="48"/>
      <c r="N202" s="30"/>
      <c r="O202" s="60" t="n">
        <v>2200</v>
      </c>
      <c r="P202" s="60" t="n">
        <v>1740</v>
      </c>
      <c r="Q202" s="60" t="n">
        <v>3800</v>
      </c>
      <c r="R202" s="88" t="n">
        <v>23.2</v>
      </c>
      <c r="S202" s="99" t="n">
        <v>2.12</v>
      </c>
      <c r="T202" s="30"/>
      <c r="U202" s="30"/>
      <c r="V202" s="30"/>
      <c r="W202" s="30"/>
    </row>
    <row r="203" customFormat="false" ht="12.75" hidden="false" customHeight="false" outlineLevel="0" collapsed="false">
      <c r="A203" s="36" t="s">
        <v>12</v>
      </c>
      <c r="B203" s="44"/>
      <c r="C203" s="62" t="n">
        <f aca="false">AVERAGE(C198:C202)</f>
        <v>3054</v>
      </c>
      <c r="D203" s="62" t="n">
        <f aca="false">AVERAGE(D198:D202)</f>
        <v>918</v>
      </c>
      <c r="E203" s="62" t="n">
        <f aca="false">AVERAGE(E198:E202)</f>
        <v>1344</v>
      </c>
      <c r="F203" s="38" t="s">
        <v>12</v>
      </c>
      <c r="G203" s="62" t="n">
        <f aca="false">AVERAGE(G198:G202)</f>
        <v>31140</v>
      </c>
      <c r="H203" s="62" t="n">
        <f aca="false">AVERAGE(H198:H202)</f>
        <v>11340</v>
      </c>
      <c r="I203" s="62" t="n">
        <f aca="false">AVERAGE(I198:I202)</f>
        <v>21350</v>
      </c>
      <c r="J203" s="91"/>
      <c r="K203" s="130"/>
      <c r="L203" s="51"/>
      <c r="M203" s="51"/>
      <c r="N203" s="38" t="s">
        <v>12</v>
      </c>
      <c r="O203" s="62" t="n">
        <f aca="false">AVERAGE(O198:O202)</f>
        <v>3124</v>
      </c>
      <c r="P203" s="62" t="n">
        <f aca="false">AVERAGE(P198:P202)</f>
        <v>1474</v>
      </c>
      <c r="Q203" s="62" t="n">
        <f aca="false">AVERAGE(Q198:Q202)</f>
        <v>1798</v>
      </c>
      <c r="R203" s="86"/>
      <c r="S203" s="35"/>
      <c r="T203" s="38"/>
      <c r="U203" s="38"/>
      <c r="V203" s="38"/>
      <c r="W203" s="38"/>
    </row>
    <row r="204" customFormat="false" ht="12.75" hidden="false" customHeight="false" outlineLevel="0" collapsed="false">
      <c r="A204" s="43" t="s">
        <v>13</v>
      </c>
      <c r="B204" s="42"/>
      <c r="C204" s="25" t="n">
        <f aca="false">GEOMEAN(C198:C202)</f>
        <v>2833.00620169745</v>
      </c>
      <c r="D204" s="25" t="n">
        <f aca="false">GEOMEAN(D198:D202)</f>
        <v>747.242881577963</v>
      </c>
      <c r="E204" s="25" t="n">
        <f aca="false">GEOMEAN(E198:E202)</f>
        <v>976.320646953329</v>
      </c>
      <c r="F204" s="26" t="s">
        <v>13</v>
      </c>
      <c r="G204" s="25" t="n">
        <f aca="false">GEOMEAN(G198:G202)</f>
        <v>29429.251644076</v>
      </c>
      <c r="H204" s="25" t="n">
        <f aca="false">GEOMEAN(H198:H202)</f>
        <v>10682.194722413</v>
      </c>
      <c r="I204" s="25" t="n">
        <f aca="false">GEOMEAN(I198:I202)</f>
        <v>10215.0984415593</v>
      </c>
      <c r="J204" s="26"/>
      <c r="K204" s="136"/>
      <c r="L204" s="26"/>
      <c r="M204" s="26"/>
      <c r="N204" s="26" t="s">
        <v>13</v>
      </c>
      <c r="O204" s="25" t="n">
        <f aca="false">GEOMEAN(O198:O202)</f>
        <v>2821.76712188977</v>
      </c>
      <c r="P204" s="25" t="n">
        <f aca="false">GEOMEAN(P198:P202)</f>
        <v>1367.83743546478</v>
      </c>
      <c r="Q204" s="25" t="n">
        <f aca="false">GEOMEAN(Q198:Q202)</f>
        <v>1038.29269666485</v>
      </c>
      <c r="R204" s="25"/>
      <c r="S204" s="32"/>
      <c r="T204" s="26"/>
      <c r="U204" s="26"/>
      <c r="V204" s="26"/>
      <c r="W204" s="26"/>
    </row>
    <row r="205" customFormat="false" ht="12.75" hidden="false" customHeight="false" outlineLevel="0" collapsed="false">
      <c r="A205" s="36"/>
      <c r="B205" s="39" t="n">
        <v>37866.3506944444</v>
      </c>
      <c r="C205" s="11" t="n">
        <v>2400</v>
      </c>
      <c r="D205" s="11" t="n">
        <v>2200</v>
      </c>
      <c r="E205" s="11" t="n">
        <v>510</v>
      </c>
      <c r="F205" s="38"/>
      <c r="G205" s="11" t="n">
        <v>2600</v>
      </c>
      <c r="H205" s="11" t="n">
        <v>2200</v>
      </c>
      <c r="I205" s="11" t="n">
        <v>14600</v>
      </c>
      <c r="J205" s="73" t="n">
        <v>0.01</v>
      </c>
      <c r="K205" s="21" t="n">
        <v>25.4</v>
      </c>
      <c r="L205" s="13" t="n">
        <v>0.01</v>
      </c>
      <c r="M205" s="13" t="n">
        <v>8.32</v>
      </c>
      <c r="N205" s="38"/>
      <c r="O205" s="11" t="n">
        <v>2700</v>
      </c>
      <c r="P205" s="11" t="n">
        <v>2300</v>
      </c>
      <c r="Q205" s="11" t="n">
        <v>2200</v>
      </c>
      <c r="R205" s="87" t="n">
        <v>23.9</v>
      </c>
      <c r="S205" s="97" t="n">
        <v>2.27</v>
      </c>
      <c r="T205" s="38"/>
      <c r="U205" s="38"/>
      <c r="V205" s="38"/>
      <c r="W205" s="38"/>
    </row>
    <row r="206" customFormat="false" ht="12.75" hidden="false" customHeight="false" outlineLevel="0" collapsed="false">
      <c r="A206" s="36"/>
      <c r="B206" s="39" t="n">
        <v>37873.3541666667</v>
      </c>
      <c r="C206" s="11" t="n">
        <v>2500</v>
      </c>
      <c r="D206" s="11" t="n">
        <v>660</v>
      </c>
      <c r="E206" s="11" t="n">
        <v>3400</v>
      </c>
      <c r="F206" s="38"/>
      <c r="G206" s="11" t="n">
        <v>4800</v>
      </c>
      <c r="H206" s="11" t="n">
        <v>3600</v>
      </c>
      <c r="I206" s="11" t="n">
        <v>5300</v>
      </c>
      <c r="J206" s="73" t="n">
        <v>0.015</v>
      </c>
      <c r="K206" s="21" t="n">
        <v>21.2</v>
      </c>
      <c r="L206" s="13"/>
      <c r="M206" s="13"/>
      <c r="N206" s="38"/>
      <c r="O206" s="11" t="n">
        <v>830</v>
      </c>
      <c r="P206" s="11" t="n">
        <v>710</v>
      </c>
      <c r="Q206" s="11" t="n">
        <v>690</v>
      </c>
      <c r="R206" s="87" t="n">
        <v>20.9</v>
      </c>
      <c r="S206" s="97" t="n">
        <v>1.54</v>
      </c>
      <c r="T206" s="38"/>
      <c r="U206" s="38"/>
      <c r="V206" s="38"/>
      <c r="W206" s="38"/>
    </row>
    <row r="207" customFormat="false" ht="12.75" hidden="false" customHeight="false" outlineLevel="0" collapsed="false">
      <c r="A207" s="36"/>
      <c r="B207" s="39" t="n">
        <v>37876.3402777778</v>
      </c>
      <c r="C207" s="11" t="n">
        <v>4200</v>
      </c>
      <c r="D207" s="11" t="n">
        <v>530</v>
      </c>
      <c r="E207" s="11" t="n">
        <v>340</v>
      </c>
      <c r="F207" s="38"/>
      <c r="G207" s="11" t="n">
        <v>22000</v>
      </c>
      <c r="H207" s="11" t="n">
        <v>20000</v>
      </c>
      <c r="I207" s="11" t="n">
        <v>3200</v>
      </c>
      <c r="J207" s="73" t="n">
        <v>0.008</v>
      </c>
      <c r="K207" s="21" t="n">
        <v>21.8</v>
      </c>
      <c r="L207" s="13"/>
      <c r="M207" s="13"/>
      <c r="N207" s="38"/>
      <c r="O207" s="11" t="n">
        <v>5700</v>
      </c>
      <c r="P207" s="11" t="n">
        <v>530</v>
      </c>
      <c r="Q207" s="11" t="n">
        <v>240</v>
      </c>
      <c r="R207" s="87" t="n">
        <v>21.6</v>
      </c>
      <c r="S207" s="97" t="n">
        <v>0.35</v>
      </c>
      <c r="T207" s="38"/>
      <c r="U207" s="38"/>
      <c r="V207" s="38"/>
      <c r="W207" s="38"/>
    </row>
    <row r="208" customFormat="false" ht="12.75" hidden="false" customHeight="false" outlineLevel="0" collapsed="false">
      <c r="A208" s="36"/>
      <c r="B208" s="39" t="n">
        <v>37880.3506944444</v>
      </c>
      <c r="C208" s="11" t="n">
        <v>2800</v>
      </c>
      <c r="D208" s="11" t="n">
        <v>1090</v>
      </c>
      <c r="E208" s="11" t="n">
        <v>3900</v>
      </c>
      <c r="F208" s="38"/>
      <c r="G208" s="11" t="n">
        <v>32000</v>
      </c>
      <c r="H208" s="11" t="n">
        <v>6000</v>
      </c>
      <c r="I208" s="11" t="n">
        <v>48000</v>
      </c>
      <c r="J208" s="73" t="n">
        <v>0.008</v>
      </c>
      <c r="K208" s="21" t="n">
        <v>21.8</v>
      </c>
      <c r="L208" s="13"/>
      <c r="M208" s="13"/>
      <c r="N208" s="38"/>
      <c r="O208" s="11" t="n">
        <v>3100</v>
      </c>
      <c r="P208" s="11" t="n">
        <v>630</v>
      </c>
      <c r="Q208" s="11" t="n">
        <v>830</v>
      </c>
      <c r="R208" s="87" t="n">
        <v>20.9</v>
      </c>
      <c r="S208" s="97" t="n">
        <v>1.35</v>
      </c>
      <c r="T208" s="38"/>
      <c r="U208" s="38"/>
      <c r="V208" s="38"/>
      <c r="W208" s="38"/>
    </row>
    <row r="209" s="22" customFormat="true" ht="12" hidden="false" customHeight="true" outlineLevel="0" collapsed="false">
      <c r="A209" s="23"/>
      <c r="B209" s="132" t="n">
        <v>37887.34375</v>
      </c>
      <c r="C209" s="60" t="n">
        <v>980</v>
      </c>
      <c r="D209" s="60" t="n">
        <v>210</v>
      </c>
      <c r="E209" s="60" t="n">
        <v>680</v>
      </c>
      <c r="F209" s="30"/>
      <c r="G209" s="60" t="n">
        <v>46000</v>
      </c>
      <c r="H209" s="60" t="n">
        <v>12300</v>
      </c>
      <c r="I209" s="60" t="n">
        <v>58000</v>
      </c>
      <c r="J209" s="80" t="n">
        <v>0.009</v>
      </c>
      <c r="K209" s="154" t="n">
        <v>22.5</v>
      </c>
      <c r="L209" s="48"/>
      <c r="M209" s="48"/>
      <c r="N209" s="30"/>
      <c r="O209" s="60" t="n">
        <v>130</v>
      </c>
      <c r="P209" s="60" t="n">
        <v>80</v>
      </c>
      <c r="Q209" s="60" t="n">
        <v>180</v>
      </c>
      <c r="R209" s="88" t="n">
        <v>20.5</v>
      </c>
      <c r="S209" s="99" t="n">
        <v>2.14</v>
      </c>
      <c r="T209" s="30"/>
      <c r="U209" s="30"/>
      <c r="V209" s="30"/>
      <c r="W209" s="30"/>
    </row>
    <row r="210" customFormat="false" ht="12.75" hidden="false" customHeight="false" outlineLevel="0" collapsed="false">
      <c r="A210" s="36" t="s">
        <v>12</v>
      </c>
      <c r="B210" s="44"/>
      <c r="C210" s="62" t="n">
        <f aca="false">AVERAGE(C205:C209)</f>
        <v>2576</v>
      </c>
      <c r="D210" s="62" t="n">
        <f aca="false">AVERAGE(D205:D209)</f>
        <v>938</v>
      </c>
      <c r="E210" s="62" t="n">
        <f aca="false">AVERAGE(E205:E209)</f>
        <v>1766</v>
      </c>
      <c r="F210" s="38" t="s">
        <v>12</v>
      </c>
      <c r="G210" s="62" t="n">
        <f aca="false">AVERAGE(G205:G209)</f>
        <v>21480</v>
      </c>
      <c r="H210" s="62" t="n">
        <f aca="false">AVERAGE(H205:H209)</f>
        <v>8820</v>
      </c>
      <c r="I210" s="62" t="n">
        <f aca="false">AVERAGE(I205:I209)</f>
        <v>25820</v>
      </c>
      <c r="J210" s="91"/>
      <c r="K210" s="130"/>
      <c r="L210" s="51"/>
      <c r="M210" s="51"/>
      <c r="N210" s="38" t="s">
        <v>12</v>
      </c>
      <c r="O210" s="62" t="n">
        <f aca="false">AVERAGE(O205:O209)</f>
        <v>2492</v>
      </c>
      <c r="P210" s="62" t="n">
        <f aca="false">AVERAGE(P205:P209)</f>
        <v>850</v>
      </c>
      <c r="Q210" s="62" t="n">
        <f aca="false">AVERAGE(Q205:Q209)</f>
        <v>828</v>
      </c>
      <c r="R210" s="86"/>
      <c r="S210" s="35"/>
      <c r="T210" s="38"/>
      <c r="U210" s="38"/>
      <c r="V210" s="38"/>
      <c r="W210" s="38"/>
    </row>
    <row r="211" s="71" customFormat="true" ht="13.5" hidden="false" customHeight="false" outlineLevel="0" collapsed="false">
      <c r="A211" s="66" t="s">
        <v>13</v>
      </c>
      <c r="B211" s="67"/>
      <c r="C211" s="69" t="n">
        <f aca="false">GEOMEAN(C205:C209)</f>
        <v>2333.22665691295</v>
      </c>
      <c r="D211" s="69" t="n">
        <f aca="false">GEOMEAN(D205:D209)</f>
        <v>706.606544874439</v>
      </c>
      <c r="E211" s="69" t="n">
        <f aca="false">GEOMEAN(E205:E209)</f>
        <v>1093.50382367801</v>
      </c>
      <c r="F211" s="68" t="s">
        <v>13</v>
      </c>
      <c r="G211" s="69" t="n">
        <f aca="false">GEOMEAN(G205:G209)</f>
        <v>13222.361153368</v>
      </c>
      <c r="H211" s="69" t="n">
        <f aca="false">GEOMEAN(H205:H209)</f>
        <v>6509.71998473177</v>
      </c>
      <c r="I211" s="69" t="n">
        <f aca="false">GEOMEAN(I205:I209)</f>
        <v>14712.6053936666</v>
      </c>
      <c r="J211" s="68"/>
      <c r="K211" s="142"/>
      <c r="L211" s="68"/>
      <c r="M211" s="68"/>
      <c r="N211" s="68" t="s">
        <v>13</v>
      </c>
      <c r="O211" s="69" t="n">
        <f aca="false">GEOMEAN(O205:O209)</f>
        <v>1387.79191059491</v>
      </c>
      <c r="P211" s="69" t="n">
        <f aca="false">GEOMEAN(P205:P209)</f>
        <v>534.488687986583</v>
      </c>
      <c r="Q211" s="69" t="n">
        <f aca="false">GEOMEAN(Q205:Q209)</f>
        <v>558.684628098893</v>
      </c>
      <c r="R211" s="69"/>
      <c r="S211" s="70"/>
      <c r="T211" s="68"/>
      <c r="U211" s="68"/>
      <c r="V211" s="68"/>
      <c r="W211" s="68"/>
    </row>
    <row r="212" customFormat="false" ht="12.75" hidden="false" customHeight="false" outlineLevel="0" collapsed="false">
      <c r="A212" s="9" t="s">
        <v>45</v>
      </c>
      <c r="B212" s="39" t="n">
        <v>37816.34375</v>
      </c>
      <c r="C212" s="11" t="n">
        <v>3650</v>
      </c>
      <c r="D212" s="11" t="n">
        <v>1100</v>
      </c>
      <c r="E212" s="11" t="n">
        <v>1780</v>
      </c>
      <c r="F212" s="12" t="s">
        <v>46</v>
      </c>
      <c r="G212" s="11" t="n">
        <v>22100</v>
      </c>
      <c r="H212" s="11" t="n">
        <v>9700</v>
      </c>
      <c r="I212" s="11" t="n">
        <v>26100</v>
      </c>
      <c r="J212" s="73" t="n">
        <v>0.12</v>
      </c>
      <c r="K212" s="49" t="n">
        <v>22</v>
      </c>
      <c r="L212" s="13" t="n">
        <v>0.06</v>
      </c>
      <c r="M212" s="45" t="n">
        <v>7.83</v>
      </c>
      <c r="N212" s="12" t="s">
        <v>47</v>
      </c>
      <c r="O212" s="11" t="n">
        <v>7390</v>
      </c>
      <c r="P212" s="11" t="n">
        <v>2700</v>
      </c>
      <c r="Q212" s="11" t="n">
        <v>3140</v>
      </c>
      <c r="R212" s="54" t="n">
        <v>21.8</v>
      </c>
      <c r="S212" s="95" t="n">
        <v>1.18</v>
      </c>
    </row>
    <row r="213" customFormat="false" ht="12.75" hidden="false" customHeight="false" outlineLevel="0" collapsed="false">
      <c r="A213" s="9"/>
      <c r="B213" s="39" t="n">
        <v>37819.3368055556</v>
      </c>
      <c r="C213" s="11" t="n">
        <v>3300</v>
      </c>
      <c r="D213" s="11" t="n">
        <v>595</v>
      </c>
      <c r="E213" s="11" t="n">
        <v>1170</v>
      </c>
      <c r="F213" s="12"/>
      <c r="G213" s="11" t="n">
        <v>17600</v>
      </c>
      <c r="H213" s="11" t="n">
        <v>10600</v>
      </c>
      <c r="I213" s="11" t="n">
        <v>23300</v>
      </c>
      <c r="J213" s="73" t="n">
        <v>0.12</v>
      </c>
      <c r="K213" s="49" t="n">
        <v>22.9</v>
      </c>
      <c r="L213" s="13"/>
      <c r="M213" s="45"/>
      <c r="N213" s="12"/>
      <c r="O213" s="11" t="n">
        <v>7840</v>
      </c>
      <c r="P213" s="11" t="n">
        <v>2040</v>
      </c>
      <c r="Q213" s="11" t="n">
        <v>5710</v>
      </c>
      <c r="R213" s="54" t="n">
        <v>22.3</v>
      </c>
      <c r="S213" s="95" t="n">
        <v>0.23</v>
      </c>
    </row>
    <row r="214" customFormat="false" ht="12.75" hidden="false" customHeight="false" outlineLevel="0" collapsed="false">
      <c r="A214" s="9"/>
      <c r="B214" s="39" t="n">
        <v>37825.3215277778</v>
      </c>
      <c r="C214" s="11" t="n">
        <v>2800</v>
      </c>
      <c r="D214" s="11" t="n">
        <v>445</v>
      </c>
      <c r="E214" s="11" t="n">
        <v>1210</v>
      </c>
      <c r="F214" s="12"/>
      <c r="G214" s="11" t="n">
        <v>28000</v>
      </c>
      <c r="H214" s="11" t="n">
        <v>13000</v>
      </c>
      <c r="I214" s="11" t="n">
        <v>9960</v>
      </c>
      <c r="J214" s="73" t="n">
        <v>0.035</v>
      </c>
      <c r="K214" s="49" t="n">
        <v>22.5</v>
      </c>
      <c r="L214" s="13"/>
      <c r="M214" s="45"/>
      <c r="N214" s="12"/>
      <c r="O214" s="11" t="n">
        <v>7800</v>
      </c>
      <c r="P214" s="11" t="n">
        <v>2900</v>
      </c>
      <c r="Q214" s="11" t="n">
        <v>1910</v>
      </c>
      <c r="R214" s="54" t="n">
        <v>21.6</v>
      </c>
      <c r="S214" s="95" t="n">
        <v>1.75</v>
      </c>
    </row>
    <row r="215" customFormat="false" ht="12.75" hidden="false" customHeight="false" outlineLevel="0" collapsed="false">
      <c r="A215" s="9"/>
      <c r="B215" s="39" t="n">
        <v>37827.34375</v>
      </c>
      <c r="C215" s="11" t="n">
        <v>4750</v>
      </c>
      <c r="D215" s="11" t="n">
        <v>3250</v>
      </c>
      <c r="E215" s="11" t="n">
        <v>1760</v>
      </c>
      <c r="F215" s="12"/>
      <c r="G215" s="11" t="n">
        <v>10600</v>
      </c>
      <c r="H215" s="11" t="n">
        <v>3050</v>
      </c>
      <c r="I215" s="11" t="n">
        <v>15400</v>
      </c>
      <c r="J215" s="73" t="n">
        <v>0.09</v>
      </c>
      <c r="K215" s="49" t="n">
        <v>22.6</v>
      </c>
      <c r="L215" s="13"/>
      <c r="M215" s="45"/>
      <c r="N215" s="12"/>
      <c r="O215" s="11" t="n">
        <v>4950</v>
      </c>
      <c r="P215" s="11" t="n">
        <v>1750</v>
      </c>
      <c r="Q215" s="11" t="n">
        <v>1780</v>
      </c>
      <c r="R215" s="54" t="n">
        <v>22.3</v>
      </c>
      <c r="S215" s="95" t="n">
        <v>0.64</v>
      </c>
    </row>
    <row r="216" s="22" customFormat="true" ht="12.75" hidden="false" customHeight="false" outlineLevel="0" collapsed="false">
      <c r="A216" s="17"/>
      <c r="B216" s="132" t="n">
        <v>37830.3965277778</v>
      </c>
      <c r="C216" s="60" t="n">
        <v>1160</v>
      </c>
      <c r="D216" s="60" t="n">
        <v>290</v>
      </c>
      <c r="E216" s="60" t="n">
        <v>1020</v>
      </c>
      <c r="F216" s="53"/>
      <c r="G216" s="60" t="n">
        <v>76000</v>
      </c>
      <c r="H216" s="60" t="n">
        <v>22000</v>
      </c>
      <c r="I216" s="60" t="n">
        <v>7150</v>
      </c>
      <c r="J216" s="80" t="n">
        <v>0.13</v>
      </c>
      <c r="K216" s="46" t="n">
        <v>21.7</v>
      </c>
      <c r="L216" s="48"/>
      <c r="M216" s="47"/>
      <c r="N216" s="53"/>
      <c r="O216" s="60" t="n">
        <v>7620</v>
      </c>
      <c r="P216" s="60" t="n">
        <v>1050</v>
      </c>
      <c r="Q216" s="60" t="n">
        <v>1080</v>
      </c>
      <c r="R216" s="61" t="n">
        <v>21.3</v>
      </c>
      <c r="S216" s="94" t="n">
        <v>0.59</v>
      </c>
    </row>
    <row r="217" customFormat="false" ht="12.75" hidden="false" customHeight="false" outlineLevel="0" collapsed="false">
      <c r="A217" s="36" t="s">
        <v>12</v>
      </c>
      <c r="B217" s="44"/>
      <c r="C217" s="62" t="n">
        <f aca="false">AVERAGE(C212:C216)</f>
        <v>3132</v>
      </c>
      <c r="D217" s="62" t="n">
        <f aca="false">AVERAGE(D212:D216)</f>
        <v>1136</v>
      </c>
      <c r="E217" s="62" t="n">
        <f aca="false">AVERAGE(E212:E216)</f>
        <v>1388</v>
      </c>
      <c r="F217" s="38" t="s">
        <v>12</v>
      </c>
      <c r="G217" s="62" t="n">
        <f aca="false">AVERAGE(G212:G216)</f>
        <v>30860</v>
      </c>
      <c r="H217" s="62" t="n">
        <f aca="false">AVERAGE(H212:H216)</f>
        <v>11670</v>
      </c>
      <c r="I217" s="62" t="n">
        <f aca="false">AVERAGE(I212:I216)</f>
        <v>16382</v>
      </c>
      <c r="J217" s="91"/>
      <c r="K217" s="130"/>
      <c r="L217" s="51"/>
      <c r="M217" s="51"/>
      <c r="N217" s="38" t="s">
        <v>12</v>
      </c>
      <c r="O217" s="62" t="n">
        <f aca="false">AVERAGE(O212:O216)</f>
        <v>7120</v>
      </c>
      <c r="P217" s="62" t="n">
        <f aca="false">AVERAGE(P212:P216)</f>
        <v>2088</v>
      </c>
      <c r="Q217" s="62" t="n">
        <f aca="false">AVERAGE(Q212:Q216)</f>
        <v>2724</v>
      </c>
      <c r="R217" s="86"/>
      <c r="S217" s="35"/>
      <c r="T217" s="38"/>
      <c r="U217" s="38"/>
      <c r="V217" s="38"/>
      <c r="W217" s="38"/>
    </row>
    <row r="218" customFormat="false" ht="12.75" hidden="false" customHeight="false" outlineLevel="0" collapsed="false">
      <c r="A218" s="43" t="s">
        <v>13</v>
      </c>
      <c r="B218" s="42"/>
      <c r="C218" s="25" t="n">
        <f aca="false">GEOMEAN(C212:C216)</f>
        <v>2843.30394037647</v>
      </c>
      <c r="D218" s="25" t="n">
        <f aca="false">GEOMEAN(D212:D216)</f>
        <v>772.165163083524</v>
      </c>
      <c r="E218" s="25" t="n">
        <f aca="false">GEOMEAN(E212:E216)</f>
        <v>1352.38646249252</v>
      </c>
      <c r="F218" s="26" t="s">
        <v>13</v>
      </c>
      <c r="G218" s="25" t="n">
        <f aca="false">GEOMEAN(G212:G216)</f>
        <v>24470.1418034465</v>
      </c>
      <c r="H218" s="25" t="n">
        <f aca="false">GEOMEAN(H212:H216)</f>
        <v>9784.72657926828</v>
      </c>
      <c r="I218" s="25" t="n">
        <f aca="false">GEOMEAN(I212:I216)</f>
        <v>14615.5951928129</v>
      </c>
      <c r="J218" s="26"/>
      <c r="K218" s="136"/>
      <c r="L218" s="26"/>
      <c r="M218" s="26"/>
      <c r="N218" s="26" t="s">
        <v>13</v>
      </c>
      <c r="O218" s="25" t="n">
        <f aca="false">GEOMEAN(O212:O216)</f>
        <v>7019.77277906577</v>
      </c>
      <c r="P218" s="25" t="n">
        <f aca="false">GEOMEAN(P212:P216)</f>
        <v>1965.72995358668</v>
      </c>
      <c r="Q218" s="25" t="n">
        <f aca="false">GEOMEAN(Q212:Q216)</f>
        <v>2310.40744989907</v>
      </c>
      <c r="R218" s="25"/>
      <c r="S218" s="32"/>
      <c r="T218" s="26"/>
      <c r="U218" s="26"/>
      <c r="V218" s="26"/>
      <c r="W218" s="26"/>
    </row>
    <row r="219" customFormat="false" ht="12.75" hidden="false" customHeight="false" outlineLevel="0" collapsed="false">
      <c r="A219" s="36"/>
      <c r="B219" s="39" t="n">
        <v>37839.3402777778</v>
      </c>
      <c r="C219" s="11" t="n">
        <v>12000</v>
      </c>
      <c r="D219" s="11" t="n">
        <v>4000</v>
      </c>
      <c r="E219" s="11" t="n">
        <v>950</v>
      </c>
      <c r="F219" s="38"/>
      <c r="G219" s="11" t="n">
        <v>20000</v>
      </c>
      <c r="H219" s="11" t="n">
        <v>6550</v>
      </c>
      <c r="I219" s="11" t="n">
        <v>8950</v>
      </c>
      <c r="J219" s="73" t="n">
        <v>0.081</v>
      </c>
      <c r="K219" s="49" t="n">
        <v>22.2</v>
      </c>
      <c r="L219" s="13" t="n">
        <v>0.02</v>
      </c>
      <c r="M219" s="45" t="n">
        <v>8.18</v>
      </c>
      <c r="N219" s="38"/>
      <c r="O219" s="11" t="n">
        <v>8450</v>
      </c>
      <c r="P219" s="11" t="n">
        <v>3700</v>
      </c>
      <c r="Q219" s="11" t="n">
        <v>2650</v>
      </c>
      <c r="R219" s="54" t="n">
        <v>20.9</v>
      </c>
      <c r="S219" s="95" t="n">
        <v>0.68</v>
      </c>
      <c r="T219" s="38"/>
      <c r="U219" s="38"/>
      <c r="V219" s="38"/>
      <c r="W219" s="38"/>
    </row>
    <row r="220" customFormat="false" ht="12.75" hidden="false" customHeight="false" outlineLevel="0" collapsed="false">
      <c r="A220" s="36"/>
      <c r="B220" s="39" t="n">
        <v>37845.3402777778</v>
      </c>
      <c r="C220" s="11" t="n">
        <v>14800</v>
      </c>
      <c r="D220" s="11" t="n">
        <v>3300</v>
      </c>
      <c r="E220" s="11" t="n">
        <v>2100</v>
      </c>
      <c r="F220" s="38"/>
      <c r="G220" s="11" t="n">
        <v>59000</v>
      </c>
      <c r="H220" s="11" t="n">
        <v>22000</v>
      </c>
      <c r="I220" s="11" t="n">
        <v>6300</v>
      </c>
      <c r="J220" s="73" t="n">
        <v>0.009</v>
      </c>
      <c r="K220" s="49" t="n">
        <v>23.5</v>
      </c>
      <c r="L220" s="13"/>
      <c r="M220" s="45"/>
      <c r="N220" s="38"/>
      <c r="O220" s="11" t="n">
        <v>8700</v>
      </c>
      <c r="P220" s="11" t="n">
        <v>1810</v>
      </c>
      <c r="Q220" s="11" t="n">
        <v>5100</v>
      </c>
      <c r="R220" s="54" t="n">
        <v>22.3</v>
      </c>
      <c r="S220" s="95" t="n">
        <v>1.45</v>
      </c>
      <c r="T220" s="38"/>
      <c r="U220" s="38"/>
      <c r="V220" s="38"/>
      <c r="W220" s="38"/>
    </row>
    <row r="221" customFormat="false" ht="12.75" hidden="false" customHeight="false" outlineLevel="0" collapsed="false">
      <c r="A221" s="36"/>
      <c r="B221" s="39" t="n">
        <v>37852.34375</v>
      </c>
      <c r="C221" s="11" t="n">
        <v>6800</v>
      </c>
      <c r="D221" s="11" t="n">
        <v>2400</v>
      </c>
      <c r="E221" s="11" t="n">
        <v>9300</v>
      </c>
      <c r="F221" s="38"/>
      <c r="G221" s="11" t="n">
        <v>28000</v>
      </c>
      <c r="H221" s="11" t="n">
        <v>6700</v>
      </c>
      <c r="I221" s="11" t="n">
        <v>8300</v>
      </c>
      <c r="J221" s="73" t="n">
        <v>0.105</v>
      </c>
      <c r="K221" s="49" t="n">
        <v>24</v>
      </c>
      <c r="L221" s="13"/>
      <c r="M221" s="45"/>
      <c r="N221" s="38"/>
      <c r="O221" s="11" t="n">
        <v>4300</v>
      </c>
      <c r="P221" s="11" t="n">
        <v>1900</v>
      </c>
      <c r="Q221" s="11" t="n">
        <v>5100</v>
      </c>
      <c r="R221" s="54" t="n">
        <v>23.2</v>
      </c>
      <c r="S221" s="95" t="n">
        <v>0.8</v>
      </c>
      <c r="T221" s="38"/>
      <c r="U221" s="38"/>
      <c r="V221" s="38"/>
      <c r="W221" s="38"/>
    </row>
    <row r="222" customFormat="false" ht="12.75" hidden="false" customHeight="false" outlineLevel="0" collapsed="false">
      <c r="A222" s="36"/>
      <c r="B222" s="39" t="n">
        <v>37854.4409722222</v>
      </c>
      <c r="C222" s="11" t="n">
        <v>3300</v>
      </c>
      <c r="D222" s="11" t="n">
        <v>510</v>
      </c>
      <c r="E222" s="11" t="n">
        <v>530</v>
      </c>
      <c r="F222" s="38"/>
      <c r="G222" s="11" t="n">
        <v>97000</v>
      </c>
      <c r="H222" s="11" t="n">
        <v>44000</v>
      </c>
      <c r="I222" s="11" t="n">
        <v>63000</v>
      </c>
      <c r="J222" s="73" t="n">
        <v>0.081</v>
      </c>
      <c r="K222" s="49" t="n">
        <v>23.1</v>
      </c>
      <c r="L222" s="13"/>
      <c r="M222" s="45"/>
      <c r="N222" s="38"/>
      <c r="O222" s="11" t="n">
        <v>8400</v>
      </c>
      <c r="P222" s="11" t="n">
        <v>6600</v>
      </c>
      <c r="Q222" s="11" t="n">
        <v>4900</v>
      </c>
      <c r="R222" s="54" t="n">
        <v>23.6</v>
      </c>
      <c r="S222" s="95" t="n">
        <v>0.98</v>
      </c>
      <c r="T222" s="38"/>
      <c r="U222" s="38"/>
      <c r="V222" s="38"/>
      <c r="W222" s="38"/>
    </row>
    <row r="223" s="22" customFormat="true" ht="12.75" hidden="false" customHeight="false" outlineLevel="0" collapsed="false">
      <c r="A223" s="23"/>
      <c r="B223" s="132" t="n">
        <v>37860.3402777778</v>
      </c>
      <c r="C223" s="60" t="n">
        <v>770</v>
      </c>
      <c r="D223" s="60" t="n">
        <v>210</v>
      </c>
      <c r="E223" s="60" t="n">
        <v>1650</v>
      </c>
      <c r="F223" s="30"/>
      <c r="G223" s="60" t="n">
        <v>23000</v>
      </c>
      <c r="H223" s="60" t="n">
        <v>13300</v>
      </c>
      <c r="I223" s="60" t="n">
        <v>34000</v>
      </c>
      <c r="J223" s="80" t="n">
        <v>0.09</v>
      </c>
      <c r="K223" s="46" t="n">
        <v>24.3</v>
      </c>
      <c r="L223" s="48"/>
      <c r="M223" s="47"/>
      <c r="N223" s="30"/>
      <c r="O223" s="60" t="n">
        <v>3900</v>
      </c>
      <c r="P223" s="60" t="n">
        <v>2600</v>
      </c>
      <c r="Q223" s="60" t="n">
        <v>4750</v>
      </c>
      <c r="R223" s="61" t="n">
        <v>23.2</v>
      </c>
      <c r="S223" s="94" t="n">
        <v>0.46</v>
      </c>
      <c r="T223" s="30"/>
      <c r="U223" s="30"/>
      <c r="V223" s="30"/>
      <c r="W223" s="30"/>
    </row>
    <row r="224" customFormat="false" ht="12.75" hidden="false" customHeight="false" outlineLevel="0" collapsed="false">
      <c r="A224" s="36" t="s">
        <v>12</v>
      </c>
      <c r="B224" s="44"/>
      <c r="C224" s="62" t="n">
        <f aca="false">AVERAGE(C219:C223)</f>
        <v>7534</v>
      </c>
      <c r="D224" s="62" t="n">
        <f aca="false">AVERAGE(D219:D223)</f>
        <v>2084</v>
      </c>
      <c r="E224" s="62" t="n">
        <f aca="false">AVERAGE(E219:E223)</f>
        <v>2906</v>
      </c>
      <c r="F224" s="38" t="s">
        <v>12</v>
      </c>
      <c r="G224" s="62" t="n">
        <f aca="false">AVERAGE(G219:G223)</f>
        <v>45400</v>
      </c>
      <c r="H224" s="62" t="n">
        <f aca="false">AVERAGE(H219:H223)</f>
        <v>18510</v>
      </c>
      <c r="I224" s="62" t="n">
        <f aca="false">AVERAGE(I219:I223)</f>
        <v>24110</v>
      </c>
      <c r="J224" s="91"/>
      <c r="K224" s="130"/>
      <c r="L224" s="51"/>
      <c r="M224" s="51"/>
      <c r="N224" s="38" t="s">
        <v>12</v>
      </c>
      <c r="O224" s="62" t="n">
        <f aca="false">AVERAGE(O219:O223)</f>
        <v>6750</v>
      </c>
      <c r="P224" s="62" t="n">
        <f aca="false">AVERAGE(P219:P223)</f>
        <v>3322</v>
      </c>
      <c r="Q224" s="62" t="n">
        <f aca="false">AVERAGE(Q219:Q223)</f>
        <v>4500</v>
      </c>
      <c r="R224" s="86"/>
      <c r="S224" s="35"/>
      <c r="T224" s="38"/>
      <c r="U224" s="38"/>
      <c r="V224" s="38"/>
      <c r="W224" s="38"/>
    </row>
    <row r="225" customFormat="false" ht="12.75" hidden="false" customHeight="false" outlineLevel="0" collapsed="false">
      <c r="A225" s="43" t="s">
        <v>13</v>
      </c>
      <c r="B225" s="42"/>
      <c r="C225" s="25" t="n">
        <f aca="false">GEOMEAN(C219:C223)</f>
        <v>4981.85757948758</v>
      </c>
      <c r="D225" s="25" t="n">
        <f aca="false">GEOMEAN(D219:D223)</f>
        <v>1276.77664163028</v>
      </c>
      <c r="E225" s="25" t="n">
        <f aca="false">GEOMEAN(E219:E223)</f>
        <v>1745.97142830234</v>
      </c>
      <c r="F225" s="26" t="s">
        <v>13</v>
      </c>
      <c r="G225" s="25" t="n">
        <f aca="false">GEOMEAN(G219:G223)</f>
        <v>37454.8378956218</v>
      </c>
      <c r="H225" s="25" t="n">
        <f aca="false">GEOMEAN(H219:H223)</f>
        <v>14138.6720228345</v>
      </c>
      <c r="I225" s="25" t="n">
        <f aca="false">GEOMEAN(I219:I223)</f>
        <v>15856.6787894548</v>
      </c>
      <c r="J225" s="26"/>
      <c r="K225" s="136"/>
      <c r="L225" s="26"/>
      <c r="M225" s="26"/>
      <c r="N225" s="26" t="s">
        <v>13</v>
      </c>
      <c r="O225" s="25" t="n">
        <f aca="false">GEOMEAN(O219:O223)</f>
        <v>6353.86030182757</v>
      </c>
      <c r="P225" s="25" t="n">
        <f aca="false">GEOMEAN(P219:P223)</f>
        <v>2936.50156530641</v>
      </c>
      <c r="Q225" s="25" t="n">
        <f aca="false">GEOMEAN(Q219:Q223)</f>
        <v>4375.77701962011</v>
      </c>
      <c r="R225" s="25"/>
      <c r="S225" s="32"/>
      <c r="T225" s="26"/>
      <c r="U225" s="26"/>
      <c r="V225" s="26"/>
      <c r="W225" s="26"/>
    </row>
    <row r="226" customFormat="false" ht="12.75" hidden="false" customHeight="false" outlineLevel="0" collapsed="false">
      <c r="A226" s="36"/>
      <c r="B226" s="39" t="n">
        <v>37866.3402777778</v>
      </c>
      <c r="C226" s="11" t="n">
        <v>1170</v>
      </c>
      <c r="D226" s="11" t="n">
        <v>930</v>
      </c>
      <c r="E226" s="11" t="n">
        <v>390</v>
      </c>
      <c r="F226" s="38"/>
      <c r="G226" s="11" t="n">
        <v>8200</v>
      </c>
      <c r="H226" s="11" t="n">
        <v>6100</v>
      </c>
      <c r="I226" s="11" t="n">
        <v>10900</v>
      </c>
      <c r="J226" s="73" t="n">
        <v>0.099</v>
      </c>
      <c r="K226" s="49" t="n">
        <v>25.4</v>
      </c>
      <c r="L226" s="45" t="n">
        <v>0</v>
      </c>
      <c r="M226" s="45" t="n">
        <v>7.96</v>
      </c>
      <c r="N226" s="38"/>
      <c r="O226" s="11" t="n">
        <v>3600</v>
      </c>
      <c r="P226" s="11" t="n">
        <v>2900</v>
      </c>
      <c r="Q226" s="11" t="n">
        <v>3800</v>
      </c>
      <c r="R226" s="87" t="n">
        <v>24</v>
      </c>
      <c r="S226" s="95" t="n">
        <v>0.85</v>
      </c>
      <c r="T226" s="38"/>
      <c r="U226" s="38"/>
      <c r="V226" s="38"/>
      <c r="W226" s="38"/>
    </row>
    <row r="227" customFormat="false" ht="12.75" hidden="false" customHeight="false" outlineLevel="0" collapsed="false">
      <c r="A227" s="36"/>
      <c r="B227" s="39" t="n">
        <v>37873.34375</v>
      </c>
      <c r="C227" s="11" t="n">
        <v>3300</v>
      </c>
      <c r="D227" s="11" t="n">
        <v>2800</v>
      </c>
      <c r="E227" s="11" t="n">
        <v>3800</v>
      </c>
      <c r="F227" s="38"/>
      <c r="G227" s="11" t="n">
        <v>77000</v>
      </c>
      <c r="H227" s="11" t="n">
        <v>48000</v>
      </c>
      <c r="I227" s="11" t="n">
        <v>69000</v>
      </c>
      <c r="J227" s="73" t="n">
        <v>0.105</v>
      </c>
      <c r="K227" s="49" t="n">
        <v>22.1</v>
      </c>
      <c r="L227" s="45"/>
      <c r="M227" s="45"/>
      <c r="N227" s="38"/>
      <c r="O227" s="11" t="n">
        <v>7700</v>
      </c>
      <c r="P227" s="11" t="n">
        <v>6300</v>
      </c>
      <c r="Q227" s="11" t="n">
        <v>8100</v>
      </c>
      <c r="R227" s="87" t="n">
        <v>20.9</v>
      </c>
      <c r="S227" s="95" t="n">
        <v>0.71</v>
      </c>
      <c r="T227" s="38"/>
      <c r="U227" s="38"/>
      <c r="V227" s="38"/>
      <c r="W227" s="38"/>
    </row>
    <row r="228" customFormat="false" ht="12.75" hidden="false" customHeight="false" outlineLevel="0" collapsed="false">
      <c r="A228" s="36"/>
      <c r="B228" s="39" t="n">
        <v>37876.3333333333</v>
      </c>
      <c r="C228" s="11" t="n">
        <v>6900</v>
      </c>
      <c r="D228" s="11" t="n">
        <v>2100</v>
      </c>
      <c r="E228" s="11" t="n">
        <v>550</v>
      </c>
      <c r="F228" s="38"/>
      <c r="G228" s="11" t="n">
        <v>68000</v>
      </c>
      <c r="H228" s="11" t="n">
        <v>12600</v>
      </c>
      <c r="I228" s="11" t="n">
        <v>5800</v>
      </c>
      <c r="J228" s="73" t="n">
        <v>0.12</v>
      </c>
      <c r="K228" s="49" t="n">
        <v>22.1</v>
      </c>
      <c r="L228" s="45"/>
      <c r="M228" s="45"/>
      <c r="N228" s="38"/>
      <c r="O228" s="11" t="n">
        <v>8200</v>
      </c>
      <c r="P228" s="11" t="n">
        <v>1100</v>
      </c>
      <c r="Q228" s="11" t="n">
        <v>1130</v>
      </c>
      <c r="R228" s="87" t="n">
        <v>21.7</v>
      </c>
      <c r="S228" s="95" t="n">
        <v>0.67</v>
      </c>
      <c r="T228" s="38"/>
      <c r="U228" s="38"/>
      <c r="V228" s="38"/>
      <c r="W228" s="38"/>
    </row>
    <row r="229" customFormat="false" ht="12.75" hidden="false" customHeight="false" outlineLevel="0" collapsed="false">
      <c r="A229" s="36"/>
      <c r="B229" s="39" t="n">
        <v>37880.3402777778</v>
      </c>
      <c r="C229" s="11" t="n">
        <v>2900</v>
      </c>
      <c r="D229" s="11" t="n">
        <v>840</v>
      </c>
      <c r="E229" s="11" t="n">
        <v>900</v>
      </c>
      <c r="F229" s="38"/>
      <c r="G229" s="11" t="n">
        <v>49000</v>
      </c>
      <c r="H229" s="11" t="n">
        <v>8800</v>
      </c>
      <c r="I229" s="11" t="n">
        <v>9400</v>
      </c>
      <c r="J229" s="73" t="n">
        <v>0.135</v>
      </c>
      <c r="K229" s="49" t="n">
        <v>21.6</v>
      </c>
      <c r="L229" s="45"/>
      <c r="M229" s="45"/>
      <c r="N229" s="38"/>
      <c r="O229" s="11" t="n">
        <v>2000</v>
      </c>
      <c r="P229" s="11" t="n">
        <v>420</v>
      </c>
      <c r="Q229" s="11" t="n">
        <v>980</v>
      </c>
      <c r="R229" s="87" t="n">
        <v>20.9</v>
      </c>
      <c r="S229" s="95" t="n">
        <v>1.16</v>
      </c>
      <c r="T229" s="38"/>
      <c r="U229" s="38"/>
      <c r="V229" s="38"/>
      <c r="W229" s="38"/>
    </row>
    <row r="230" s="22" customFormat="true" ht="12.75" hidden="false" customHeight="false" outlineLevel="0" collapsed="false">
      <c r="A230" s="23"/>
      <c r="B230" s="132" t="n">
        <v>37887.3333333333</v>
      </c>
      <c r="C230" s="60" t="n">
        <v>3900</v>
      </c>
      <c r="D230" s="60" t="n">
        <v>820</v>
      </c>
      <c r="E230" s="60" t="n">
        <v>960</v>
      </c>
      <c r="F230" s="30"/>
      <c r="G230" s="60" t="n">
        <v>14000</v>
      </c>
      <c r="H230" s="60" t="n">
        <v>4900</v>
      </c>
      <c r="I230" s="60" t="n">
        <v>8700</v>
      </c>
      <c r="J230" s="80" t="n">
        <v>0.135</v>
      </c>
      <c r="K230" s="46" t="n">
        <v>21.8</v>
      </c>
      <c r="L230" s="47"/>
      <c r="M230" s="47"/>
      <c r="N230" s="30"/>
      <c r="O230" s="60" t="n">
        <v>6700</v>
      </c>
      <c r="P230" s="60" t="n">
        <v>880</v>
      </c>
      <c r="Q230" s="60" t="n">
        <v>940</v>
      </c>
      <c r="R230" s="88" t="n">
        <v>20.5</v>
      </c>
      <c r="S230" s="94" t="n">
        <v>1.63</v>
      </c>
      <c r="T230" s="30"/>
      <c r="U230" s="30"/>
      <c r="V230" s="30"/>
      <c r="W230" s="30"/>
    </row>
    <row r="231" customFormat="false" ht="12.75" hidden="false" customHeight="false" outlineLevel="0" collapsed="false">
      <c r="A231" s="36" t="s">
        <v>12</v>
      </c>
      <c r="B231" s="44"/>
      <c r="C231" s="62" t="n">
        <f aca="false">AVERAGE(C226:C230)</f>
        <v>3634</v>
      </c>
      <c r="D231" s="62" t="n">
        <f aca="false">AVERAGE(D226:D230)</f>
        <v>1498</v>
      </c>
      <c r="E231" s="62" t="n">
        <f aca="false">AVERAGE(E226:E230)</f>
        <v>1320</v>
      </c>
      <c r="F231" s="38" t="s">
        <v>12</v>
      </c>
      <c r="G231" s="62" t="n">
        <f aca="false">AVERAGE(G226:G230)</f>
        <v>43240</v>
      </c>
      <c r="H231" s="62" t="n">
        <f aca="false">AVERAGE(H226:H230)</f>
        <v>16080</v>
      </c>
      <c r="I231" s="62" t="n">
        <f aca="false">AVERAGE(I226:I230)</f>
        <v>20760</v>
      </c>
      <c r="J231" s="91"/>
      <c r="K231" s="130"/>
      <c r="L231" s="51"/>
      <c r="M231" s="51"/>
      <c r="N231" s="38" t="s">
        <v>12</v>
      </c>
      <c r="O231" s="62" t="n">
        <f aca="false">AVERAGE(O226:O230)</f>
        <v>5640</v>
      </c>
      <c r="P231" s="62" t="n">
        <f aca="false">AVERAGE(P226:P230)</f>
        <v>2320</v>
      </c>
      <c r="Q231" s="62" t="n">
        <f aca="false">AVERAGE(Q226:Q230)</f>
        <v>2990</v>
      </c>
      <c r="R231" s="86"/>
      <c r="S231" s="35"/>
      <c r="T231" s="38"/>
      <c r="U231" s="38"/>
      <c r="V231" s="38"/>
      <c r="W231" s="38"/>
    </row>
    <row r="232" customFormat="false" ht="12.75" hidden="false" customHeight="false" outlineLevel="0" collapsed="false">
      <c r="A232" s="43" t="s">
        <v>13</v>
      </c>
      <c r="B232" s="42"/>
      <c r="C232" s="25" t="n">
        <f aca="false">GEOMEAN(C226:C230)</f>
        <v>3131.8597073135</v>
      </c>
      <c r="D232" s="25" t="n">
        <f aca="false">GEOMEAN(D226:D230)</f>
        <v>1303.73907632681</v>
      </c>
      <c r="E232" s="25" t="n">
        <f aca="false">GEOMEAN(E226:E230)</f>
        <v>932.276908023781</v>
      </c>
      <c r="F232" s="26" t="s">
        <v>13</v>
      </c>
      <c r="G232" s="25" t="n">
        <f aca="false">GEOMEAN(G226:G230)</f>
        <v>31176.5117198547</v>
      </c>
      <c r="H232" s="25" t="n">
        <f aca="false">GEOMEAN(H226:H230)</f>
        <v>10972.967020922</v>
      </c>
      <c r="I232" s="25" t="n">
        <f aca="false">GEOMEAN(I226:I230)</f>
        <v>12896.4487821603</v>
      </c>
      <c r="J232" s="26"/>
      <c r="K232" s="136"/>
      <c r="L232" s="26"/>
      <c r="M232" s="26"/>
      <c r="N232" s="26" t="s">
        <v>13</v>
      </c>
      <c r="O232" s="25" t="n">
        <f aca="false">GEOMEAN(O226:O230)</f>
        <v>4974.41913549606</v>
      </c>
      <c r="P232" s="25" t="n">
        <f aca="false">GEOMEAN(P226:P230)</f>
        <v>1493.38793722441</v>
      </c>
      <c r="Q232" s="25" t="n">
        <f aca="false">GEOMEAN(Q226:Q230)</f>
        <v>2000.50756331409</v>
      </c>
      <c r="R232" s="25"/>
      <c r="S232" s="32"/>
      <c r="T232" s="26"/>
      <c r="U232" s="26"/>
      <c r="V232" s="26"/>
      <c r="W232" s="26"/>
    </row>
    <row r="233" customFormat="false" ht="12.75" hidden="false" customHeight="false" outlineLevel="0" collapsed="false">
      <c r="A233" s="9" t="s">
        <v>48</v>
      </c>
      <c r="B233" s="39" t="n">
        <v>37816.3229166667</v>
      </c>
      <c r="C233" s="11" t="n">
        <v>3100</v>
      </c>
      <c r="D233" s="11" t="n">
        <v>2100</v>
      </c>
      <c r="E233" s="11" t="n">
        <v>2150</v>
      </c>
      <c r="F233" s="12" t="s">
        <v>49</v>
      </c>
      <c r="G233" s="11" t="n">
        <v>24400</v>
      </c>
      <c r="H233" s="11" t="n">
        <v>15200</v>
      </c>
      <c r="I233" s="11" t="n">
        <v>54400</v>
      </c>
      <c r="J233" s="73" t="n">
        <v>0.036</v>
      </c>
      <c r="K233" s="49" t="n">
        <v>21.8</v>
      </c>
      <c r="L233" s="13" t="n">
        <v>0.07</v>
      </c>
      <c r="M233" s="45" t="n">
        <v>8.54</v>
      </c>
      <c r="N233" s="12" t="s">
        <v>50</v>
      </c>
      <c r="O233" s="11" t="n">
        <v>4900</v>
      </c>
      <c r="P233" s="11" t="n">
        <v>2700</v>
      </c>
      <c r="Q233" s="11" t="n">
        <v>1090</v>
      </c>
      <c r="R233" s="54" t="n">
        <v>22.4</v>
      </c>
      <c r="S233" s="95" t="n">
        <v>0.12</v>
      </c>
    </row>
    <row r="234" customFormat="false" ht="12.75" hidden="false" customHeight="false" outlineLevel="0" collapsed="false">
      <c r="A234" s="9"/>
      <c r="B234" s="39" t="n">
        <v>37819.3263888889</v>
      </c>
      <c r="C234" s="11" t="n">
        <v>2150</v>
      </c>
      <c r="D234" s="11" t="n">
        <v>1350</v>
      </c>
      <c r="E234" s="11" t="n">
        <v>3090</v>
      </c>
      <c r="F234" s="12"/>
      <c r="G234" s="11" t="n">
        <v>19000</v>
      </c>
      <c r="H234" s="11" t="n">
        <v>2850</v>
      </c>
      <c r="I234" s="11" t="n">
        <v>12900</v>
      </c>
      <c r="J234" s="73" t="n">
        <v>0.01</v>
      </c>
      <c r="K234" s="49" t="n">
        <v>22.7</v>
      </c>
      <c r="L234" s="13"/>
      <c r="M234" s="45"/>
      <c r="N234" s="12"/>
      <c r="O234" s="11" t="n">
        <v>1880</v>
      </c>
      <c r="P234" s="11" t="n">
        <v>1280</v>
      </c>
      <c r="Q234" s="11" t="n">
        <v>2250</v>
      </c>
      <c r="R234" s="54" t="n">
        <v>22.9</v>
      </c>
      <c r="S234" s="95" t="n">
        <v>0.2</v>
      </c>
    </row>
    <row r="235" customFormat="false" ht="12.75" hidden="false" customHeight="false" outlineLevel="0" collapsed="false">
      <c r="A235" s="9"/>
      <c r="B235" s="39" t="n">
        <v>37825.3145833333</v>
      </c>
      <c r="C235" s="11" t="n">
        <v>7150</v>
      </c>
      <c r="D235" s="11" t="n">
        <v>2650</v>
      </c>
      <c r="E235" s="11" t="n">
        <v>207</v>
      </c>
      <c r="F235" s="12"/>
      <c r="G235" s="11" t="n">
        <v>11000</v>
      </c>
      <c r="H235" s="11" t="n">
        <v>6000</v>
      </c>
      <c r="I235" s="11" t="n">
        <v>9270</v>
      </c>
      <c r="J235" s="73" t="n">
        <v>0.01</v>
      </c>
      <c r="K235" s="49" t="n">
        <v>22.2</v>
      </c>
      <c r="L235" s="13"/>
      <c r="M235" s="45"/>
      <c r="N235" s="12"/>
      <c r="O235" s="11" t="n">
        <v>5600</v>
      </c>
      <c r="P235" s="11" t="n">
        <v>2800</v>
      </c>
      <c r="Q235" s="11" t="n">
        <v>1700</v>
      </c>
      <c r="R235" s="54" t="n">
        <v>21.8</v>
      </c>
      <c r="S235" s="95" t="n">
        <v>0.16</v>
      </c>
    </row>
    <row r="236" customFormat="false" ht="12.75" hidden="false" customHeight="false" outlineLevel="0" collapsed="false">
      <c r="A236" s="9"/>
      <c r="B236" s="39" t="n">
        <v>37827.3333333333</v>
      </c>
      <c r="C236" s="11" t="n">
        <v>26000</v>
      </c>
      <c r="D236" s="11" t="n">
        <v>3100</v>
      </c>
      <c r="E236" s="11" t="n">
        <v>2890</v>
      </c>
      <c r="F236" s="12"/>
      <c r="G236" s="11" t="n">
        <v>11000</v>
      </c>
      <c r="H236" s="11" t="n">
        <v>2450</v>
      </c>
      <c r="I236" s="11" t="n">
        <v>4350</v>
      </c>
      <c r="J236" s="73" t="n">
        <v>0.01</v>
      </c>
      <c r="K236" s="49" t="n">
        <v>22.4</v>
      </c>
      <c r="L236" s="13"/>
      <c r="M236" s="45"/>
      <c r="N236" s="12"/>
      <c r="O236" s="11" t="n">
        <v>21000</v>
      </c>
      <c r="P236" s="11" t="n">
        <v>16000</v>
      </c>
      <c r="Q236" s="11" t="n">
        <v>2950</v>
      </c>
      <c r="R236" s="54" t="n">
        <v>22.6</v>
      </c>
      <c r="S236" s="95" t="n">
        <v>0.47</v>
      </c>
    </row>
    <row r="237" customFormat="false" ht="12.75" hidden="false" customHeight="false" outlineLevel="0" collapsed="false">
      <c r="A237" s="9"/>
      <c r="B237" s="39" t="n">
        <v>37830.3847222222</v>
      </c>
      <c r="C237" s="11" t="n">
        <v>1130</v>
      </c>
      <c r="D237" s="11" t="n">
        <v>400</v>
      </c>
      <c r="E237" s="11" t="n">
        <v>6300</v>
      </c>
      <c r="F237" s="12"/>
      <c r="G237" s="11" t="n">
        <v>12000</v>
      </c>
      <c r="H237" s="11" t="n">
        <v>3000</v>
      </c>
      <c r="I237" s="11" t="n">
        <v>12900</v>
      </c>
      <c r="J237" s="73" t="n">
        <v>0.015</v>
      </c>
      <c r="K237" s="49" t="n">
        <v>21.8</v>
      </c>
      <c r="L237" s="13"/>
      <c r="M237" s="45"/>
      <c r="N237" s="12"/>
      <c r="O237" s="11" t="n">
        <v>1300</v>
      </c>
      <c r="P237" s="11" t="n">
        <v>700</v>
      </c>
      <c r="Q237" s="11" t="n">
        <v>1410</v>
      </c>
      <c r="R237" s="54" t="n">
        <v>22.1</v>
      </c>
      <c r="S237" s="95" t="n">
        <v>0.36</v>
      </c>
    </row>
    <row r="238" s="104" customFormat="true" ht="12.75" hidden="false" customHeight="false" outlineLevel="0" collapsed="false">
      <c r="A238" s="43" t="s">
        <v>12</v>
      </c>
      <c r="B238" s="42"/>
      <c r="C238" s="25" t="n">
        <f aca="false">AVERAGE(C233:C237)</f>
        <v>7906</v>
      </c>
      <c r="D238" s="25" t="n">
        <f aca="false">AVERAGE(D233:D237)</f>
        <v>1920</v>
      </c>
      <c r="E238" s="25" t="n">
        <f aca="false">AVERAGE(E233:E237)</f>
        <v>2927.4</v>
      </c>
      <c r="F238" s="26" t="s">
        <v>12</v>
      </c>
      <c r="G238" s="25" t="n">
        <f aca="false">AVERAGE(G233:G237)</f>
        <v>15480</v>
      </c>
      <c r="H238" s="25" t="n">
        <f aca="false">AVERAGE(H233:H237)</f>
        <v>5900</v>
      </c>
      <c r="I238" s="25" t="n">
        <f aca="false">AVERAGE(I233:I237)</f>
        <v>18764</v>
      </c>
      <c r="J238" s="27"/>
      <c r="K238" s="155"/>
      <c r="L238" s="29"/>
      <c r="M238" s="29"/>
      <c r="N238" s="26" t="s">
        <v>12</v>
      </c>
      <c r="O238" s="25" t="n">
        <f aca="false">AVERAGE(O233:O237)</f>
        <v>6936</v>
      </c>
      <c r="P238" s="25" t="n">
        <f aca="false">AVERAGE(P233:P237)</f>
        <v>4696</v>
      </c>
      <c r="Q238" s="25" t="n">
        <f aca="false">AVERAGE(Q233:Q237)</f>
        <v>1880</v>
      </c>
      <c r="R238" s="25"/>
      <c r="S238" s="32"/>
      <c r="T238" s="26"/>
      <c r="U238" s="26"/>
      <c r="V238" s="26"/>
      <c r="W238" s="26"/>
    </row>
    <row r="239" customFormat="false" ht="12.75" hidden="false" customHeight="false" outlineLevel="0" collapsed="false">
      <c r="A239" s="23" t="s">
        <v>13</v>
      </c>
      <c r="B239" s="33"/>
      <c r="C239" s="34" t="n">
        <f aca="false">GEOMEAN(C233:C237)</f>
        <v>4258.25433685062</v>
      </c>
      <c r="D239" s="34" t="n">
        <f aca="false">GEOMEAN(D233:D237)</f>
        <v>1562.58670354698</v>
      </c>
      <c r="E239" s="34" t="n">
        <f aca="false">GEOMEAN(E233:E237)</f>
        <v>1904.23759632736</v>
      </c>
      <c r="F239" s="30" t="s">
        <v>13</v>
      </c>
      <c r="G239" s="34" t="n">
        <f aca="false">GEOMEAN(G233:G237)</f>
        <v>14642.7284597525</v>
      </c>
      <c r="H239" s="34" t="n">
        <f aca="false">GEOMEAN(H233:H237)</f>
        <v>4531.32703777859</v>
      </c>
      <c r="I239" s="34" t="n">
        <f aca="false">GEOMEAN(I233:I237)</f>
        <v>12955.9559360195</v>
      </c>
      <c r="J239" s="30"/>
      <c r="K239" s="135"/>
      <c r="L239" s="30"/>
      <c r="M239" s="30"/>
      <c r="N239" s="30" t="s">
        <v>13</v>
      </c>
      <c r="O239" s="34" t="n">
        <f aca="false">GEOMEAN(O233:O237)</f>
        <v>4263.25117737</v>
      </c>
      <c r="P239" s="34" t="n">
        <f aca="false">GEOMEAN(P233:P237)</f>
        <v>2552.64227579234</v>
      </c>
      <c r="Q239" s="34" t="n">
        <f aca="false">GEOMEAN(Q233:Q237)</f>
        <v>1769.37470056559</v>
      </c>
      <c r="R239" s="34"/>
      <c r="S239" s="35"/>
      <c r="T239" s="30"/>
      <c r="U239" s="30"/>
      <c r="V239" s="30"/>
      <c r="W239" s="30"/>
    </row>
    <row r="240" customFormat="false" ht="12.75" hidden="false" customHeight="false" outlineLevel="0" collapsed="false">
      <c r="A240" s="36"/>
      <c r="B240" s="39" t="n">
        <v>37839.3333333333</v>
      </c>
      <c r="C240" s="11" t="n">
        <v>5900</v>
      </c>
      <c r="D240" s="11" t="n">
        <v>1400</v>
      </c>
      <c r="E240" s="11" t="n">
        <v>2700</v>
      </c>
      <c r="F240" s="38"/>
      <c r="G240" s="11" t="n">
        <v>31000</v>
      </c>
      <c r="H240" s="11" t="n">
        <v>16000</v>
      </c>
      <c r="I240" s="11" t="n">
        <v>6550</v>
      </c>
      <c r="J240" s="73" t="n">
        <v>0.01</v>
      </c>
      <c r="K240" s="49" t="n">
        <v>21.5</v>
      </c>
      <c r="L240" s="13" t="n">
        <v>0.04</v>
      </c>
      <c r="M240" s="45" t="n">
        <v>8.3</v>
      </c>
      <c r="N240" s="38"/>
      <c r="O240" s="11" t="n">
        <v>13000</v>
      </c>
      <c r="P240" s="11" t="n">
        <v>7000</v>
      </c>
      <c r="Q240" s="11" t="n">
        <v>7650</v>
      </c>
      <c r="R240" s="54" t="n">
        <v>21.1</v>
      </c>
      <c r="S240" s="95" t="n">
        <v>0.14</v>
      </c>
      <c r="T240" s="38"/>
      <c r="U240" s="38"/>
      <c r="V240" s="38"/>
      <c r="W240" s="38"/>
    </row>
    <row r="241" customFormat="false" ht="12.75" hidden="false" customHeight="false" outlineLevel="0" collapsed="false">
      <c r="A241" s="36"/>
      <c r="B241" s="39" t="n">
        <v>37845.3333333333</v>
      </c>
      <c r="C241" s="11" t="n">
        <v>16100</v>
      </c>
      <c r="D241" s="11" t="n">
        <v>5000</v>
      </c>
      <c r="E241" s="11" t="n">
        <v>1530</v>
      </c>
      <c r="F241" s="38"/>
      <c r="G241" s="11" t="n">
        <v>69000</v>
      </c>
      <c r="H241" s="11" t="n">
        <v>34000</v>
      </c>
      <c r="I241" s="11" t="n">
        <v>2600</v>
      </c>
      <c r="J241" s="73" t="n">
        <v>0.01</v>
      </c>
      <c r="K241" s="49" t="n">
        <v>23.1</v>
      </c>
      <c r="L241" s="13"/>
      <c r="M241" s="45"/>
      <c r="N241" s="38"/>
      <c r="O241" s="11" t="n">
        <v>9300</v>
      </c>
      <c r="P241" s="11" t="n">
        <v>1740</v>
      </c>
      <c r="Q241" s="11" t="n">
        <v>2600</v>
      </c>
      <c r="R241" s="54" t="n">
        <v>22.5</v>
      </c>
      <c r="S241" s="95" t="n">
        <v>0.21</v>
      </c>
      <c r="T241" s="38"/>
      <c r="U241" s="38"/>
      <c r="V241" s="38"/>
      <c r="W241" s="38"/>
    </row>
    <row r="242" customFormat="false" ht="12.75" hidden="false" customHeight="false" outlineLevel="0" collapsed="false">
      <c r="A242" s="36"/>
      <c r="B242" s="39" t="n">
        <v>37852.3333333333</v>
      </c>
      <c r="C242" s="11" t="n">
        <v>3700</v>
      </c>
      <c r="D242" s="11" t="n">
        <v>970</v>
      </c>
      <c r="E242" s="11" t="n">
        <v>1030</v>
      </c>
      <c r="F242" s="38"/>
      <c r="G242" s="11" t="n">
        <v>44000</v>
      </c>
      <c r="H242" s="11" t="n">
        <v>19000</v>
      </c>
      <c r="I242" s="11" t="n">
        <v>57000</v>
      </c>
      <c r="J242" s="73" t="n">
        <v>0.01</v>
      </c>
      <c r="K242" s="49" t="n">
        <v>23.7</v>
      </c>
      <c r="L242" s="13"/>
      <c r="M242" s="45"/>
      <c r="N242" s="38"/>
      <c r="O242" s="11" t="n">
        <v>7300</v>
      </c>
      <c r="P242" s="11" t="n">
        <v>2600</v>
      </c>
      <c r="Q242" s="11" t="n">
        <v>700</v>
      </c>
      <c r="R242" s="54" t="n">
        <v>23.3</v>
      </c>
      <c r="S242" s="95" t="n">
        <v>0.78</v>
      </c>
      <c r="T242" s="38"/>
      <c r="U242" s="38"/>
      <c r="V242" s="38"/>
      <c r="W242" s="38"/>
    </row>
    <row r="243" customFormat="false" ht="12.75" hidden="false" customHeight="false" outlineLevel="0" collapsed="false">
      <c r="A243" s="36"/>
      <c r="B243" s="39" t="n">
        <v>37854.4305555556</v>
      </c>
      <c r="C243" s="11" t="n">
        <v>74000</v>
      </c>
      <c r="D243" s="11" t="n">
        <v>26000</v>
      </c>
      <c r="E243" s="11" t="n">
        <v>2300</v>
      </c>
      <c r="F243" s="38"/>
      <c r="G243" s="11" t="n">
        <v>360</v>
      </c>
      <c r="H243" s="11" t="n">
        <v>170</v>
      </c>
      <c r="I243" s="11" t="n">
        <v>220</v>
      </c>
      <c r="J243" s="73" t="n">
        <v>0.02</v>
      </c>
      <c r="K243" s="49" t="n">
        <v>22.7</v>
      </c>
      <c r="L243" s="13"/>
      <c r="M243" s="45"/>
      <c r="N243" s="38"/>
      <c r="O243" s="11" t="n">
        <v>27000</v>
      </c>
      <c r="P243" s="11" t="n">
        <v>2800</v>
      </c>
      <c r="Q243" s="11" t="n">
        <v>720</v>
      </c>
      <c r="R243" s="54" t="n">
        <v>23.5</v>
      </c>
      <c r="S243" s="95" t="n">
        <v>0.43</v>
      </c>
      <c r="T243" s="38"/>
      <c r="U243" s="38"/>
      <c r="V243" s="38"/>
      <c r="W243" s="38"/>
    </row>
    <row r="244" customFormat="false" ht="12.75" hidden="false" customHeight="false" outlineLevel="0" collapsed="false">
      <c r="A244" s="36"/>
      <c r="B244" s="39" t="n">
        <v>37860.3333333333</v>
      </c>
      <c r="C244" s="11" t="n">
        <v>2250</v>
      </c>
      <c r="D244" s="11" t="n">
        <v>2150</v>
      </c>
      <c r="E244" s="11" t="n">
        <v>3650</v>
      </c>
      <c r="F244" s="38"/>
      <c r="G244" s="11" t="n">
        <v>49000</v>
      </c>
      <c r="H244" s="11" t="n">
        <v>26000</v>
      </c>
      <c r="I244" s="11" t="n">
        <v>61000</v>
      </c>
      <c r="J244" s="73" t="n">
        <v>0.015</v>
      </c>
      <c r="K244" s="49" t="n">
        <v>24.3</v>
      </c>
      <c r="L244" s="13"/>
      <c r="M244" s="45"/>
      <c r="N244" s="38"/>
      <c r="O244" s="11" t="n">
        <v>4400</v>
      </c>
      <c r="P244" s="11" t="n">
        <v>2550</v>
      </c>
      <c r="Q244" s="11" t="n">
        <v>5600</v>
      </c>
      <c r="R244" s="54" t="n">
        <v>24.1</v>
      </c>
      <c r="S244" s="95" t="n">
        <v>0.44</v>
      </c>
      <c r="T244" s="38"/>
      <c r="U244" s="38"/>
      <c r="V244" s="38"/>
      <c r="W244" s="38"/>
    </row>
    <row r="245" s="104" customFormat="true" ht="12.75" hidden="false" customHeight="false" outlineLevel="0" collapsed="false">
      <c r="A245" s="43" t="s">
        <v>12</v>
      </c>
      <c r="B245" s="42"/>
      <c r="C245" s="25" t="n">
        <f aca="false">AVERAGE(C240:C244)</f>
        <v>20390</v>
      </c>
      <c r="D245" s="25" t="n">
        <f aca="false">AVERAGE(D240:D244)</f>
        <v>7104</v>
      </c>
      <c r="E245" s="25" t="n">
        <f aca="false">AVERAGE(E240:E244)</f>
        <v>2242</v>
      </c>
      <c r="F245" s="26" t="s">
        <v>12</v>
      </c>
      <c r="G245" s="25" t="n">
        <f aca="false">AVERAGE(G240:G244)</f>
        <v>38672</v>
      </c>
      <c r="H245" s="25" t="n">
        <f aca="false">AVERAGE(H240:H244)</f>
        <v>19034</v>
      </c>
      <c r="I245" s="25" t="n">
        <f aca="false">AVERAGE(I240:I244)</f>
        <v>25474</v>
      </c>
      <c r="J245" s="27"/>
      <c r="K245" s="155"/>
      <c r="L245" s="29"/>
      <c r="M245" s="29"/>
      <c r="N245" s="26" t="s">
        <v>12</v>
      </c>
      <c r="O245" s="25" t="n">
        <f aca="false">AVERAGE(O240:O244)</f>
        <v>12200</v>
      </c>
      <c r="P245" s="25" t="n">
        <f aca="false">AVERAGE(P240:P244)</f>
        <v>3338</v>
      </c>
      <c r="Q245" s="25" t="n">
        <f aca="false">AVERAGE(Q240:Q244)</f>
        <v>3454</v>
      </c>
      <c r="R245" s="31"/>
      <c r="S245" s="32"/>
      <c r="T245" s="26"/>
      <c r="U245" s="26"/>
      <c r="V245" s="26"/>
      <c r="W245" s="26"/>
    </row>
    <row r="246" customFormat="false" ht="12.75" hidden="false" customHeight="false" outlineLevel="0" collapsed="false">
      <c r="A246" s="43" t="s">
        <v>13</v>
      </c>
      <c r="B246" s="42"/>
      <c r="C246" s="25" t="n">
        <f aca="false">GEOMEAN(C240:C244)</f>
        <v>8983.77300376616</v>
      </c>
      <c r="D246" s="25" t="n">
        <f aca="false">GEOMEAN(D240:D244)</f>
        <v>3279.86762826807</v>
      </c>
      <c r="E246" s="25" t="n">
        <f aca="false">GEOMEAN(E240:E244)</f>
        <v>2044.47885878241</v>
      </c>
      <c r="F246" s="26" t="s">
        <v>13</v>
      </c>
      <c r="G246" s="25" t="n">
        <f aca="false">GEOMEAN(G240:G244)</f>
        <v>17540.1138660474</v>
      </c>
      <c r="H246" s="25" t="n">
        <f aca="false">GEOMEAN(H240:H244)</f>
        <v>8549.78028042363</v>
      </c>
      <c r="I246" s="25" t="n">
        <f aca="false">GEOMEAN(I240:I244)</f>
        <v>6652.24757528304</v>
      </c>
      <c r="J246" s="26"/>
      <c r="K246" s="136"/>
      <c r="L246" s="26"/>
      <c r="M246" s="26"/>
      <c r="N246" s="26" t="s">
        <v>13</v>
      </c>
      <c r="O246" s="25" t="n">
        <f aca="false">GEOMEAN(O240:O244)</f>
        <v>10095.1579958194</v>
      </c>
      <c r="P246" s="25" t="n">
        <f aca="false">GEOMEAN(P240:P244)</f>
        <v>2957.08473659742</v>
      </c>
      <c r="Q246" s="25" t="n">
        <f aca="false">GEOMEAN(Q240:Q244)</f>
        <v>2237.95149422446</v>
      </c>
      <c r="R246" s="25"/>
      <c r="S246" s="32"/>
      <c r="T246" s="26"/>
      <c r="U246" s="26"/>
      <c r="V246" s="26"/>
      <c r="W246" s="26"/>
    </row>
    <row r="247" customFormat="false" ht="12.75" hidden="false" customHeight="false" outlineLevel="0" collapsed="false">
      <c r="A247" s="36"/>
      <c r="B247" s="39" t="n">
        <v>37866.3333333333</v>
      </c>
      <c r="C247" s="11" t="n">
        <v>3300</v>
      </c>
      <c r="D247" s="11" t="n">
        <v>3000</v>
      </c>
      <c r="E247" s="11" t="n">
        <v>2000</v>
      </c>
      <c r="F247" s="38"/>
      <c r="G247" s="11" t="n">
        <v>4800</v>
      </c>
      <c r="H247" s="11" t="n">
        <v>3600</v>
      </c>
      <c r="I247" s="11" t="n">
        <v>26000</v>
      </c>
      <c r="J247" s="73" t="n">
        <v>0.01</v>
      </c>
      <c r="K247" s="49" t="n">
        <v>24.9</v>
      </c>
      <c r="L247" s="13" t="n">
        <v>0.01</v>
      </c>
      <c r="M247" s="45" t="n">
        <v>8.11</v>
      </c>
      <c r="N247" s="38"/>
      <c r="O247" s="11" t="n">
        <v>11100</v>
      </c>
      <c r="P247" s="11" t="n">
        <v>10200</v>
      </c>
      <c r="Q247" s="11" t="n">
        <v>4100</v>
      </c>
      <c r="R247" s="54" t="n">
        <v>24.2</v>
      </c>
      <c r="S247" s="95" t="n">
        <v>0.41</v>
      </c>
      <c r="T247" s="38"/>
      <c r="U247" s="38"/>
      <c r="V247" s="38"/>
      <c r="W247" s="38"/>
    </row>
    <row r="248" customFormat="false" ht="12.75" hidden="false" customHeight="false" outlineLevel="0" collapsed="false">
      <c r="A248" s="36"/>
      <c r="B248" s="39" t="n">
        <v>37873.3333333333</v>
      </c>
      <c r="C248" s="11" t="n">
        <v>15500</v>
      </c>
      <c r="D248" s="11" t="n">
        <v>11200</v>
      </c>
      <c r="E248" s="11" t="n">
        <v>16900</v>
      </c>
      <c r="F248" s="38"/>
      <c r="G248" s="11" t="n">
        <v>76000</v>
      </c>
      <c r="H248" s="11" t="n">
        <v>36000</v>
      </c>
      <c r="I248" s="11" t="n">
        <v>92000</v>
      </c>
      <c r="J248" s="73" t="n">
        <v>0.01</v>
      </c>
      <c r="K248" s="49" t="n">
        <v>21.8</v>
      </c>
      <c r="L248" s="13"/>
      <c r="M248" s="45"/>
      <c r="N248" s="38"/>
      <c r="O248" s="11" t="n">
        <v>10100</v>
      </c>
      <c r="P248" s="11" t="n">
        <v>6600</v>
      </c>
      <c r="Q248" s="11" t="n">
        <v>8000</v>
      </c>
      <c r="R248" s="54" t="n">
        <v>20.8</v>
      </c>
      <c r="S248" s="95" t="n">
        <v>0.19</v>
      </c>
      <c r="T248" s="38"/>
      <c r="U248" s="38"/>
      <c r="V248" s="38"/>
      <c r="W248" s="38"/>
    </row>
    <row r="249" customFormat="false" ht="12.75" hidden="false" customHeight="false" outlineLevel="0" collapsed="false">
      <c r="A249" s="36"/>
      <c r="B249" s="39" t="n">
        <v>37876.3263888889</v>
      </c>
      <c r="C249" s="11" t="n">
        <v>17700</v>
      </c>
      <c r="D249" s="11" t="n">
        <v>10000</v>
      </c>
      <c r="E249" s="11" t="n">
        <v>2800</v>
      </c>
      <c r="F249" s="38"/>
      <c r="G249" s="11" t="n">
        <v>69000</v>
      </c>
      <c r="H249" s="11" t="n">
        <v>49000</v>
      </c>
      <c r="I249" s="11" t="n">
        <v>2900</v>
      </c>
      <c r="J249" s="73" t="n">
        <v>0.01</v>
      </c>
      <c r="K249" s="49" t="n">
        <v>21.9</v>
      </c>
      <c r="L249" s="13"/>
      <c r="M249" s="45"/>
      <c r="N249" s="38"/>
      <c r="O249" s="11" t="n">
        <v>24000</v>
      </c>
      <c r="P249" s="11" t="n">
        <v>15700</v>
      </c>
      <c r="Q249" s="11" t="n">
        <v>6000</v>
      </c>
      <c r="R249" s="54" t="n">
        <v>21.6</v>
      </c>
      <c r="S249" s="95" t="n">
        <v>0.32</v>
      </c>
      <c r="T249" s="38"/>
      <c r="U249" s="38"/>
      <c r="V249" s="38"/>
      <c r="W249" s="38"/>
    </row>
    <row r="250" customFormat="false" ht="12.75" hidden="false" customHeight="false" outlineLevel="0" collapsed="false">
      <c r="A250" s="36"/>
      <c r="B250" s="39" t="n">
        <v>37880.3333333333</v>
      </c>
      <c r="C250" s="11" t="n">
        <v>4200</v>
      </c>
      <c r="D250" s="11" t="n">
        <v>2000</v>
      </c>
      <c r="E250" s="11" t="n">
        <v>3100</v>
      </c>
      <c r="F250" s="38"/>
      <c r="G250" s="11" t="n">
        <v>45000</v>
      </c>
      <c r="H250" s="11" t="n">
        <v>2600</v>
      </c>
      <c r="I250" s="11" t="n">
        <v>9600</v>
      </c>
      <c r="J250" s="73" t="n">
        <v>0.01</v>
      </c>
      <c r="K250" s="49" t="n">
        <v>21.5</v>
      </c>
      <c r="L250" s="13"/>
      <c r="M250" s="45"/>
      <c r="N250" s="38"/>
      <c r="O250" s="11" t="n">
        <v>8300</v>
      </c>
      <c r="P250" s="11" t="n">
        <v>820</v>
      </c>
      <c r="Q250" s="11" t="n">
        <v>5300</v>
      </c>
      <c r="R250" s="87" t="n">
        <v>21</v>
      </c>
      <c r="S250" s="95" t="n">
        <v>0.38</v>
      </c>
      <c r="T250" s="38"/>
      <c r="U250" s="38"/>
      <c r="V250" s="38"/>
      <c r="W250" s="38"/>
    </row>
    <row r="251" customFormat="false" ht="12.75" hidden="false" customHeight="false" outlineLevel="0" collapsed="false">
      <c r="A251" s="36"/>
      <c r="B251" s="39" t="n">
        <v>37887.3263888889</v>
      </c>
      <c r="C251" s="11" t="n">
        <v>4900</v>
      </c>
      <c r="D251" s="11" t="n">
        <v>3600</v>
      </c>
      <c r="E251" s="11" t="n">
        <v>7700</v>
      </c>
      <c r="F251" s="38"/>
      <c r="G251" s="11" t="n">
        <v>36000</v>
      </c>
      <c r="H251" s="11" t="n">
        <v>3200</v>
      </c>
      <c r="I251" s="11" t="n">
        <v>47000</v>
      </c>
      <c r="J251" s="73" t="n">
        <v>0.01</v>
      </c>
      <c r="K251" s="49" t="n">
        <v>21.1</v>
      </c>
      <c r="L251" s="13"/>
      <c r="M251" s="45"/>
      <c r="N251" s="38"/>
      <c r="O251" s="11" t="n">
        <v>4200</v>
      </c>
      <c r="P251" s="11" t="n">
        <v>2600</v>
      </c>
      <c r="Q251" s="11" t="n">
        <v>5100</v>
      </c>
      <c r="R251" s="87" t="n">
        <v>20.7</v>
      </c>
      <c r="S251" s="95" t="n">
        <v>0.44</v>
      </c>
      <c r="T251" s="38"/>
      <c r="U251" s="38"/>
      <c r="V251" s="38"/>
      <c r="W251" s="38"/>
    </row>
    <row r="252" s="104" customFormat="true" ht="12.75" hidden="false" customHeight="false" outlineLevel="0" collapsed="false">
      <c r="A252" s="43" t="s">
        <v>12</v>
      </c>
      <c r="B252" s="42"/>
      <c r="C252" s="25" t="n">
        <f aca="false">AVERAGE(C247:C251)</f>
        <v>9120</v>
      </c>
      <c r="D252" s="25" t="n">
        <f aca="false">AVERAGE(D247:D251)</f>
        <v>5960</v>
      </c>
      <c r="E252" s="25" t="n">
        <f aca="false">AVERAGE(E247:E251)</f>
        <v>6500</v>
      </c>
      <c r="F252" s="26" t="s">
        <v>12</v>
      </c>
      <c r="G252" s="25" t="n">
        <f aca="false">AVERAGE(G247:G251)</f>
        <v>46160</v>
      </c>
      <c r="H252" s="25" t="n">
        <f aca="false">AVERAGE(H247:H251)</f>
        <v>18880</v>
      </c>
      <c r="I252" s="25" t="n">
        <f aca="false">AVERAGE(I247:I251)</f>
        <v>35500</v>
      </c>
      <c r="J252" s="27"/>
      <c r="K252" s="155"/>
      <c r="L252" s="29"/>
      <c r="M252" s="29"/>
      <c r="N252" s="26" t="s">
        <v>12</v>
      </c>
      <c r="O252" s="25" t="n">
        <f aca="false">AVERAGE(O247:O251)</f>
        <v>11540</v>
      </c>
      <c r="P252" s="25" t="n">
        <f aca="false">AVERAGE(P247:P251)</f>
        <v>7184</v>
      </c>
      <c r="Q252" s="25" t="n">
        <f aca="false">AVERAGE(Q247:Q251)</f>
        <v>5700</v>
      </c>
      <c r="R252" s="31"/>
      <c r="S252" s="32"/>
      <c r="T252" s="26"/>
      <c r="U252" s="26"/>
      <c r="V252" s="26"/>
      <c r="W252" s="26"/>
    </row>
    <row r="253" s="156" customFormat="true" ht="13.5" hidden="false" customHeight="false" outlineLevel="0" collapsed="false">
      <c r="A253" s="66" t="s">
        <v>13</v>
      </c>
      <c r="B253" s="67"/>
      <c r="C253" s="69" t="n">
        <f aca="false">GEOMEAN(C247:C251)</f>
        <v>7145.83287756221</v>
      </c>
      <c r="D253" s="69" t="n">
        <f aca="false">GEOMEAN(D247:D251)</f>
        <v>4750.44566187032</v>
      </c>
      <c r="E253" s="69" t="n">
        <f aca="false">GEOMEAN(E247:E251)</f>
        <v>4685.81814885909</v>
      </c>
      <c r="F253" s="68" t="s">
        <v>13</v>
      </c>
      <c r="G253" s="69" t="n">
        <f aca="false">GEOMEAN(G247:G251)</f>
        <v>33272.3738384454</v>
      </c>
      <c r="H253" s="69" t="n">
        <f aca="false">GEOMEAN(H247:H251)</f>
        <v>8802.07128754131</v>
      </c>
      <c r="I253" s="69" t="n">
        <f aca="false">GEOMEAN(I247:I251)</f>
        <v>19911.5767825853</v>
      </c>
      <c r="J253" s="68"/>
      <c r="K253" s="142"/>
      <c r="L253" s="68"/>
      <c r="M253" s="68"/>
      <c r="N253" s="68" t="s">
        <v>13</v>
      </c>
      <c r="O253" s="69" t="n">
        <f aca="false">GEOMEAN(O247:O251)</f>
        <v>9872.714890554</v>
      </c>
      <c r="P253" s="69" t="n">
        <f aca="false">GEOMEAN(P247:P251)</f>
        <v>4683.45327730473</v>
      </c>
      <c r="Q253" s="69" t="n">
        <f aca="false">GEOMEAN(Q247:Q251)</f>
        <v>5561.27316734368</v>
      </c>
      <c r="R253" s="69"/>
      <c r="S253" s="70"/>
      <c r="T253" s="68"/>
      <c r="U253" s="68"/>
      <c r="V253" s="68"/>
      <c r="W253" s="68"/>
    </row>
    <row r="254" customFormat="false" ht="12.75" hidden="false" customHeight="false" outlineLevel="0" collapsed="false">
      <c r="A254" s="9" t="s">
        <v>51</v>
      </c>
      <c r="B254" s="10"/>
      <c r="C254" s="157"/>
      <c r="D254" s="157"/>
      <c r="E254" s="157"/>
      <c r="F254" s="12" t="s">
        <v>52</v>
      </c>
      <c r="G254" s="96"/>
      <c r="H254" s="96"/>
      <c r="I254" s="96"/>
      <c r="J254" s="91"/>
      <c r="K254" s="138"/>
      <c r="L254" s="111"/>
      <c r="M254" s="111"/>
      <c r="N254" s="12" t="s">
        <v>53</v>
      </c>
      <c r="O254" s="96"/>
      <c r="P254" s="96"/>
      <c r="Q254" s="96"/>
      <c r="R254" s="86"/>
      <c r="S254" s="158"/>
    </row>
    <row r="255" customFormat="false" ht="12.75" hidden="false" customHeight="false" outlineLevel="0" collapsed="false">
      <c r="A255" s="9"/>
      <c r="B255" s="39" t="n">
        <v>37805.5069444444</v>
      </c>
      <c r="C255" s="11" t="n">
        <v>440</v>
      </c>
      <c r="D255" s="11" t="n">
        <v>130</v>
      </c>
      <c r="E255" s="11" t="n">
        <v>340</v>
      </c>
      <c r="F255" s="12"/>
      <c r="G255" s="11" t="n">
        <v>18900</v>
      </c>
      <c r="H255" s="11" t="n">
        <v>12100</v>
      </c>
      <c r="I255" s="11" t="n">
        <v>18400</v>
      </c>
      <c r="J255" s="106" t="n">
        <v>0.19</v>
      </c>
      <c r="K255" s="49" t="s">
        <v>14</v>
      </c>
      <c r="L255" s="111"/>
      <c r="M255" s="111"/>
      <c r="N255" s="12"/>
      <c r="O255" s="11" t="n">
        <v>750</v>
      </c>
      <c r="P255" s="11" t="n">
        <v>430</v>
      </c>
      <c r="Q255" s="11" t="n">
        <v>870</v>
      </c>
      <c r="R255" s="11" t="n">
        <v>23.3</v>
      </c>
      <c r="S255" s="97" t="n">
        <v>2.11</v>
      </c>
    </row>
    <row r="256" customFormat="false" ht="12.75" hidden="false" customHeight="false" outlineLevel="0" collapsed="false">
      <c r="A256" s="9"/>
      <c r="B256" s="39" t="n">
        <v>37812.4861111111</v>
      </c>
      <c r="C256" s="11" t="n">
        <v>790</v>
      </c>
      <c r="D256" s="11" t="n">
        <v>670</v>
      </c>
      <c r="E256" s="11" t="n">
        <v>80</v>
      </c>
      <c r="F256" s="12"/>
      <c r="G256" s="11" t="n">
        <v>3350</v>
      </c>
      <c r="H256" s="11" t="n">
        <v>2400</v>
      </c>
      <c r="I256" s="11" t="n">
        <v>660</v>
      </c>
      <c r="J256" s="106" t="n">
        <v>0.18</v>
      </c>
      <c r="K256" s="49" t="n">
        <v>21.8</v>
      </c>
      <c r="L256" s="111" t="n">
        <v>0.13</v>
      </c>
      <c r="M256" s="111" t="n">
        <v>7.82</v>
      </c>
      <c r="N256" s="12"/>
      <c r="O256" s="11" t="n">
        <v>3100</v>
      </c>
      <c r="P256" s="11" t="n">
        <v>1200</v>
      </c>
      <c r="Q256" s="11" t="n">
        <v>625</v>
      </c>
      <c r="R256" s="11" t="n">
        <v>23.8</v>
      </c>
      <c r="S256" s="97" t="n">
        <v>2.11</v>
      </c>
    </row>
    <row r="257" customFormat="false" ht="12.75" hidden="false" customHeight="false" outlineLevel="0" collapsed="false">
      <c r="A257" s="9"/>
      <c r="B257" s="39" t="n">
        <v>37817.4791666667</v>
      </c>
      <c r="C257" s="11" t="n">
        <v>810</v>
      </c>
      <c r="D257" s="11" t="n">
        <v>280</v>
      </c>
      <c r="E257" s="11" t="n">
        <v>230</v>
      </c>
      <c r="F257" s="12"/>
      <c r="G257" s="11" t="n">
        <v>10800</v>
      </c>
      <c r="H257" s="11" t="n">
        <v>10100</v>
      </c>
      <c r="I257" s="11" t="n">
        <v>11350</v>
      </c>
      <c r="J257" s="106" t="n">
        <v>0.19</v>
      </c>
      <c r="K257" s="49" t="n">
        <v>23.8</v>
      </c>
      <c r="L257" s="111"/>
      <c r="M257" s="111"/>
      <c r="N257" s="12"/>
      <c r="O257" s="11" t="n">
        <v>2550</v>
      </c>
      <c r="P257" s="11" t="n">
        <v>1355</v>
      </c>
      <c r="Q257" s="11" t="n">
        <v>585</v>
      </c>
      <c r="R257" s="11" t="n">
        <v>24.7</v>
      </c>
      <c r="S257" s="97" t="n">
        <v>1.43</v>
      </c>
    </row>
    <row r="258" customFormat="false" ht="12.75" hidden="false" customHeight="false" outlineLevel="0" collapsed="false">
      <c r="A258" s="9"/>
      <c r="B258" s="39" t="n">
        <v>37831.4583333333</v>
      </c>
      <c r="C258" s="11" t="n">
        <v>2100</v>
      </c>
      <c r="D258" s="11" t="n">
        <v>1100</v>
      </c>
      <c r="E258" s="11" t="n">
        <v>120</v>
      </c>
      <c r="F258" s="12"/>
      <c r="G258" s="11" t="n">
        <v>5500</v>
      </c>
      <c r="H258" s="11" t="n">
        <v>2700</v>
      </c>
      <c r="I258" s="11" t="n">
        <v>1100</v>
      </c>
      <c r="J258" s="106" t="n">
        <v>0.2</v>
      </c>
      <c r="K258" s="49" t="n">
        <v>22.7</v>
      </c>
      <c r="L258" s="111"/>
      <c r="M258" s="111"/>
      <c r="N258" s="12"/>
      <c r="O258" s="11" t="n">
        <v>19000</v>
      </c>
      <c r="P258" s="11" t="n">
        <v>9000</v>
      </c>
      <c r="Q258" s="11" t="n">
        <v>3800</v>
      </c>
      <c r="R258" s="11" t="n">
        <v>24.9</v>
      </c>
      <c r="S258" s="97" t="n">
        <v>2.05</v>
      </c>
    </row>
    <row r="259" s="104" customFormat="true" ht="12.75" hidden="false" customHeight="false" outlineLevel="0" collapsed="false">
      <c r="A259" s="43" t="s">
        <v>12</v>
      </c>
      <c r="B259" s="42"/>
      <c r="C259" s="25" t="n">
        <f aca="false">AVERAGE(C254:C258)</f>
        <v>1035</v>
      </c>
      <c r="D259" s="25" t="n">
        <f aca="false">AVERAGE(D254:D258)</f>
        <v>545</v>
      </c>
      <c r="E259" s="25" t="n">
        <f aca="false">AVERAGE(E254:E258)</f>
        <v>192.5</v>
      </c>
      <c r="F259" s="26" t="s">
        <v>12</v>
      </c>
      <c r="G259" s="25" t="n">
        <f aca="false">AVERAGE(G254:G258)</f>
        <v>9637.5</v>
      </c>
      <c r="H259" s="25" t="n">
        <f aca="false">AVERAGE(H254:H258)</f>
        <v>6825</v>
      </c>
      <c r="I259" s="25" t="n">
        <f aca="false">AVERAGE(I254:I258)</f>
        <v>7877.5</v>
      </c>
      <c r="J259" s="27"/>
      <c r="K259" s="155"/>
      <c r="L259" s="29"/>
      <c r="M259" s="29"/>
      <c r="N259" s="26" t="s">
        <v>12</v>
      </c>
      <c r="O259" s="25" t="n">
        <f aca="false">AVERAGE(O254:O258)</f>
        <v>6350</v>
      </c>
      <c r="P259" s="25" t="n">
        <f aca="false">AVERAGE(P254:P258)</f>
        <v>2996.25</v>
      </c>
      <c r="Q259" s="25" t="n">
        <f aca="false">AVERAGE(Q254:Q258)</f>
        <v>1470</v>
      </c>
      <c r="R259" s="31"/>
      <c r="S259" s="32"/>
      <c r="T259" s="26"/>
      <c r="U259" s="26"/>
      <c r="V259" s="26"/>
      <c r="W259" s="26"/>
    </row>
    <row r="260" customFormat="false" ht="12.75" hidden="false" customHeight="false" outlineLevel="0" collapsed="false">
      <c r="A260" s="43" t="s">
        <v>13</v>
      </c>
      <c r="B260" s="42"/>
      <c r="C260" s="25" t="n">
        <f aca="false">GEOMEAN(C254:C258)</f>
        <v>876.89182307938</v>
      </c>
      <c r="D260" s="25" t="n">
        <f aca="false">GEOMEAN(D254:D258)</f>
        <v>404.708399359355</v>
      </c>
      <c r="E260" s="25" t="n">
        <f aca="false">GEOMEAN(E254:E258)</f>
        <v>165.527248703257</v>
      </c>
      <c r="F260" s="26" t="s">
        <v>13</v>
      </c>
      <c r="G260" s="25" t="n">
        <f aca="false">GEOMEAN(G254:G258)</f>
        <v>7831.10891273127</v>
      </c>
      <c r="H260" s="25" t="n">
        <f aca="false">GEOMEAN(H254:H258)</f>
        <v>5304.8173765958</v>
      </c>
      <c r="I260" s="25" t="n">
        <f aca="false">GEOMEAN(I254:I258)</f>
        <v>3509.03400060329</v>
      </c>
      <c r="J260" s="26"/>
      <c r="K260" s="136"/>
      <c r="L260" s="26"/>
      <c r="M260" s="26"/>
      <c r="N260" s="26" t="s">
        <v>13</v>
      </c>
      <c r="O260" s="25" t="n">
        <f aca="false">GEOMEAN(O254:O258)</f>
        <v>3257.83574934732</v>
      </c>
      <c r="P260" s="25" t="n">
        <f aca="false">GEOMEAN(P254:P258)</f>
        <v>1583.8274898555</v>
      </c>
      <c r="Q260" s="25" t="n">
        <f aca="false">GEOMEAN(Q254:Q258)</f>
        <v>1048.53922851688</v>
      </c>
      <c r="R260" s="25"/>
      <c r="S260" s="32"/>
      <c r="T260" s="26"/>
      <c r="U260" s="26"/>
      <c r="V260" s="26"/>
      <c r="W260" s="26"/>
    </row>
    <row r="261" customFormat="false" ht="12.75" hidden="false" customHeight="false" outlineLevel="0" collapsed="false">
      <c r="A261" s="36"/>
      <c r="B261" s="39" t="n">
        <v>37838.4756944444</v>
      </c>
      <c r="C261" s="11" t="n">
        <v>3250</v>
      </c>
      <c r="D261" s="11" t="n">
        <v>1100</v>
      </c>
      <c r="E261" s="11" t="n">
        <v>190</v>
      </c>
      <c r="F261" s="38"/>
      <c r="G261" s="11" t="n">
        <v>6900</v>
      </c>
      <c r="H261" s="11" t="n">
        <v>1700</v>
      </c>
      <c r="I261" s="11" t="n">
        <v>700</v>
      </c>
      <c r="J261" s="106" t="n">
        <v>0.17</v>
      </c>
      <c r="K261" s="49" t="n">
        <v>22</v>
      </c>
      <c r="L261" s="111" t="n">
        <v>1.01</v>
      </c>
      <c r="M261" s="111" t="n">
        <v>7.64</v>
      </c>
      <c r="N261" s="38"/>
      <c r="O261" s="11" t="n">
        <v>4500</v>
      </c>
      <c r="P261" s="11" t="n">
        <v>3400</v>
      </c>
      <c r="Q261" s="11" t="n">
        <v>1100</v>
      </c>
      <c r="R261" s="11" t="n">
        <v>23.9</v>
      </c>
      <c r="S261" s="97" t="n">
        <v>1.35</v>
      </c>
      <c r="T261" s="38"/>
      <c r="U261" s="38"/>
      <c r="V261" s="38"/>
      <c r="W261" s="38"/>
    </row>
    <row r="262" customFormat="false" ht="12.75" hidden="false" customHeight="false" outlineLevel="0" collapsed="false">
      <c r="A262" s="36"/>
      <c r="B262" s="39" t="n">
        <v>37847.4930555556</v>
      </c>
      <c r="C262" s="11" t="n">
        <v>2100</v>
      </c>
      <c r="D262" s="11" t="n">
        <v>1300</v>
      </c>
      <c r="E262" s="11" t="n">
        <v>350</v>
      </c>
      <c r="F262" s="38"/>
      <c r="G262" s="11" t="n">
        <v>6100</v>
      </c>
      <c r="H262" s="11" t="n">
        <v>1300</v>
      </c>
      <c r="I262" s="11" t="n">
        <v>4650</v>
      </c>
      <c r="J262" s="106" t="n">
        <v>0.16</v>
      </c>
      <c r="K262" s="49" t="s">
        <v>14</v>
      </c>
      <c r="L262" s="111"/>
      <c r="M262" s="111"/>
      <c r="N262" s="38"/>
      <c r="O262" s="11" t="n">
        <v>3400</v>
      </c>
      <c r="P262" s="11" t="n">
        <v>460</v>
      </c>
      <c r="Q262" s="11" t="n">
        <v>540</v>
      </c>
      <c r="R262" s="11" t="n">
        <v>25.1</v>
      </c>
      <c r="S262" s="97" t="n">
        <v>0.87</v>
      </c>
      <c r="T262" s="38"/>
      <c r="U262" s="38"/>
      <c r="V262" s="38"/>
      <c r="W262" s="38"/>
    </row>
    <row r="263" customFormat="false" ht="12.75" hidden="false" customHeight="false" outlineLevel="0" collapsed="false">
      <c r="A263" s="36"/>
      <c r="B263" s="39" t="n">
        <v>37854.4583333333</v>
      </c>
      <c r="C263" s="11" t="n">
        <v>1490</v>
      </c>
      <c r="D263" s="11" t="n">
        <v>660</v>
      </c>
      <c r="E263" s="11" t="n">
        <v>980</v>
      </c>
      <c r="F263" s="38"/>
      <c r="G263" s="11" t="n">
        <v>7700</v>
      </c>
      <c r="H263" s="11" t="n">
        <v>2700</v>
      </c>
      <c r="I263" s="11" t="n">
        <v>9200</v>
      </c>
      <c r="J263" s="106" t="n">
        <v>0.17</v>
      </c>
      <c r="K263" s="49" t="n">
        <v>23.6</v>
      </c>
      <c r="L263" s="111"/>
      <c r="M263" s="111"/>
      <c r="N263" s="38"/>
      <c r="O263" s="11" t="n">
        <v>7600</v>
      </c>
      <c r="P263" s="11" t="n">
        <v>2600</v>
      </c>
      <c r="Q263" s="11" t="n">
        <v>8700</v>
      </c>
      <c r="R263" s="11" t="n">
        <v>24.9</v>
      </c>
      <c r="S263" s="97" t="s">
        <v>14</v>
      </c>
      <c r="T263" s="38"/>
      <c r="U263" s="38"/>
      <c r="V263" s="38"/>
      <c r="W263" s="38"/>
    </row>
    <row r="264" customFormat="false" ht="12.75" hidden="false" customHeight="false" outlineLevel="0" collapsed="false">
      <c r="A264" s="36"/>
      <c r="B264" s="39" t="n">
        <v>37855.4930555556</v>
      </c>
      <c r="C264" s="11" t="n">
        <v>2600</v>
      </c>
      <c r="D264" s="11" t="n">
        <v>410</v>
      </c>
      <c r="E264" s="11" t="n">
        <v>540</v>
      </c>
      <c r="F264" s="38"/>
      <c r="G264" s="11" t="n">
        <v>6900</v>
      </c>
      <c r="H264" s="11" t="n">
        <v>2600</v>
      </c>
      <c r="I264" s="11" t="n">
        <v>7200</v>
      </c>
      <c r="J264" s="106" t="n">
        <v>0.18</v>
      </c>
      <c r="K264" s="49" t="s">
        <v>14</v>
      </c>
      <c r="L264" s="111"/>
      <c r="M264" s="111"/>
      <c r="N264" s="38"/>
      <c r="O264" s="11" t="n">
        <v>2000</v>
      </c>
      <c r="P264" s="11" t="n">
        <v>840</v>
      </c>
      <c r="Q264" s="11" t="n">
        <v>5400</v>
      </c>
      <c r="R264" s="11" t="n">
        <v>24.7</v>
      </c>
      <c r="S264" s="97" t="n">
        <v>0.62</v>
      </c>
      <c r="T264" s="38"/>
      <c r="U264" s="38"/>
      <c r="V264" s="38"/>
      <c r="W264" s="38"/>
    </row>
    <row r="265" customFormat="false" ht="12.75" hidden="false" customHeight="false" outlineLevel="0" collapsed="false">
      <c r="A265" s="36"/>
      <c r="B265" s="39" t="n">
        <v>37861.4513888889</v>
      </c>
      <c r="C265" s="11" t="n">
        <v>2900</v>
      </c>
      <c r="D265" s="11" t="n">
        <v>2200</v>
      </c>
      <c r="E265" s="11" t="n">
        <v>320</v>
      </c>
      <c r="F265" s="38"/>
      <c r="G265" s="11" t="n">
        <v>7300</v>
      </c>
      <c r="H265" s="11" t="n">
        <v>1700</v>
      </c>
      <c r="I265" s="11" t="n">
        <v>4300</v>
      </c>
      <c r="J265" s="106" t="n">
        <v>0.16</v>
      </c>
      <c r="K265" s="49" t="n">
        <v>23.8</v>
      </c>
      <c r="L265" s="111"/>
      <c r="M265" s="111"/>
      <c r="N265" s="38"/>
      <c r="O265" s="11" t="n">
        <v>3600</v>
      </c>
      <c r="P265" s="11" t="n">
        <v>460</v>
      </c>
      <c r="Q265" s="11" t="n">
        <v>580</v>
      </c>
      <c r="R265" s="11" t="n">
        <v>24.8</v>
      </c>
      <c r="S265" s="97" t="s">
        <v>14</v>
      </c>
      <c r="T265" s="38"/>
      <c r="U265" s="38"/>
      <c r="V265" s="38"/>
      <c r="W265" s="38"/>
    </row>
    <row r="266" s="104" customFormat="true" ht="12.75" hidden="false" customHeight="false" outlineLevel="0" collapsed="false">
      <c r="A266" s="43" t="s">
        <v>12</v>
      </c>
      <c r="B266" s="42"/>
      <c r="C266" s="25" t="n">
        <f aca="false">AVERAGE(C261:C265)</f>
        <v>2468</v>
      </c>
      <c r="D266" s="25" t="n">
        <f aca="false">AVERAGE(D261:D265)</f>
        <v>1134</v>
      </c>
      <c r="E266" s="25" t="n">
        <f aca="false">AVERAGE(E261:E265)</f>
        <v>476</v>
      </c>
      <c r="F266" s="26" t="s">
        <v>12</v>
      </c>
      <c r="G266" s="25" t="n">
        <f aca="false">AVERAGE(G261:G265)</f>
        <v>6980</v>
      </c>
      <c r="H266" s="25" t="n">
        <f aca="false">AVERAGE(H261:H265)</f>
        <v>2000</v>
      </c>
      <c r="I266" s="25" t="n">
        <f aca="false">AVERAGE(I261:I265)</f>
        <v>5210</v>
      </c>
      <c r="J266" s="27"/>
      <c r="K266" s="155"/>
      <c r="L266" s="29"/>
      <c r="M266" s="29"/>
      <c r="N266" s="26" t="s">
        <v>12</v>
      </c>
      <c r="O266" s="25" t="n">
        <f aca="false">AVERAGE(O261:O265)</f>
        <v>4220</v>
      </c>
      <c r="P266" s="25" t="n">
        <f aca="false">AVERAGE(P261:P265)</f>
        <v>1552</v>
      </c>
      <c r="Q266" s="25" t="n">
        <f aca="false">AVERAGE(Q261:Q265)</f>
        <v>3264</v>
      </c>
      <c r="R266" s="31"/>
      <c r="S266" s="32"/>
      <c r="T266" s="26"/>
      <c r="U266" s="26"/>
      <c r="V266" s="26"/>
      <c r="W266" s="26"/>
    </row>
    <row r="267" customFormat="false" ht="12.75" hidden="false" customHeight="false" outlineLevel="0" collapsed="false">
      <c r="A267" s="43" t="s">
        <v>13</v>
      </c>
      <c r="B267" s="42"/>
      <c r="C267" s="25" t="n">
        <f aca="false">GEOMEAN(C261:C265)</f>
        <v>2381.94678118004</v>
      </c>
      <c r="D267" s="25" t="n">
        <f aca="false">GEOMEAN(D261:D265)</f>
        <v>968.316432812841</v>
      </c>
      <c r="E267" s="25" t="n">
        <f aca="false">GEOMEAN(E261:E265)</f>
        <v>407.678953808192</v>
      </c>
      <c r="F267" s="26" t="s">
        <v>13</v>
      </c>
      <c r="G267" s="25" t="n">
        <f aca="false">GEOMEAN(G261:G265)</f>
        <v>6959.34425923036</v>
      </c>
      <c r="H267" s="25" t="n">
        <f aca="false">GEOMEAN(H261:H265)</f>
        <v>1924.13554034292</v>
      </c>
      <c r="I267" s="25" t="n">
        <f aca="false">GEOMEAN(I261:I265)</f>
        <v>3921.28090413871</v>
      </c>
      <c r="J267" s="26"/>
      <c r="K267" s="136"/>
      <c r="L267" s="26"/>
      <c r="M267" s="26"/>
      <c r="N267" s="26" t="s">
        <v>13</v>
      </c>
      <c r="O267" s="25" t="n">
        <f aca="false">GEOMEAN(O261:O265)</f>
        <v>3842.08973478521</v>
      </c>
      <c r="P267" s="25" t="n">
        <f aca="false">GEOMEAN(P261:P265)</f>
        <v>1094.58487533072</v>
      </c>
      <c r="Q267" s="25" t="n">
        <f aca="false">GEOMEAN(Q261:Q265)</f>
        <v>1745.12078117806</v>
      </c>
      <c r="R267" s="25"/>
      <c r="S267" s="32"/>
      <c r="T267" s="26"/>
      <c r="U267" s="26"/>
      <c r="V267" s="26"/>
      <c r="W267" s="26"/>
    </row>
    <row r="268" customFormat="false" ht="12.75" hidden="false" customHeight="false" outlineLevel="0" collapsed="false">
      <c r="A268" s="36"/>
      <c r="B268" s="39" t="n">
        <v>37867.4861111111</v>
      </c>
      <c r="C268" s="11" t="n">
        <v>510</v>
      </c>
      <c r="D268" s="11" t="n">
        <v>130</v>
      </c>
      <c r="E268" s="11" t="n">
        <v>130</v>
      </c>
      <c r="F268" s="38"/>
      <c r="G268" s="11" t="n">
        <v>11000</v>
      </c>
      <c r="H268" s="11" t="n">
        <v>1800</v>
      </c>
      <c r="I268" s="11" t="n">
        <v>3000</v>
      </c>
      <c r="J268" s="106" t="n">
        <v>0.17</v>
      </c>
      <c r="K268" s="49" t="n">
        <v>25.9</v>
      </c>
      <c r="L268" s="111" t="n">
        <v>0.09</v>
      </c>
      <c r="M268" s="111" t="n">
        <v>8.02</v>
      </c>
      <c r="N268" s="38"/>
      <c r="O268" s="11" t="n">
        <v>2900</v>
      </c>
      <c r="P268" s="11" t="n">
        <v>790</v>
      </c>
      <c r="Q268" s="11" t="n">
        <v>810</v>
      </c>
      <c r="R268" s="11" t="n">
        <v>27.2</v>
      </c>
      <c r="S268" s="97" t="n">
        <v>1.23</v>
      </c>
      <c r="T268" s="38"/>
      <c r="U268" s="38"/>
      <c r="V268" s="38"/>
      <c r="W268" s="38"/>
    </row>
    <row r="269" customFormat="false" ht="12.75" hidden="false" customHeight="false" outlineLevel="0" collapsed="false">
      <c r="A269" s="36"/>
      <c r="B269" s="39" t="n">
        <v>37875.4583333333</v>
      </c>
      <c r="C269" s="11" t="n">
        <v>1390</v>
      </c>
      <c r="D269" s="11" t="n">
        <v>980</v>
      </c>
      <c r="E269" s="11" t="n">
        <v>100</v>
      </c>
      <c r="F269" s="38"/>
      <c r="G269" s="11" t="n">
        <v>9300</v>
      </c>
      <c r="H269" s="11" t="n">
        <v>5100</v>
      </c>
      <c r="I269" s="11" t="n">
        <v>1860</v>
      </c>
      <c r="J269" s="106" t="n">
        <v>0.16</v>
      </c>
      <c r="K269" s="49" t="n">
        <v>21.5</v>
      </c>
      <c r="L269" s="111"/>
      <c r="M269" s="111"/>
      <c r="N269" s="38"/>
      <c r="O269" s="11" t="n">
        <v>1330</v>
      </c>
      <c r="P269" s="11" t="n">
        <v>910</v>
      </c>
      <c r="Q269" s="11" t="n">
        <v>670</v>
      </c>
      <c r="R269" s="11" t="n">
        <v>22.1</v>
      </c>
      <c r="S269" s="97" t="n">
        <v>1.38</v>
      </c>
      <c r="T269" s="38"/>
      <c r="U269" s="38"/>
      <c r="V269" s="38"/>
      <c r="W269" s="38"/>
    </row>
    <row r="270" customFormat="false" ht="12.75" hidden="false" customHeight="false" outlineLevel="0" collapsed="false">
      <c r="A270" s="36"/>
      <c r="B270" s="39" t="n">
        <v>37880.4340277778</v>
      </c>
      <c r="C270" s="11" t="n">
        <v>530</v>
      </c>
      <c r="D270" s="11" t="n">
        <v>310</v>
      </c>
      <c r="E270" s="11" t="n">
        <v>390</v>
      </c>
      <c r="F270" s="38"/>
      <c r="G270" s="11" t="n">
        <v>33000</v>
      </c>
      <c r="H270" s="11" t="n">
        <v>6900</v>
      </c>
      <c r="I270" s="11" t="n">
        <v>8400</v>
      </c>
      <c r="J270" s="106" t="n">
        <v>0.2</v>
      </c>
      <c r="K270" s="49" t="n">
        <v>21.3</v>
      </c>
      <c r="L270" s="111"/>
      <c r="M270" s="111"/>
      <c r="N270" s="38"/>
      <c r="O270" s="11" t="n">
        <v>4000</v>
      </c>
      <c r="P270" s="11" t="n">
        <v>2800</v>
      </c>
      <c r="Q270" s="11" t="n">
        <v>1030</v>
      </c>
      <c r="R270" s="11" t="n">
        <v>21.5</v>
      </c>
      <c r="S270" s="97" t="n">
        <v>1.08</v>
      </c>
      <c r="T270" s="38"/>
      <c r="U270" s="38"/>
      <c r="V270" s="38"/>
      <c r="W270" s="38"/>
    </row>
    <row r="271" customFormat="false" ht="12.75" hidden="false" customHeight="false" outlineLevel="0" collapsed="false">
      <c r="A271" s="36"/>
      <c r="B271" s="39" t="n">
        <v>37882.4722222222</v>
      </c>
      <c r="C271" s="11" t="n">
        <v>3400</v>
      </c>
      <c r="D271" s="11" t="n">
        <v>270</v>
      </c>
      <c r="E271" s="11" t="n">
        <v>7300</v>
      </c>
      <c r="F271" s="38"/>
      <c r="G271" s="11" t="n">
        <v>51000</v>
      </c>
      <c r="H271" s="11" t="n">
        <v>34000</v>
      </c>
      <c r="I271" s="11" t="n">
        <v>3900</v>
      </c>
      <c r="J271" s="106" t="n">
        <v>0.18</v>
      </c>
      <c r="K271" s="49" t="n">
        <v>21.5</v>
      </c>
      <c r="L271" s="111"/>
      <c r="M271" s="111"/>
      <c r="N271" s="38"/>
      <c r="O271" s="11" t="n">
        <v>7200</v>
      </c>
      <c r="P271" s="11" t="n">
        <v>1490</v>
      </c>
      <c r="Q271" s="11" t="n">
        <v>6300</v>
      </c>
      <c r="R271" s="11" t="n">
        <v>22.1</v>
      </c>
      <c r="S271" s="97" t="n">
        <v>1.58</v>
      </c>
      <c r="T271" s="38"/>
      <c r="U271" s="38"/>
      <c r="V271" s="38"/>
      <c r="W271" s="38"/>
    </row>
    <row r="272" customFormat="false" ht="12.75" hidden="false" customHeight="false" outlineLevel="0" collapsed="false">
      <c r="A272" s="36"/>
      <c r="B272" s="39" t="n">
        <v>37889.46875</v>
      </c>
      <c r="C272" s="11" t="n">
        <v>3800</v>
      </c>
      <c r="D272" s="11" t="n">
        <v>1900</v>
      </c>
      <c r="E272" s="11" t="n">
        <v>190</v>
      </c>
      <c r="F272" s="38"/>
      <c r="G272" s="11" t="n">
        <v>5600</v>
      </c>
      <c r="H272" s="11" t="n">
        <v>2400</v>
      </c>
      <c r="I272" s="11" t="n">
        <v>870</v>
      </c>
      <c r="J272" s="106" t="n">
        <v>0.19</v>
      </c>
      <c r="K272" s="49" t="n">
        <v>21.3</v>
      </c>
      <c r="L272" s="111"/>
      <c r="M272" s="111"/>
      <c r="N272" s="38"/>
      <c r="O272" s="11" t="n">
        <v>2000</v>
      </c>
      <c r="P272" s="11" t="n">
        <v>1090</v>
      </c>
      <c r="Q272" s="11" t="n">
        <v>420</v>
      </c>
      <c r="R272" s="11" t="n">
        <v>21.4</v>
      </c>
      <c r="S272" s="97" t="n">
        <v>1.62</v>
      </c>
      <c r="T272" s="38"/>
      <c r="U272" s="38"/>
      <c r="V272" s="38"/>
      <c r="W272" s="38"/>
    </row>
    <row r="273" s="104" customFormat="true" ht="12.75" hidden="false" customHeight="false" outlineLevel="0" collapsed="false">
      <c r="A273" s="43" t="s">
        <v>12</v>
      </c>
      <c r="B273" s="42"/>
      <c r="C273" s="25" t="n">
        <f aca="false">AVERAGE(C268:C272)</f>
        <v>1926</v>
      </c>
      <c r="D273" s="25" t="n">
        <f aca="false">AVERAGE(D268:D272)</f>
        <v>718</v>
      </c>
      <c r="E273" s="25" t="n">
        <f aca="false">AVERAGE(E268:E272)</f>
        <v>1622</v>
      </c>
      <c r="F273" s="26" t="s">
        <v>12</v>
      </c>
      <c r="G273" s="25" t="n">
        <f aca="false">AVERAGE(G268:G272)</f>
        <v>21980</v>
      </c>
      <c r="H273" s="25" t="n">
        <f aca="false">AVERAGE(H268:H272)</f>
        <v>10040</v>
      </c>
      <c r="I273" s="25" t="n">
        <f aca="false">AVERAGE(I268:I272)</f>
        <v>3606</v>
      </c>
      <c r="J273" s="27"/>
      <c r="K273" s="155"/>
      <c r="L273" s="29"/>
      <c r="M273" s="29"/>
      <c r="N273" s="26" t="s">
        <v>12</v>
      </c>
      <c r="O273" s="25" t="n">
        <f aca="false">AVERAGE(O268:O272)</f>
        <v>3486</v>
      </c>
      <c r="P273" s="25" t="n">
        <f aca="false">AVERAGE(P268:P272)</f>
        <v>1416</v>
      </c>
      <c r="Q273" s="25" t="n">
        <f aca="false">AVERAGE(Q268:Q272)</f>
        <v>1846</v>
      </c>
      <c r="R273" s="31"/>
      <c r="S273" s="32"/>
      <c r="T273" s="26"/>
      <c r="U273" s="26"/>
      <c r="V273" s="26"/>
      <c r="W273" s="26"/>
    </row>
    <row r="274" customFormat="false" ht="12.75" hidden="false" customHeight="false" outlineLevel="0" collapsed="false">
      <c r="A274" s="43" t="s">
        <v>13</v>
      </c>
      <c r="B274" s="42"/>
      <c r="C274" s="25" t="n">
        <f aca="false">GEOMEAN(C268:C272)</f>
        <v>1371.59114271975</v>
      </c>
      <c r="D274" s="25" t="n">
        <f aca="false">GEOMEAN(D268:D272)</f>
        <v>458.489820062244</v>
      </c>
      <c r="E274" s="25" t="n">
        <f aca="false">GEOMEAN(E268:E272)</f>
        <v>371.036713143972</v>
      </c>
      <c r="F274" s="26" t="s">
        <v>13</v>
      </c>
      <c r="G274" s="25" t="n">
        <f aca="false">GEOMEAN(G268:G272)</f>
        <v>15733.6525510291</v>
      </c>
      <c r="H274" s="25" t="n">
        <f aca="false">GEOMEAN(H268:H272)</f>
        <v>5529.37934822271</v>
      </c>
      <c r="I274" s="25" t="n">
        <f aca="false">GEOMEAN(I268:I272)</f>
        <v>2756.12854409853</v>
      </c>
      <c r="J274" s="26"/>
      <c r="K274" s="136"/>
      <c r="L274" s="26"/>
      <c r="M274" s="26"/>
      <c r="N274" s="26" t="s">
        <v>13</v>
      </c>
      <c r="O274" s="25" t="n">
        <f aca="false">GEOMEAN(O268:O272)</f>
        <v>2946.68983169527</v>
      </c>
      <c r="P274" s="25" t="n">
        <f aca="false">GEOMEAN(P268:P272)</f>
        <v>1267.32457441653</v>
      </c>
      <c r="Q274" s="25" t="n">
        <f aca="false">GEOMEAN(Q268:Q272)</f>
        <v>1081.42742036771</v>
      </c>
      <c r="R274" s="25"/>
      <c r="S274" s="32"/>
      <c r="T274" s="26"/>
      <c r="U274" s="26"/>
      <c r="V274" s="26"/>
      <c r="W274" s="26"/>
    </row>
    <row r="275" customFormat="false" ht="12.75" hidden="false" customHeight="false" outlineLevel="0" collapsed="false">
      <c r="A275" s="9" t="s">
        <v>54</v>
      </c>
      <c r="B275" s="39" t="n">
        <v>37805.4791666667</v>
      </c>
      <c r="C275" s="11" t="n">
        <v>3230</v>
      </c>
      <c r="D275" s="11" t="n">
        <v>660</v>
      </c>
      <c r="E275" s="11" t="n">
        <v>2285</v>
      </c>
      <c r="F275" s="12" t="s">
        <v>55</v>
      </c>
      <c r="G275" s="11" t="n">
        <v>630</v>
      </c>
      <c r="H275" s="11" t="n">
        <v>110</v>
      </c>
      <c r="I275" s="11" t="n">
        <v>400</v>
      </c>
      <c r="J275" s="73" t="n">
        <v>0.15</v>
      </c>
      <c r="K275" s="11" t="n">
        <v>22.1</v>
      </c>
      <c r="L275" s="65"/>
      <c r="M275" s="111"/>
      <c r="N275" s="12" t="s">
        <v>56</v>
      </c>
      <c r="O275" s="11" t="n">
        <v>670</v>
      </c>
      <c r="P275" s="11" t="n">
        <v>90</v>
      </c>
      <c r="Q275" s="11" t="n">
        <v>320</v>
      </c>
      <c r="R275" s="11" t="n">
        <v>23.7</v>
      </c>
      <c r="S275" s="97" t="n">
        <v>1.01</v>
      </c>
    </row>
    <row r="276" customFormat="false" ht="12.75" hidden="false" customHeight="false" outlineLevel="0" collapsed="false">
      <c r="A276" s="9"/>
      <c r="B276" s="39" t="n">
        <v>37812.4652777778</v>
      </c>
      <c r="C276" s="11" t="n">
        <v>1240</v>
      </c>
      <c r="D276" s="11" t="n">
        <v>955</v>
      </c>
      <c r="E276" s="11" t="n">
        <v>561</v>
      </c>
      <c r="F276" s="12"/>
      <c r="G276" s="11" t="n">
        <v>4485</v>
      </c>
      <c r="H276" s="11" t="n">
        <v>3350</v>
      </c>
      <c r="I276" s="11" t="n">
        <v>1420</v>
      </c>
      <c r="J276" s="73" t="n">
        <v>0.15</v>
      </c>
      <c r="K276" s="11" t="n">
        <v>22.1</v>
      </c>
      <c r="L276" s="111" t="n">
        <v>0.11</v>
      </c>
      <c r="M276" s="111" t="n">
        <v>8.12</v>
      </c>
      <c r="N276" s="12"/>
      <c r="O276" s="11" t="n">
        <v>3050</v>
      </c>
      <c r="P276" s="11" t="n">
        <v>1623</v>
      </c>
      <c r="Q276" s="11" t="n">
        <v>900</v>
      </c>
      <c r="R276" s="11" t="n">
        <v>22.5</v>
      </c>
      <c r="S276" s="97" t="n">
        <v>1.01</v>
      </c>
    </row>
    <row r="277" customFormat="false" ht="12.75" hidden="false" customHeight="false" outlineLevel="0" collapsed="false">
      <c r="A277" s="9"/>
      <c r="B277" s="39" t="n">
        <v>37817.4583333333</v>
      </c>
      <c r="C277" s="11" t="n">
        <v>910</v>
      </c>
      <c r="D277" s="11" t="n">
        <v>290</v>
      </c>
      <c r="E277" s="11" t="n">
        <v>440</v>
      </c>
      <c r="F277" s="12"/>
      <c r="G277" s="11" t="n">
        <v>17000</v>
      </c>
      <c r="H277" s="11" t="n">
        <v>3000</v>
      </c>
      <c r="I277" s="11" t="n">
        <v>995</v>
      </c>
      <c r="J277" s="73" t="n">
        <v>0.15</v>
      </c>
      <c r="K277" s="11" t="n">
        <v>22.9</v>
      </c>
      <c r="L277" s="65"/>
      <c r="M277" s="111"/>
      <c r="N277" s="12"/>
      <c r="O277" s="11" t="n">
        <v>3950</v>
      </c>
      <c r="P277" s="11" t="n">
        <v>655</v>
      </c>
      <c r="Q277" s="11" t="n">
        <v>380</v>
      </c>
      <c r="R277" s="11" t="n">
        <v>23.4</v>
      </c>
      <c r="S277" s="97" t="n">
        <v>1.07</v>
      </c>
    </row>
    <row r="278" customFormat="false" ht="12.75" hidden="false" customHeight="false" outlineLevel="0" collapsed="false">
      <c r="A278" s="9"/>
      <c r="B278" s="39" t="n">
        <v>37831.4409722222</v>
      </c>
      <c r="C278" s="11" t="n">
        <v>16000</v>
      </c>
      <c r="D278" s="11" t="n">
        <v>8000</v>
      </c>
      <c r="E278" s="11" t="n">
        <v>2700</v>
      </c>
      <c r="F278" s="12"/>
      <c r="G278" s="11" t="n">
        <v>18000</v>
      </c>
      <c r="H278" s="11" t="n">
        <v>6300</v>
      </c>
      <c r="I278" s="11" t="n">
        <v>1400</v>
      </c>
      <c r="J278" s="73" t="n">
        <v>0.15</v>
      </c>
      <c r="K278" s="11" t="n">
        <v>23.2</v>
      </c>
      <c r="L278" s="65"/>
      <c r="M278" s="111"/>
      <c r="N278" s="12"/>
      <c r="O278" s="11" t="n">
        <v>1050</v>
      </c>
      <c r="P278" s="11" t="n">
        <v>600</v>
      </c>
      <c r="Q278" s="11" t="n">
        <v>2700</v>
      </c>
      <c r="R278" s="11" t="n">
        <v>23.5</v>
      </c>
      <c r="S278" s="97" t="n">
        <v>1.35</v>
      </c>
    </row>
    <row r="279" s="104" customFormat="true" ht="12.75" hidden="false" customHeight="false" outlineLevel="0" collapsed="false">
      <c r="A279" s="43" t="s">
        <v>12</v>
      </c>
      <c r="B279" s="42"/>
      <c r="C279" s="25" t="n">
        <f aca="false">AVERAGE(C275:C278)</f>
        <v>5345</v>
      </c>
      <c r="D279" s="25" t="n">
        <f aca="false">AVERAGE(D275:D278)</f>
        <v>2476.25</v>
      </c>
      <c r="E279" s="25" t="n">
        <f aca="false">AVERAGE(E275:E278)</f>
        <v>1496.5</v>
      </c>
      <c r="F279" s="26" t="s">
        <v>12</v>
      </c>
      <c r="G279" s="25" t="n">
        <f aca="false">AVERAGE(G275:G278)</f>
        <v>10028.75</v>
      </c>
      <c r="H279" s="25" t="n">
        <f aca="false">AVERAGE(H275:H278)</f>
        <v>3190</v>
      </c>
      <c r="I279" s="25" t="n">
        <f aca="false">AVERAGE(I275:I278)</f>
        <v>1053.75</v>
      </c>
      <c r="L279" s="29"/>
      <c r="M279" s="29"/>
      <c r="N279" s="26" t="s">
        <v>12</v>
      </c>
      <c r="O279" s="25" t="n">
        <f aca="false">AVERAGE(O275:O278)</f>
        <v>2180</v>
      </c>
      <c r="P279" s="25" t="n">
        <f aca="false">AVERAGE(P275:P278)</f>
        <v>742</v>
      </c>
      <c r="Q279" s="25" t="n">
        <f aca="false">AVERAGE(Q275:Q278)</f>
        <v>1075</v>
      </c>
      <c r="R279" s="31"/>
      <c r="S279" s="32"/>
      <c r="T279" s="26"/>
      <c r="U279" s="26"/>
      <c r="V279" s="26"/>
      <c r="W279" s="26"/>
    </row>
    <row r="280" customFormat="false" ht="12.75" hidden="false" customHeight="false" outlineLevel="0" collapsed="false">
      <c r="A280" s="43" t="s">
        <v>13</v>
      </c>
      <c r="B280" s="42"/>
      <c r="C280" s="25" t="n">
        <f aca="false">GEOMEAN(C275:C278)</f>
        <v>2763.41681330789</v>
      </c>
      <c r="D280" s="25" t="n">
        <f aca="false">GEOMEAN(D275:D278)</f>
        <v>1099.66100034685</v>
      </c>
      <c r="E280" s="25" t="n">
        <f aca="false">GEOMEAN(E275:E278)</f>
        <v>1110.87802700552</v>
      </c>
      <c r="F280" s="26" t="s">
        <v>13</v>
      </c>
      <c r="G280" s="25" t="n">
        <f aca="false">GEOMEAN(G275:G278)</f>
        <v>5422.5817217455</v>
      </c>
      <c r="H280" s="25" t="n">
        <f aca="false">GEOMEAN(H275:H278)</f>
        <v>1624.5191083768</v>
      </c>
      <c r="I280" s="25" t="n">
        <f aca="false">GEOMEAN(I275:I278)</f>
        <v>943.137174024909</v>
      </c>
      <c r="L280" s="26"/>
      <c r="M280" s="26"/>
      <c r="N280" s="26" t="s">
        <v>13</v>
      </c>
      <c r="O280" s="25" t="n">
        <f aca="false">GEOMEAN(O275:O278)</f>
        <v>1706.24055051513</v>
      </c>
      <c r="P280" s="25" t="n">
        <f aca="false">GEOMEAN(P275:P278)</f>
        <v>489.48388113001</v>
      </c>
      <c r="Q280" s="25" t="n">
        <f aca="false">GEOMEAN(Q275:Q278)</f>
        <v>737.2842595224</v>
      </c>
      <c r="R280" s="25"/>
      <c r="S280" s="32"/>
      <c r="T280" s="26"/>
      <c r="U280" s="26"/>
      <c r="V280" s="26"/>
      <c r="W280" s="26"/>
    </row>
    <row r="281" customFormat="false" ht="12.75" hidden="false" customHeight="false" outlineLevel="0" collapsed="false">
      <c r="A281" s="36"/>
      <c r="B281" s="39" t="n">
        <v>37838.4548611111</v>
      </c>
      <c r="C281" s="11" t="n">
        <v>1060</v>
      </c>
      <c r="D281" s="11" t="n">
        <v>610</v>
      </c>
      <c r="E281" s="11" t="n">
        <v>340</v>
      </c>
      <c r="F281" s="38"/>
      <c r="G281" s="11" t="n">
        <v>31000</v>
      </c>
      <c r="H281" s="11" t="n">
        <v>12000</v>
      </c>
      <c r="I281" s="11" t="n">
        <v>350</v>
      </c>
      <c r="J281" s="73" t="n">
        <v>0.18</v>
      </c>
      <c r="K281" s="11" t="n">
        <v>21.7</v>
      </c>
      <c r="L281" s="65" t="n">
        <v>0.01</v>
      </c>
      <c r="M281" s="111" t="n">
        <v>7.92</v>
      </c>
      <c r="N281" s="38"/>
      <c r="O281" s="11" t="n">
        <v>3400</v>
      </c>
      <c r="P281" s="11" t="n">
        <v>2150</v>
      </c>
      <c r="Q281" s="11" t="n">
        <v>210</v>
      </c>
      <c r="R281" s="11" t="n">
        <v>22.1</v>
      </c>
      <c r="S281" s="97" t="n">
        <v>1.25</v>
      </c>
      <c r="T281" s="38"/>
      <c r="U281" s="38"/>
      <c r="V281" s="38"/>
      <c r="W281" s="38"/>
    </row>
    <row r="282" customFormat="false" ht="12.75" hidden="false" customHeight="false" outlineLevel="0" collapsed="false">
      <c r="A282" s="36"/>
      <c r="B282" s="39" t="n">
        <v>37847.4756944444</v>
      </c>
      <c r="C282" s="11" t="n">
        <v>2300</v>
      </c>
      <c r="D282" s="11" t="n">
        <v>360</v>
      </c>
      <c r="E282" s="11" t="n">
        <v>240</v>
      </c>
      <c r="F282" s="38"/>
      <c r="G282" s="11" t="n">
        <v>9600</v>
      </c>
      <c r="H282" s="11" t="n">
        <v>2550</v>
      </c>
      <c r="I282" s="11" t="n">
        <v>390</v>
      </c>
      <c r="J282" s="73" t="n">
        <v>0.15</v>
      </c>
      <c r="K282" s="11" t="n">
        <v>23.1</v>
      </c>
      <c r="L282" s="65"/>
      <c r="M282" s="111"/>
      <c r="N282" s="38"/>
      <c r="O282" s="11" t="n">
        <v>7600</v>
      </c>
      <c r="P282" s="11" t="n">
        <v>1200</v>
      </c>
      <c r="Q282" s="11" t="n">
        <v>360</v>
      </c>
      <c r="R282" s="11" t="n">
        <v>23.5</v>
      </c>
      <c r="S282" s="97" t="n">
        <v>1.09</v>
      </c>
      <c r="T282" s="38"/>
      <c r="U282" s="38"/>
      <c r="V282" s="38"/>
      <c r="W282" s="38"/>
    </row>
    <row r="283" customFormat="false" ht="12.75" hidden="false" customHeight="false" outlineLevel="0" collapsed="false">
      <c r="A283" s="36"/>
      <c r="B283" s="39" t="n">
        <v>37854.4305555556</v>
      </c>
      <c r="C283" s="11" t="n">
        <v>54000</v>
      </c>
      <c r="D283" s="11" t="n">
        <v>23000</v>
      </c>
      <c r="E283" s="11" t="n">
        <v>51000</v>
      </c>
      <c r="F283" s="38"/>
      <c r="G283" s="11" t="n">
        <v>11900</v>
      </c>
      <c r="H283" s="11" t="n">
        <v>2300</v>
      </c>
      <c r="I283" s="11" t="n">
        <v>8900</v>
      </c>
      <c r="J283" s="73" t="n">
        <v>0.15</v>
      </c>
      <c r="K283" s="11" t="n">
        <v>24.1</v>
      </c>
      <c r="L283" s="65"/>
      <c r="M283" s="111"/>
      <c r="N283" s="38"/>
      <c r="O283" s="11" t="n">
        <v>8400</v>
      </c>
      <c r="P283" s="11" t="n">
        <v>1130</v>
      </c>
      <c r="Q283" s="11" t="n">
        <v>9200</v>
      </c>
      <c r="R283" s="11" t="n">
        <v>24.4</v>
      </c>
      <c r="S283" s="97" t="s">
        <v>14</v>
      </c>
      <c r="T283" s="38"/>
      <c r="U283" s="38"/>
      <c r="V283" s="38"/>
      <c r="W283" s="38"/>
    </row>
    <row r="284" customFormat="false" ht="12.75" hidden="false" customHeight="false" outlineLevel="0" collapsed="false">
      <c r="A284" s="36"/>
      <c r="B284" s="39" t="n">
        <v>37855.4861111111</v>
      </c>
      <c r="C284" s="11" t="n">
        <v>1350</v>
      </c>
      <c r="D284" s="11" t="n">
        <v>150</v>
      </c>
      <c r="E284" s="11" t="n">
        <v>920</v>
      </c>
      <c r="F284" s="38"/>
      <c r="G284" s="11" t="n">
        <v>450</v>
      </c>
      <c r="H284" s="11" t="n">
        <v>270</v>
      </c>
      <c r="I284" s="11" t="n">
        <v>520</v>
      </c>
      <c r="J284" s="73" t="n">
        <v>0.15</v>
      </c>
      <c r="K284" s="40" t="n">
        <v>24</v>
      </c>
      <c r="L284" s="65"/>
      <c r="M284" s="111"/>
      <c r="N284" s="38"/>
      <c r="O284" s="11" t="n">
        <v>2600</v>
      </c>
      <c r="P284" s="11" t="n">
        <v>340</v>
      </c>
      <c r="Q284" s="11" t="n">
        <v>3300</v>
      </c>
      <c r="R284" s="11" t="n">
        <v>23.9</v>
      </c>
      <c r="S284" s="97" t="n">
        <v>0.41</v>
      </c>
      <c r="T284" s="38"/>
      <c r="U284" s="38"/>
      <c r="V284" s="38"/>
      <c r="W284" s="38"/>
    </row>
    <row r="285" customFormat="false" ht="12.75" hidden="false" customHeight="false" outlineLevel="0" collapsed="false">
      <c r="A285" s="36"/>
      <c r="B285" s="39" t="n">
        <v>37861.4305555556</v>
      </c>
      <c r="C285" s="11" t="n">
        <v>2100</v>
      </c>
      <c r="D285" s="11" t="n">
        <v>690</v>
      </c>
      <c r="E285" s="11" t="n">
        <v>160</v>
      </c>
      <c r="F285" s="38"/>
      <c r="G285" s="11" t="n">
        <v>2300</v>
      </c>
      <c r="H285" s="11" t="n">
        <v>1630</v>
      </c>
      <c r="I285" s="11" t="n">
        <v>350</v>
      </c>
      <c r="J285" s="73" t="n">
        <v>0.14</v>
      </c>
      <c r="K285" s="40" t="n">
        <v>24.1</v>
      </c>
      <c r="L285" s="65"/>
      <c r="M285" s="111"/>
      <c r="N285" s="38"/>
      <c r="O285" s="11" t="n">
        <v>2100</v>
      </c>
      <c r="P285" s="11" t="n">
        <v>710</v>
      </c>
      <c r="Q285" s="11" t="n">
        <v>690</v>
      </c>
      <c r="R285" s="11" t="n">
        <v>24.2</v>
      </c>
      <c r="S285" s="97" t="s">
        <v>14</v>
      </c>
      <c r="T285" s="38"/>
      <c r="U285" s="38"/>
      <c r="V285" s="38"/>
      <c r="W285" s="38"/>
    </row>
    <row r="286" s="104" customFormat="true" ht="12.75" hidden="false" customHeight="false" outlineLevel="0" collapsed="false">
      <c r="A286" s="43" t="s">
        <v>12</v>
      </c>
      <c r="B286" s="42"/>
      <c r="C286" s="25" t="n">
        <f aca="false">AVERAGE(C281:C285)</f>
        <v>12162</v>
      </c>
      <c r="D286" s="25" t="n">
        <f aca="false">AVERAGE(D281:D285)</f>
        <v>4962</v>
      </c>
      <c r="E286" s="25" t="n">
        <f aca="false">AVERAGE(E281:E285)</f>
        <v>10532</v>
      </c>
      <c r="F286" s="26" t="s">
        <v>12</v>
      </c>
      <c r="G286" s="25" t="n">
        <f aca="false">AVERAGE(G281:G285)</f>
        <v>11050</v>
      </c>
      <c r="H286" s="25" t="n">
        <f aca="false">AVERAGE(H281:H285)</f>
        <v>3750</v>
      </c>
      <c r="I286" s="25" t="n">
        <f aca="false">AVERAGE(I281:I285)</f>
        <v>2102</v>
      </c>
      <c r="L286" s="29"/>
      <c r="M286" s="29"/>
      <c r="N286" s="26" t="s">
        <v>12</v>
      </c>
      <c r="O286" s="25" t="n">
        <f aca="false">AVERAGE(O281:O285)</f>
        <v>4820</v>
      </c>
      <c r="P286" s="25" t="n">
        <f aca="false">AVERAGE(P281:P285)</f>
        <v>1106</v>
      </c>
      <c r="Q286" s="25" t="n">
        <f aca="false">AVERAGE(Q281:Q285)</f>
        <v>2752</v>
      </c>
      <c r="R286" s="31"/>
      <c r="S286" s="32"/>
      <c r="T286" s="26"/>
      <c r="U286" s="26"/>
      <c r="V286" s="26"/>
      <c r="W286" s="26"/>
    </row>
    <row r="287" s="104" customFormat="true" ht="12.75" hidden="false" customHeight="false" outlineLevel="0" collapsed="false">
      <c r="A287" s="43" t="s">
        <v>13</v>
      </c>
      <c r="B287" s="42"/>
      <c r="C287" s="25" t="n">
        <f aca="false">GEOMEAN(C281:C285)</f>
        <v>3268.85837435738</v>
      </c>
      <c r="D287" s="25" t="n">
        <f aca="false">GEOMEAN(D281:D285)</f>
        <v>878.334828904322</v>
      </c>
      <c r="E287" s="25" t="n">
        <f aca="false">GEOMEAN(E281:E285)</f>
        <v>906.637397187554</v>
      </c>
      <c r="F287" s="26" t="s">
        <v>13</v>
      </c>
      <c r="G287" s="25" t="n">
        <f aca="false">GEOMEAN(G281:G285)</f>
        <v>5162.07187960739</v>
      </c>
      <c r="H287" s="25" t="n">
        <f aca="false">GEOMEAN(H281:H285)</f>
        <v>1987.01033595578</v>
      </c>
      <c r="I287" s="25" t="n">
        <f aca="false">GEOMEAN(I281:I285)</f>
        <v>739.467019720529</v>
      </c>
      <c r="K287" s="159"/>
      <c r="L287" s="26"/>
      <c r="M287" s="26"/>
      <c r="N287" s="26" t="s">
        <v>13</v>
      </c>
      <c r="O287" s="25" t="n">
        <f aca="false">GEOMEAN(O281:O285)</f>
        <v>4118.6310342415</v>
      </c>
      <c r="P287" s="25" t="n">
        <f aca="false">GEOMEAN(P281:P285)</f>
        <v>932.152745473343</v>
      </c>
      <c r="Q287" s="25" t="n">
        <f aca="false">GEOMEAN(Q281:Q285)</f>
        <v>1096.31291599161</v>
      </c>
      <c r="R287" s="25"/>
      <c r="S287" s="32"/>
      <c r="T287" s="26"/>
      <c r="U287" s="26"/>
      <c r="V287" s="26"/>
      <c r="W287" s="26"/>
    </row>
    <row r="288" customFormat="false" ht="12.75" hidden="false" customHeight="false" outlineLevel="0" collapsed="false">
      <c r="A288" s="36"/>
      <c r="B288" s="39" t="n">
        <v>37867.4583333333</v>
      </c>
      <c r="C288" s="11" t="n">
        <v>1790</v>
      </c>
      <c r="D288" s="11" t="n">
        <v>330</v>
      </c>
      <c r="E288" s="11" t="n">
        <v>420</v>
      </c>
      <c r="F288" s="38"/>
      <c r="G288" s="11" t="n">
        <v>440</v>
      </c>
      <c r="H288" s="11" t="n">
        <v>320</v>
      </c>
      <c r="I288" s="11" t="n">
        <v>210</v>
      </c>
      <c r="J288" s="73" t="n">
        <v>0.14</v>
      </c>
      <c r="K288" s="40" t="n">
        <v>26</v>
      </c>
      <c r="L288" s="65" t="n">
        <v>0.09</v>
      </c>
      <c r="M288" s="111" t="n">
        <v>7.85</v>
      </c>
      <c r="N288" s="38"/>
      <c r="O288" s="11" t="n">
        <v>400</v>
      </c>
      <c r="P288" s="11" t="n">
        <v>340</v>
      </c>
      <c r="Q288" s="11" t="n">
        <v>320</v>
      </c>
      <c r="R288" s="11" t="n">
        <v>26.2</v>
      </c>
      <c r="S288" s="97" t="n">
        <v>0.64</v>
      </c>
      <c r="T288" s="38"/>
      <c r="U288" s="38"/>
      <c r="V288" s="38"/>
      <c r="W288" s="38"/>
    </row>
    <row r="289" customFormat="false" ht="12.75" hidden="false" customHeight="false" outlineLevel="0" collapsed="false">
      <c r="A289" s="36"/>
      <c r="B289" s="39" t="n">
        <v>37875.4444444444</v>
      </c>
      <c r="C289" s="11" t="n">
        <v>1040</v>
      </c>
      <c r="D289" s="11" t="n">
        <v>830</v>
      </c>
      <c r="E289" s="11" t="n">
        <v>160</v>
      </c>
      <c r="F289" s="38"/>
      <c r="G289" s="11" t="n">
        <v>1790</v>
      </c>
      <c r="H289" s="11" t="n">
        <v>1010</v>
      </c>
      <c r="I289" s="11" t="n">
        <v>250</v>
      </c>
      <c r="J289" s="73" t="n">
        <v>0.14</v>
      </c>
      <c r="K289" s="40" t="n">
        <v>20.6</v>
      </c>
      <c r="L289" s="111"/>
      <c r="M289" s="111"/>
      <c r="N289" s="38"/>
      <c r="O289" s="11" t="n">
        <v>550</v>
      </c>
      <c r="P289" s="11" t="n">
        <v>210</v>
      </c>
      <c r="Q289" s="11" t="n">
        <v>50</v>
      </c>
      <c r="R289" s="40" t="n">
        <v>21</v>
      </c>
      <c r="S289" s="97" t="n">
        <v>0.82</v>
      </c>
      <c r="T289" s="38"/>
      <c r="U289" s="38"/>
      <c r="V289" s="38"/>
      <c r="W289" s="38"/>
    </row>
    <row r="290" customFormat="false" ht="12.75" hidden="false" customHeight="false" outlineLevel="0" collapsed="false">
      <c r="A290" s="36"/>
      <c r="B290" s="39" t="n">
        <v>37880.40625</v>
      </c>
      <c r="C290" s="11" t="n">
        <v>3400</v>
      </c>
      <c r="D290" s="11" t="n">
        <v>2300</v>
      </c>
      <c r="E290" s="11" t="n">
        <v>4100</v>
      </c>
      <c r="F290" s="38"/>
      <c r="G290" s="11" t="n">
        <v>3800</v>
      </c>
      <c r="H290" s="11" t="n">
        <v>2100</v>
      </c>
      <c r="I290" s="11" t="n">
        <v>2500</v>
      </c>
      <c r="J290" s="73" t="n">
        <v>0.16</v>
      </c>
      <c r="K290" s="40" t="n">
        <v>21</v>
      </c>
      <c r="L290" s="65"/>
      <c r="M290" s="111"/>
      <c r="N290" s="38"/>
      <c r="O290" s="11" t="n">
        <v>3400</v>
      </c>
      <c r="P290" s="11" t="n">
        <v>3000</v>
      </c>
      <c r="Q290" s="11" t="n">
        <v>500</v>
      </c>
      <c r="R290" s="40" t="n">
        <v>21.1</v>
      </c>
      <c r="S290" s="97" t="n">
        <v>0.87</v>
      </c>
      <c r="T290" s="38"/>
      <c r="U290" s="38"/>
      <c r="V290" s="38"/>
      <c r="W290" s="38"/>
    </row>
    <row r="291" customFormat="false" ht="12.75" hidden="false" customHeight="false" outlineLevel="0" collapsed="false">
      <c r="A291" s="36"/>
      <c r="B291" s="39" t="n">
        <v>37882.4513888889</v>
      </c>
      <c r="C291" s="11" t="n">
        <v>5000</v>
      </c>
      <c r="D291" s="11" t="n">
        <v>930</v>
      </c>
      <c r="E291" s="11" t="n">
        <v>7100</v>
      </c>
      <c r="F291" s="38"/>
      <c r="G291" s="11" t="n">
        <v>6300</v>
      </c>
      <c r="H291" s="11" t="n">
        <v>2300</v>
      </c>
      <c r="I291" s="11" t="n">
        <v>2900</v>
      </c>
      <c r="J291" s="73" t="n">
        <v>0.15</v>
      </c>
      <c r="K291" s="40" t="n">
        <v>21.2</v>
      </c>
      <c r="L291" s="65"/>
      <c r="M291" s="111"/>
      <c r="N291" s="38"/>
      <c r="O291" s="11" t="n">
        <v>1240</v>
      </c>
      <c r="P291" s="11" t="n">
        <v>530</v>
      </c>
      <c r="Q291" s="11" t="n">
        <v>580</v>
      </c>
      <c r="R291" s="40" t="n">
        <v>21.6</v>
      </c>
      <c r="S291" s="97" t="n">
        <v>1.07</v>
      </c>
      <c r="T291" s="38"/>
      <c r="U291" s="38"/>
      <c r="V291" s="38"/>
      <c r="W291" s="38"/>
    </row>
    <row r="292" customFormat="false" ht="12.75" hidden="false" customHeight="false" outlineLevel="0" collapsed="false">
      <c r="A292" s="36"/>
      <c r="B292" s="39" t="n">
        <v>37889.4444444444</v>
      </c>
      <c r="C292" s="11" t="n">
        <v>720</v>
      </c>
      <c r="D292" s="11" t="n">
        <v>420</v>
      </c>
      <c r="E292" s="11" t="n">
        <v>160</v>
      </c>
      <c r="F292" s="38"/>
      <c r="G292" s="11" t="n">
        <v>3000</v>
      </c>
      <c r="H292" s="11" t="n">
        <v>490</v>
      </c>
      <c r="I292" s="11" t="n">
        <v>160</v>
      </c>
      <c r="J292" s="73" t="n">
        <v>0.16</v>
      </c>
      <c r="K292" s="40" t="n">
        <v>20.7</v>
      </c>
      <c r="L292" s="65"/>
      <c r="M292" s="111"/>
      <c r="N292" s="38"/>
      <c r="O292" s="11" t="n">
        <v>2300</v>
      </c>
      <c r="P292" s="11" t="n">
        <v>1600</v>
      </c>
      <c r="Q292" s="11" t="n">
        <v>180</v>
      </c>
      <c r="R292" s="40" t="n">
        <v>21</v>
      </c>
      <c r="S292" s="97" t="n">
        <v>0.5</v>
      </c>
      <c r="T292" s="38"/>
      <c r="U292" s="38"/>
      <c r="V292" s="38"/>
      <c r="W292" s="38"/>
    </row>
    <row r="293" s="104" customFormat="true" ht="12.75" hidden="false" customHeight="false" outlineLevel="0" collapsed="false">
      <c r="A293" s="43" t="s">
        <v>12</v>
      </c>
      <c r="B293" s="42"/>
      <c r="C293" s="25" t="n">
        <f aca="false">AVERAGE(C288:C292)</f>
        <v>2390</v>
      </c>
      <c r="D293" s="25" t="n">
        <f aca="false">AVERAGE(D288:D292)</f>
        <v>962</v>
      </c>
      <c r="E293" s="25" t="n">
        <f aca="false">AVERAGE(E288:E292)</f>
        <v>2388</v>
      </c>
      <c r="F293" s="26" t="s">
        <v>12</v>
      </c>
      <c r="G293" s="25" t="n">
        <f aca="false">AVERAGE(G288:G292)</f>
        <v>3066</v>
      </c>
      <c r="H293" s="25" t="n">
        <f aca="false">AVERAGE(H288:H292)</f>
        <v>1244</v>
      </c>
      <c r="I293" s="25" t="n">
        <f aca="false">AVERAGE(I288:I292)</f>
        <v>1204</v>
      </c>
      <c r="J293" s="27"/>
      <c r="K293" s="155"/>
      <c r="L293" s="29"/>
      <c r="M293" s="29"/>
      <c r="N293" s="26" t="s">
        <v>12</v>
      </c>
      <c r="O293" s="25" t="n">
        <f aca="false">AVERAGE(O288:O292)</f>
        <v>1578</v>
      </c>
      <c r="P293" s="25" t="n">
        <f aca="false">AVERAGE(P288:P292)</f>
        <v>1136</v>
      </c>
      <c r="Q293" s="25" t="n">
        <f aca="false">AVERAGE(Q288:Q292)</f>
        <v>326</v>
      </c>
      <c r="R293" s="31"/>
      <c r="S293" s="32"/>
      <c r="T293" s="26"/>
      <c r="U293" s="26"/>
      <c r="V293" s="26"/>
      <c r="W293" s="26"/>
    </row>
    <row r="294" s="156" customFormat="true" ht="13.5" hidden="false" customHeight="false" outlineLevel="0" collapsed="false">
      <c r="A294" s="66" t="s">
        <v>13</v>
      </c>
      <c r="B294" s="67"/>
      <c r="C294" s="69" t="n">
        <f aca="false">GEOMEAN(C288:C292)</f>
        <v>1868.67406275846</v>
      </c>
      <c r="D294" s="69" t="n">
        <f aca="false">GEOMEAN(D288:D292)</f>
        <v>755.458168523137</v>
      </c>
      <c r="E294" s="69" t="n">
        <f aca="false">GEOMEAN(E288:E292)</f>
        <v>792.695316465001</v>
      </c>
      <c r="F294" s="68" t="s">
        <v>13</v>
      </c>
      <c r="G294" s="69" t="n">
        <f aca="false">GEOMEAN(G288:G292)</f>
        <v>2241.35279813799</v>
      </c>
      <c r="H294" s="69" t="n">
        <f aca="false">GEOMEAN(H288:H292)</f>
        <v>947.813548840037</v>
      </c>
      <c r="I294" s="69" t="n">
        <f aca="false">GEOMEAN(I288:I292)</f>
        <v>571.377926291398</v>
      </c>
      <c r="J294" s="68"/>
      <c r="K294" s="142"/>
      <c r="L294" s="68"/>
      <c r="M294" s="68"/>
      <c r="N294" s="68" t="s">
        <v>13</v>
      </c>
      <c r="O294" s="69" t="n">
        <f aca="false">GEOMEAN(O288:O292)</f>
        <v>1163.61744560155</v>
      </c>
      <c r="P294" s="69" t="n">
        <f aca="false">GEOMEAN(P288:P292)</f>
        <v>710.956556630112</v>
      </c>
      <c r="Q294" s="69" t="n">
        <f aca="false">GEOMEAN(Q288:Q292)</f>
        <v>242.302612733164</v>
      </c>
      <c r="R294" s="69"/>
      <c r="S294" s="70"/>
      <c r="T294" s="68"/>
      <c r="U294" s="68"/>
      <c r="V294" s="68"/>
      <c r="W294" s="68"/>
    </row>
    <row r="295" customFormat="false" ht="12.75" hidden="false" customHeight="false" outlineLevel="0" collapsed="false">
      <c r="A295" s="9" t="s">
        <v>57</v>
      </c>
      <c r="B295" s="39" t="n">
        <v>37812.4479166667</v>
      </c>
      <c r="C295" s="11" t="n">
        <v>4500</v>
      </c>
      <c r="D295" s="11" t="n">
        <v>115</v>
      </c>
      <c r="E295" s="11" t="n">
        <v>400</v>
      </c>
      <c r="F295" s="12" t="s">
        <v>58</v>
      </c>
      <c r="G295" s="11" t="n">
        <v>21300</v>
      </c>
      <c r="H295" s="11" t="n">
        <v>15000</v>
      </c>
      <c r="I295" s="11" t="n">
        <v>33700</v>
      </c>
      <c r="J295" s="106" t="n">
        <v>0.018</v>
      </c>
      <c r="K295" s="11" t="n">
        <v>21.2</v>
      </c>
      <c r="L295" s="111" t="n">
        <v>0</v>
      </c>
      <c r="M295" s="12" t="n">
        <v>8.09</v>
      </c>
      <c r="N295" s="12" t="s">
        <v>59</v>
      </c>
      <c r="O295" s="11" t="n">
        <v>4700</v>
      </c>
      <c r="P295" s="11" t="n">
        <v>3300</v>
      </c>
      <c r="Q295" s="11" t="n">
        <v>1085</v>
      </c>
      <c r="R295" s="11" t="n">
        <v>22.9</v>
      </c>
      <c r="S295" s="97" t="n">
        <v>0.95</v>
      </c>
    </row>
    <row r="296" customFormat="false" ht="12.75" hidden="false" customHeight="false" outlineLevel="0" collapsed="false">
      <c r="A296" s="9"/>
      <c r="B296" s="39" t="n">
        <v>37817.4444444444</v>
      </c>
      <c r="C296" s="11" t="n">
        <v>1420</v>
      </c>
      <c r="D296" s="11" t="n">
        <v>130</v>
      </c>
      <c r="E296" s="11" t="n">
        <v>280</v>
      </c>
      <c r="F296" s="12"/>
      <c r="G296" s="11" t="n">
        <v>33000</v>
      </c>
      <c r="H296" s="11" t="n">
        <v>11000</v>
      </c>
      <c r="I296" s="11" t="n">
        <v>4595</v>
      </c>
      <c r="J296" s="106" t="n">
        <v>0.017</v>
      </c>
      <c r="K296" s="11" t="n">
        <v>23.3</v>
      </c>
      <c r="L296" s="111"/>
      <c r="M296" s="65"/>
      <c r="N296" s="12"/>
      <c r="O296" s="11" t="n">
        <v>4800</v>
      </c>
      <c r="P296" s="11" t="n">
        <v>600</v>
      </c>
      <c r="Q296" s="11" t="n">
        <v>2565</v>
      </c>
      <c r="R296" s="11" t="n">
        <v>23.8</v>
      </c>
      <c r="S296" s="97" t="n">
        <v>1.26</v>
      </c>
    </row>
    <row r="297" customFormat="false" ht="12.75" hidden="false" customHeight="false" outlineLevel="0" collapsed="false">
      <c r="A297" s="9"/>
      <c r="B297" s="39" t="n">
        <v>37820.4548611111</v>
      </c>
      <c r="C297" s="11" t="n">
        <v>790</v>
      </c>
      <c r="D297" s="11" t="n">
        <v>300</v>
      </c>
      <c r="E297" s="11" t="n">
        <v>110</v>
      </c>
      <c r="F297" s="12"/>
      <c r="G297" s="11" t="n">
        <v>33000</v>
      </c>
      <c r="H297" s="11" t="n">
        <v>1100</v>
      </c>
      <c r="I297" s="11" t="n">
        <v>14300</v>
      </c>
      <c r="J297" s="106" t="n">
        <v>0.09</v>
      </c>
      <c r="K297" s="40" t="n">
        <v>24</v>
      </c>
      <c r="L297" s="111"/>
      <c r="M297" s="12"/>
      <c r="N297" s="12"/>
      <c r="O297" s="11" t="n">
        <v>4600</v>
      </c>
      <c r="P297" s="11" t="n">
        <v>2500</v>
      </c>
      <c r="Q297" s="11" t="n">
        <v>1200</v>
      </c>
      <c r="R297" s="11" t="n">
        <v>23.5</v>
      </c>
      <c r="S297" s="97" t="n">
        <v>1.25</v>
      </c>
    </row>
    <row r="298" customFormat="false" ht="12.75" hidden="false" customHeight="false" outlineLevel="0" collapsed="false">
      <c r="A298" s="9"/>
      <c r="B298" s="39" t="n">
        <v>37831.4305555556</v>
      </c>
      <c r="C298" s="11" t="n">
        <v>1600</v>
      </c>
      <c r="D298" s="11" t="n">
        <v>1100</v>
      </c>
      <c r="E298" s="11" t="n">
        <v>1300</v>
      </c>
      <c r="F298" s="12"/>
      <c r="G298" s="11" t="n">
        <v>23000</v>
      </c>
      <c r="H298" s="11" t="n">
        <v>14000</v>
      </c>
      <c r="I298" s="11" t="n">
        <v>22000</v>
      </c>
      <c r="J298" s="106" t="n">
        <v>0.022</v>
      </c>
      <c r="K298" s="40" t="n">
        <v>23.3</v>
      </c>
      <c r="L298" s="111"/>
      <c r="M298" s="12"/>
      <c r="N298" s="12"/>
      <c r="O298" s="11" t="n">
        <v>38000</v>
      </c>
      <c r="P298" s="11" t="n">
        <v>3800</v>
      </c>
      <c r="Q298" s="11" t="n">
        <v>3050</v>
      </c>
      <c r="R298" s="11" t="n">
        <v>23.7</v>
      </c>
      <c r="S298" s="97" t="n">
        <v>1.21</v>
      </c>
    </row>
    <row r="299" customFormat="false" ht="12.75" hidden="false" customHeight="false" outlineLevel="0" collapsed="false">
      <c r="A299" s="9"/>
      <c r="B299" s="37" t="n">
        <v>37832.4930555556</v>
      </c>
      <c r="C299" s="11" t="n">
        <v>73000</v>
      </c>
      <c r="D299" s="11" t="n">
        <v>26000</v>
      </c>
      <c r="E299" s="11" t="n">
        <v>52000</v>
      </c>
      <c r="F299" s="12"/>
      <c r="G299" s="11" t="n">
        <v>44000</v>
      </c>
      <c r="H299" s="11" t="n">
        <v>22000</v>
      </c>
      <c r="I299" s="11" t="n">
        <v>22000</v>
      </c>
      <c r="J299" s="106" t="n">
        <v>0.02</v>
      </c>
      <c r="K299" s="40" t="n">
        <v>24.3</v>
      </c>
      <c r="L299" s="111"/>
      <c r="M299" s="12"/>
      <c r="N299" s="12"/>
      <c r="O299" s="11" t="n">
        <v>137000</v>
      </c>
      <c r="P299" s="11" t="n">
        <v>52000</v>
      </c>
      <c r="Q299" s="11" t="n">
        <v>30000</v>
      </c>
      <c r="R299" s="11" t="n">
        <v>24.5</v>
      </c>
      <c r="S299" s="97" t="n">
        <v>4.01</v>
      </c>
    </row>
    <row r="300" s="104" customFormat="true" ht="12.75" hidden="false" customHeight="false" outlineLevel="0" collapsed="false">
      <c r="A300" s="43" t="s">
        <v>12</v>
      </c>
      <c r="B300" s="42"/>
      <c r="C300" s="25" t="n">
        <f aca="false">AVERAGE(C295:C299)</f>
        <v>16262</v>
      </c>
      <c r="D300" s="25" t="n">
        <f aca="false">AVERAGE(D295:D299)</f>
        <v>5529</v>
      </c>
      <c r="E300" s="25" t="n">
        <f aca="false">AVERAGE(E295:E299)</f>
        <v>10818</v>
      </c>
      <c r="F300" s="26" t="s">
        <v>12</v>
      </c>
      <c r="G300" s="25" t="n">
        <f aca="false">AVERAGE(G295:G299)</f>
        <v>30860</v>
      </c>
      <c r="H300" s="25" t="n">
        <f aca="false">AVERAGE(H295:H299)</f>
        <v>12620</v>
      </c>
      <c r="I300" s="25" t="n">
        <f aca="false">AVERAGE(I295:I299)</f>
        <v>19319</v>
      </c>
      <c r="L300" s="29"/>
      <c r="M300" s="29"/>
      <c r="N300" s="26" t="s">
        <v>12</v>
      </c>
      <c r="O300" s="25" t="n">
        <f aca="false">AVERAGE(O295:O299)</f>
        <v>37820</v>
      </c>
      <c r="P300" s="25" t="n">
        <f aca="false">AVERAGE(P295:P299)</f>
        <v>12440</v>
      </c>
      <c r="Q300" s="25" t="n">
        <f aca="false">AVERAGE(Q295:Q299)</f>
        <v>7580</v>
      </c>
      <c r="R300" s="31"/>
      <c r="S300" s="32"/>
      <c r="T300" s="26"/>
      <c r="U300" s="26"/>
      <c r="V300" s="26"/>
      <c r="W300" s="26"/>
    </row>
    <row r="301" s="104" customFormat="true" ht="12.75" hidden="false" customHeight="false" outlineLevel="0" collapsed="false">
      <c r="A301" s="43" t="s">
        <v>13</v>
      </c>
      <c r="B301" s="42"/>
      <c r="C301" s="25" t="n">
        <f aca="false">GEOMEAN(C295:C299)</f>
        <v>3581.90578537593</v>
      </c>
      <c r="D301" s="25" t="n">
        <f aca="false">GEOMEAN(D295:D299)</f>
        <v>663.171258882376</v>
      </c>
      <c r="E301" s="25" t="n">
        <f aca="false">GEOMEAN(E295:E299)</f>
        <v>964.076464433423</v>
      </c>
      <c r="F301" s="26" t="s">
        <v>13</v>
      </c>
      <c r="G301" s="25" t="n">
        <f aca="false">GEOMEAN(G295:G299)</f>
        <v>29793.2306734881</v>
      </c>
      <c r="H301" s="25" t="n">
        <f aca="false">GEOMEAN(H295:H299)</f>
        <v>8901.95652934372</v>
      </c>
      <c r="I301" s="25" t="n">
        <f aca="false">GEOMEAN(I295:I299)</f>
        <v>16070.1290053398</v>
      </c>
      <c r="K301" s="159"/>
      <c r="L301" s="26"/>
      <c r="M301" s="26"/>
      <c r="N301" s="26" t="s">
        <v>13</v>
      </c>
      <c r="O301" s="25" t="n">
        <f aca="false">GEOMEAN(O295:O299)</f>
        <v>14012.6481792942</v>
      </c>
      <c r="P301" s="25" t="n">
        <f aca="false">GEOMEAN(P295:P299)</f>
        <v>3963.49603287062</v>
      </c>
      <c r="Q301" s="25" t="n">
        <f aca="false">GEOMEAN(Q295:Q299)</f>
        <v>3140.68145085079</v>
      </c>
      <c r="R301" s="25"/>
      <c r="S301" s="32"/>
      <c r="T301" s="26"/>
      <c r="U301" s="26"/>
      <c r="V301" s="26"/>
      <c r="W301" s="26"/>
    </row>
    <row r="302" customFormat="false" ht="12.75" hidden="false" customHeight="false" outlineLevel="0" collapsed="false">
      <c r="A302" s="36"/>
      <c r="B302" s="39" t="n">
        <v>37838.4375</v>
      </c>
      <c r="C302" s="11" t="n">
        <v>4000</v>
      </c>
      <c r="D302" s="11" t="n">
        <v>550</v>
      </c>
      <c r="E302" s="11" t="n">
        <v>80</v>
      </c>
      <c r="F302" s="38"/>
      <c r="G302" s="11" t="n">
        <v>44000</v>
      </c>
      <c r="H302" s="11" t="n">
        <v>15000</v>
      </c>
      <c r="I302" s="11" t="n">
        <v>6150</v>
      </c>
      <c r="J302" s="106" t="s">
        <v>14</v>
      </c>
      <c r="K302" s="40" t="n">
        <v>22</v>
      </c>
      <c r="L302" s="111" t="n">
        <v>0.01</v>
      </c>
      <c r="M302" s="12" t="n">
        <v>7.4</v>
      </c>
      <c r="N302" s="38"/>
      <c r="O302" s="11" t="n">
        <v>1030</v>
      </c>
      <c r="P302" s="11" t="n">
        <v>390</v>
      </c>
      <c r="Q302" s="11" t="n">
        <v>250</v>
      </c>
      <c r="R302" s="11" t="n">
        <v>22.8</v>
      </c>
      <c r="S302" s="97" t="n">
        <v>1.15</v>
      </c>
      <c r="T302" s="38"/>
      <c r="U302" s="38"/>
      <c r="V302" s="38"/>
      <c r="W302" s="38"/>
    </row>
    <row r="303" customFormat="false" ht="12.75" hidden="false" customHeight="false" outlineLevel="0" collapsed="false">
      <c r="A303" s="36"/>
      <c r="B303" s="39" t="n">
        <v>37847.4652777778</v>
      </c>
      <c r="C303" s="11" t="n">
        <v>5000</v>
      </c>
      <c r="D303" s="11" t="n">
        <v>950</v>
      </c>
      <c r="E303" s="11" t="n">
        <v>190</v>
      </c>
      <c r="F303" s="38"/>
      <c r="G303" s="11" t="n">
        <v>7000</v>
      </c>
      <c r="H303" s="11" t="n">
        <v>2300</v>
      </c>
      <c r="I303" s="11" t="n">
        <v>34000</v>
      </c>
      <c r="J303" s="106" t="n">
        <v>0.03</v>
      </c>
      <c r="K303" s="40" t="n">
        <v>24.8</v>
      </c>
      <c r="L303" s="111"/>
      <c r="M303" s="12"/>
      <c r="N303" s="38"/>
      <c r="O303" s="11" t="n">
        <v>54000</v>
      </c>
      <c r="P303" s="11" t="n">
        <v>2750</v>
      </c>
      <c r="Q303" s="11" t="n">
        <v>2700</v>
      </c>
      <c r="R303" s="11" t="n">
        <v>23.9</v>
      </c>
      <c r="S303" s="97" t="n">
        <v>1.02</v>
      </c>
      <c r="T303" s="38"/>
      <c r="U303" s="38"/>
      <c r="V303" s="38"/>
      <c r="W303" s="38"/>
    </row>
    <row r="304" customFormat="false" ht="12.75" hidden="false" customHeight="false" outlineLevel="0" collapsed="false">
      <c r="A304" s="36"/>
      <c r="B304" s="39" t="n">
        <v>37854.4166666667</v>
      </c>
      <c r="C304" s="11" t="n">
        <v>2200</v>
      </c>
      <c r="D304" s="11" t="n">
        <v>1190</v>
      </c>
      <c r="E304" s="11" t="n">
        <v>3300</v>
      </c>
      <c r="F304" s="38"/>
      <c r="G304" s="11" t="n">
        <v>58000</v>
      </c>
      <c r="H304" s="11" t="n">
        <v>24000</v>
      </c>
      <c r="I304" s="11" t="n">
        <v>31000</v>
      </c>
      <c r="J304" s="106" t="n">
        <v>0.02</v>
      </c>
      <c r="K304" s="40" t="n">
        <v>24.2</v>
      </c>
      <c r="L304" s="111"/>
      <c r="M304" s="12"/>
      <c r="N304" s="38"/>
      <c r="O304" s="11" t="n">
        <v>5200</v>
      </c>
      <c r="P304" s="11" t="n">
        <v>2100</v>
      </c>
      <c r="Q304" s="11" t="n">
        <v>4500</v>
      </c>
      <c r="R304" s="11" t="n">
        <v>24.9</v>
      </c>
      <c r="S304" s="97" t="n">
        <v>0.91</v>
      </c>
      <c r="T304" s="38"/>
      <c r="U304" s="38"/>
      <c r="V304" s="38"/>
      <c r="W304" s="38"/>
    </row>
    <row r="305" customFormat="false" ht="12.75" hidden="false" customHeight="false" outlineLevel="0" collapsed="false">
      <c r="A305" s="36"/>
      <c r="B305" s="39" t="n">
        <v>37855.4722222222</v>
      </c>
      <c r="C305" s="11" t="n">
        <v>750</v>
      </c>
      <c r="D305" s="11" t="n">
        <v>470</v>
      </c>
      <c r="E305" s="11" t="n">
        <v>930</v>
      </c>
      <c r="F305" s="38"/>
      <c r="G305" s="11" t="n">
        <v>27000</v>
      </c>
      <c r="H305" s="11" t="n">
        <v>7300</v>
      </c>
      <c r="I305" s="11" t="n">
        <v>11200</v>
      </c>
      <c r="J305" s="106" t="n">
        <v>0.015</v>
      </c>
      <c r="K305" s="40" t="n">
        <v>23.4</v>
      </c>
      <c r="L305" s="111"/>
      <c r="M305" s="12"/>
      <c r="N305" s="38"/>
      <c r="O305" s="11" t="n">
        <v>980</v>
      </c>
      <c r="P305" s="11" t="n">
        <v>230</v>
      </c>
      <c r="Q305" s="11" t="n">
        <v>690</v>
      </c>
      <c r="R305" s="11" t="n">
        <v>24.3</v>
      </c>
      <c r="S305" s="97" t="n">
        <v>1.28</v>
      </c>
      <c r="T305" s="38"/>
      <c r="U305" s="38"/>
      <c r="V305" s="38"/>
      <c r="W305" s="38"/>
    </row>
    <row r="306" customFormat="false" ht="12.75" hidden="false" customHeight="false" outlineLevel="0" collapsed="false">
      <c r="A306" s="36"/>
      <c r="B306" s="39" t="n">
        <v>37861.4166666667</v>
      </c>
      <c r="C306" s="11" t="n">
        <v>2500</v>
      </c>
      <c r="D306" s="11" t="n">
        <v>510</v>
      </c>
      <c r="E306" s="11" t="n">
        <v>150</v>
      </c>
      <c r="F306" s="38"/>
      <c r="G306" s="11" t="n">
        <v>35000</v>
      </c>
      <c r="H306" s="11" t="n">
        <v>6900</v>
      </c>
      <c r="I306" s="11" t="n">
        <v>4900</v>
      </c>
      <c r="J306" s="106" t="n">
        <v>0.02</v>
      </c>
      <c r="K306" s="40" t="n">
        <v>24.3</v>
      </c>
      <c r="L306" s="111"/>
      <c r="M306" s="12"/>
      <c r="N306" s="38"/>
      <c r="O306" s="11" t="n">
        <v>3900</v>
      </c>
      <c r="P306" s="11" t="n">
        <v>1240</v>
      </c>
      <c r="Q306" s="11" t="n">
        <v>320</v>
      </c>
      <c r="R306" s="11" t="n">
        <v>24.7</v>
      </c>
      <c r="S306" s="97" t="s">
        <v>14</v>
      </c>
      <c r="T306" s="38"/>
      <c r="U306" s="38"/>
      <c r="V306" s="38"/>
      <c r="W306" s="38"/>
    </row>
    <row r="307" s="104" customFormat="true" ht="12.75" hidden="false" customHeight="false" outlineLevel="0" collapsed="false">
      <c r="A307" s="43" t="s">
        <v>12</v>
      </c>
      <c r="B307" s="42"/>
      <c r="C307" s="25" t="n">
        <f aca="false">AVERAGE(C302:C306)</f>
        <v>2890</v>
      </c>
      <c r="D307" s="25" t="n">
        <f aca="false">AVERAGE(D302:D306)</f>
        <v>734</v>
      </c>
      <c r="E307" s="25" t="n">
        <f aca="false">AVERAGE(E302:E306)</f>
        <v>930</v>
      </c>
      <c r="F307" s="26" t="s">
        <v>12</v>
      </c>
      <c r="G307" s="25" t="n">
        <f aca="false">AVERAGE(G302:G306)</f>
        <v>34200</v>
      </c>
      <c r="H307" s="25" t="n">
        <f aca="false">AVERAGE(H302:H306)</f>
        <v>11100</v>
      </c>
      <c r="I307" s="25" t="n">
        <f aca="false">AVERAGE(I302:I306)</f>
        <v>17450</v>
      </c>
      <c r="L307" s="29"/>
      <c r="M307" s="29"/>
      <c r="N307" s="26" t="s">
        <v>12</v>
      </c>
      <c r="O307" s="25" t="n">
        <f aca="false">AVERAGE(O302:O306)</f>
        <v>13022</v>
      </c>
      <c r="P307" s="25" t="n">
        <f aca="false">AVERAGE(P302:P306)</f>
        <v>1342</v>
      </c>
      <c r="Q307" s="25" t="n">
        <f aca="false">AVERAGE(Q302:Q306)</f>
        <v>1692</v>
      </c>
      <c r="R307" s="31"/>
      <c r="S307" s="32"/>
      <c r="T307" s="26"/>
      <c r="U307" s="26"/>
      <c r="V307" s="26"/>
      <c r="W307" s="26"/>
    </row>
    <row r="308" customFormat="false" ht="12.75" hidden="false" customHeight="false" outlineLevel="0" collapsed="false">
      <c r="A308" s="43" t="s">
        <v>13</v>
      </c>
      <c r="B308" s="42"/>
      <c r="C308" s="25" t="n">
        <f aca="false">GEOMEAN(C302:C306)</f>
        <v>2417.07869142134</v>
      </c>
      <c r="D308" s="25" t="n">
        <f aca="false">GEOMEAN(D302:D306)</f>
        <v>683.376842828868</v>
      </c>
      <c r="E308" s="25" t="n">
        <f aca="false">GEOMEAN(E302:E306)</f>
        <v>370.66906887767</v>
      </c>
      <c r="F308" s="26" t="s">
        <v>13</v>
      </c>
      <c r="G308" s="25" t="n">
        <f aca="false">GEOMEAN(G302:G306)</f>
        <v>27892.1571675112</v>
      </c>
      <c r="H308" s="25" t="n">
        <f aca="false">GEOMEAN(H302:H306)</f>
        <v>8395.38191653767</v>
      </c>
      <c r="I308" s="25" t="n">
        <f aca="false">GEOMEAN(I302:I306)</f>
        <v>12889.2000961226</v>
      </c>
      <c r="L308" s="26"/>
      <c r="M308" s="26"/>
      <c r="N308" s="26" t="s">
        <v>13</v>
      </c>
      <c r="O308" s="25" t="n">
        <f aca="false">GEOMEAN(O302:O306)</f>
        <v>4061.67343191913</v>
      </c>
      <c r="P308" s="25" t="n">
        <f aca="false">GEOMEAN(P302:P306)</f>
        <v>915.278420970313</v>
      </c>
      <c r="Q308" s="25" t="n">
        <f aca="false">GEOMEAN(Q302:Q306)</f>
        <v>923.215465618219</v>
      </c>
      <c r="R308" s="25"/>
      <c r="S308" s="32"/>
      <c r="T308" s="26"/>
      <c r="U308" s="26"/>
      <c r="V308" s="26"/>
      <c r="W308" s="26"/>
    </row>
    <row r="309" customFormat="false" ht="12.75" hidden="false" customHeight="false" outlineLevel="0" collapsed="false">
      <c r="A309" s="36"/>
      <c r="B309" s="39" t="n">
        <v>37867.4409722222</v>
      </c>
      <c r="C309" s="11" t="n">
        <v>600</v>
      </c>
      <c r="D309" s="11" t="n">
        <v>510</v>
      </c>
      <c r="E309" s="11" t="n">
        <v>230</v>
      </c>
      <c r="F309" s="38"/>
      <c r="G309" s="11" t="n">
        <v>6400</v>
      </c>
      <c r="H309" s="11" t="n">
        <v>4900</v>
      </c>
      <c r="I309" s="11" t="n">
        <v>14600</v>
      </c>
      <c r="J309" s="106" t="n">
        <v>0.02</v>
      </c>
      <c r="K309" s="40" t="n">
        <v>25.6</v>
      </c>
      <c r="L309" s="111" t="n">
        <v>0</v>
      </c>
      <c r="M309" s="12" t="n">
        <v>7.91</v>
      </c>
      <c r="N309" s="38"/>
      <c r="O309" s="11" t="n">
        <v>3100</v>
      </c>
      <c r="P309" s="11" t="n">
        <v>2800</v>
      </c>
      <c r="Q309" s="11" t="n">
        <v>1520</v>
      </c>
      <c r="R309" s="11" t="n">
        <v>26.3</v>
      </c>
      <c r="S309" s="97" t="n">
        <v>0.81</v>
      </c>
      <c r="T309" s="38"/>
      <c r="U309" s="38"/>
      <c r="V309" s="38"/>
      <c r="W309" s="38"/>
    </row>
    <row r="310" customFormat="false" ht="12.75" hidden="false" customHeight="false" outlineLevel="0" collapsed="false">
      <c r="A310" s="36"/>
      <c r="B310" s="39" t="n">
        <v>37875.4305555556</v>
      </c>
      <c r="C310" s="11" t="n">
        <v>1060</v>
      </c>
      <c r="D310" s="11" t="n">
        <v>780</v>
      </c>
      <c r="E310" s="11" t="n">
        <v>190</v>
      </c>
      <c r="F310" s="38"/>
      <c r="G310" s="11" t="n">
        <v>77000</v>
      </c>
      <c r="H310" s="11" t="n">
        <v>38000</v>
      </c>
      <c r="I310" s="11" t="n">
        <v>80000</v>
      </c>
      <c r="J310" s="106" t="n">
        <v>0.02</v>
      </c>
      <c r="K310" s="40" t="n">
        <v>21.7</v>
      </c>
      <c r="L310" s="111"/>
      <c r="M310" s="12"/>
      <c r="N310" s="38"/>
      <c r="O310" s="11" t="n">
        <v>4800</v>
      </c>
      <c r="P310" s="11" t="n">
        <v>2300</v>
      </c>
      <c r="Q310" s="11" t="n">
        <v>530</v>
      </c>
      <c r="R310" s="11" t="n">
        <v>21.2</v>
      </c>
      <c r="S310" s="97" t="n">
        <v>1.19</v>
      </c>
      <c r="T310" s="38"/>
      <c r="U310" s="38"/>
      <c r="V310" s="38"/>
      <c r="W310" s="38"/>
    </row>
    <row r="311" customFormat="false" ht="12.75" hidden="false" customHeight="false" outlineLevel="0" collapsed="false">
      <c r="A311" s="36"/>
      <c r="B311" s="39" t="n">
        <v>37880.3958333333</v>
      </c>
      <c r="C311" s="11" t="n">
        <v>3200</v>
      </c>
      <c r="D311" s="11" t="n">
        <v>2600</v>
      </c>
      <c r="E311" s="11" t="n">
        <v>3200</v>
      </c>
      <c r="F311" s="38"/>
      <c r="G311" s="11" t="n">
        <v>85000</v>
      </c>
      <c r="H311" s="11" t="n">
        <v>43000</v>
      </c>
      <c r="I311" s="11" t="n">
        <v>66000</v>
      </c>
      <c r="J311" s="106" t="n">
        <v>0.211</v>
      </c>
      <c r="K311" s="40" t="n">
        <v>21.4</v>
      </c>
      <c r="L311" s="111"/>
      <c r="M311" s="12"/>
      <c r="N311" s="38"/>
      <c r="O311" s="11" t="n">
        <v>680</v>
      </c>
      <c r="P311" s="11" t="n">
        <v>490</v>
      </c>
      <c r="Q311" s="11" t="n">
        <v>520</v>
      </c>
      <c r="R311" s="11" t="n">
        <v>21.7</v>
      </c>
      <c r="S311" s="97" t="n">
        <v>1.02</v>
      </c>
      <c r="T311" s="38"/>
      <c r="U311" s="38"/>
      <c r="V311" s="38"/>
      <c r="W311" s="38"/>
    </row>
    <row r="312" customFormat="false" ht="12.75" hidden="false" customHeight="false" outlineLevel="0" collapsed="false">
      <c r="A312" s="36"/>
      <c r="B312" s="39" t="n">
        <v>37882.4375</v>
      </c>
      <c r="C312" s="11" t="n">
        <v>4000</v>
      </c>
      <c r="D312" s="11" t="n">
        <v>410</v>
      </c>
      <c r="E312" s="11" t="n">
        <v>540</v>
      </c>
      <c r="F312" s="38"/>
      <c r="G312" s="11" t="n">
        <v>50000</v>
      </c>
      <c r="H312" s="11" t="n">
        <v>7300</v>
      </c>
      <c r="I312" s="11" t="n">
        <v>26000</v>
      </c>
      <c r="J312" s="106" t="n">
        <v>0.02</v>
      </c>
      <c r="K312" s="40" t="n">
        <v>22</v>
      </c>
      <c r="L312" s="111"/>
      <c r="M312" s="12"/>
      <c r="N312" s="38"/>
      <c r="O312" s="11" t="n">
        <v>5300</v>
      </c>
      <c r="P312" s="11" t="n">
        <v>2700</v>
      </c>
      <c r="Q312" s="11" t="n">
        <v>800</v>
      </c>
      <c r="R312" s="11" t="n">
        <v>21.7</v>
      </c>
      <c r="S312" s="97" t="n">
        <v>0.67</v>
      </c>
      <c r="T312" s="38"/>
      <c r="U312" s="38"/>
      <c r="V312" s="38"/>
      <c r="W312" s="38"/>
    </row>
    <row r="313" customFormat="false" ht="12.75" hidden="false" customHeight="false" outlineLevel="0" collapsed="false">
      <c r="A313" s="36"/>
      <c r="B313" s="39" t="n">
        <v>37889.4340277778</v>
      </c>
      <c r="C313" s="11" t="n">
        <v>2900</v>
      </c>
      <c r="D313" s="11" t="n">
        <v>510</v>
      </c>
      <c r="E313" s="11" t="n">
        <v>910</v>
      </c>
      <c r="F313" s="38"/>
      <c r="G313" s="11" t="n">
        <v>111000</v>
      </c>
      <c r="H313" s="11" t="n">
        <v>72000</v>
      </c>
      <c r="I313" s="11" t="n">
        <v>200</v>
      </c>
      <c r="J313" s="106" t="n">
        <v>0.03</v>
      </c>
      <c r="K313" s="40" t="n">
        <v>21.4</v>
      </c>
      <c r="L313" s="111"/>
      <c r="M313" s="12"/>
      <c r="N313" s="38"/>
      <c r="O313" s="11" t="n">
        <v>1620</v>
      </c>
      <c r="P313" s="11" t="n">
        <v>970</v>
      </c>
      <c r="Q313" s="11" t="n">
        <v>650</v>
      </c>
      <c r="R313" s="11" t="n">
        <v>21.1</v>
      </c>
      <c r="S313" s="97" t="n">
        <v>0.75</v>
      </c>
      <c r="T313" s="38"/>
      <c r="U313" s="38"/>
      <c r="V313" s="38"/>
      <c r="W313" s="38"/>
    </row>
    <row r="314" s="104" customFormat="true" ht="12.75" hidden="false" customHeight="false" outlineLevel="0" collapsed="false">
      <c r="A314" s="43" t="s">
        <v>12</v>
      </c>
      <c r="B314" s="42"/>
      <c r="C314" s="25" t="n">
        <f aca="false">AVERAGE(C309:C313)</f>
        <v>2352</v>
      </c>
      <c r="D314" s="25" t="n">
        <f aca="false">AVERAGE(D309:D313)</f>
        <v>962</v>
      </c>
      <c r="E314" s="25" t="n">
        <f aca="false">AVERAGE(E309:E313)</f>
        <v>1014</v>
      </c>
      <c r="F314" s="26" t="s">
        <v>12</v>
      </c>
      <c r="G314" s="25" t="n">
        <f aca="false">AVERAGE(G309:G313)</f>
        <v>65880</v>
      </c>
      <c r="H314" s="25" t="n">
        <f aca="false">AVERAGE(H309:H313)</f>
        <v>33040</v>
      </c>
      <c r="I314" s="25" t="n">
        <f aca="false">AVERAGE(I309:I313)</f>
        <v>37360</v>
      </c>
      <c r="J314" s="27"/>
      <c r="K314" s="155"/>
      <c r="L314" s="29"/>
      <c r="M314" s="29"/>
      <c r="N314" s="26" t="s">
        <v>12</v>
      </c>
      <c r="O314" s="25" t="n">
        <f aca="false">AVERAGE(O309:O313)</f>
        <v>3100</v>
      </c>
      <c r="P314" s="25" t="n">
        <f aca="false">AVERAGE(P309:P313)</f>
        <v>1852</v>
      </c>
      <c r="Q314" s="25" t="n">
        <f aca="false">AVERAGE(Q309:Q313)</f>
        <v>804</v>
      </c>
      <c r="R314" s="31"/>
      <c r="S314" s="32"/>
      <c r="T314" s="26"/>
      <c r="U314" s="26"/>
      <c r="V314" s="26"/>
      <c r="W314" s="26"/>
    </row>
    <row r="315" customFormat="false" ht="12.75" hidden="false" customHeight="false" outlineLevel="0" collapsed="false">
      <c r="A315" s="43" t="s">
        <v>13</v>
      </c>
      <c r="B315" s="42"/>
      <c r="C315" s="25" t="n">
        <f aca="false">GEOMEAN(C309:C313)</f>
        <v>1881.97138872105</v>
      </c>
      <c r="D315" s="25" t="n">
        <f aca="false">GEOMEAN(D309:D313)</f>
        <v>736.204439314655</v>
      </c>
      <c r="E315" s="25" t="n">
        <f aca="false">GEOMEAN(E309:E313)</f>
        <v>585.346887621816</v>
      </c>
      <c r="F315" s="26" t="s">
        <v>13</v>
      </c>
      <c r="G315" s="25" t="n">
        <f aca="false">GEOMEAN(G309:G313)</f>
        <v>47127.7299983647</v>
      </c>
      <c r="H315" s="25" t="n">
        <f aca="false">GEOMEAN(H309:H313)</f>
        <v>21126.1664765023</v>
      </c>
      <c r="I315" s="25" t="n">
        <f aca="false">GEOMEAN(I309:I313)</f>
        <v>13200.7323115394</v>
      </c>
      <c r="J315" s="26"/>
      <c r="K315" s="136"/>
      <c r="L315" s="26"/>
      <c r="M315" s="26"/>
      <c r="N315" s="26" t="s">
        <v>13</v>
      </c>
      <c r="O315" s="25" t="n">
        <f aca="false">GEOMEAN(O309:O313)</f>
        <v>2442.19616883175</v>
      </c>
      <c r="P315" s="25" t="n">
        <f aca="false">GEOMEAN(P309:P313)</f>
        <v>1525.60986799229</v>
      </c>
      <c r="Q315" s="25" t="n">
        <f aca="false">GEOMEAN(Q309:Q313)</f>
        <v>737.267736095424</v>
      </c>
      <c r="R315" s="25"/>
      <c r="S315" s="32"/>
      <c r="T315" s="26"/>
      <c r="U315" s="26"/>
      <c r="V315" s="26"/>
      <c r="W315" s="26"/>
    </row>
    <row r="316" customFormat="false" ht="12.75" hidden="false" customHeight="false" outlineLevel="0" collapsed="false">
      <c r="A316" s="9" t="s">
        <v>60</v>
      </c>
      <c r="B316" s="39" t="n">
        <v>37805.4583333333</v>
      </c>
      <c r="C316" s="11" t="n">
        <v>380</v>
      </c>
      <c r="D316" s="11" t="n">
        <v>190</v>
      </c>
      <c r="E316" s="11" t="n">
        <v>280</v>
      </c>
      <c r="F316" s="137" t="s">
        <v>145</v>
      </c>
      <c r="G316" s="11" t="n">
        <v>690</v>
      </c>
      <c r="H316" s="11" t="n">
        <v>220</v>
      </c>
      <c r="I316" s="11" t="n">
        <v>540</v>
      </c>
      <c r="J316" s="73" t="n">
        <v>0.035</v>
      </c>
      <c r="K316" s="11" t="n">
        <v>25.1</v>
      </c>
      <c r="L316" s="65"/>
      <c r="M316" s="111"/>
      <c r="N316" s="12" t="s">
        <v>62</v>
      </c>
      <c r="O316" s="11" t="n">
        <v>3230</v>
      </c>
      <c r="P316" s="11" t="n">
        <v>660</v>
      </c>
      <c r="Q316" s="11" t="n">
        <v>2285</v>
      </c>
      <c r="R316" s="40" t="n">
        <v>24.4</v>
      </c>
      <c r="S316" s="52" t="n">
        <v>0.03</v>
      </c>
    </row>
    <row r="317" customFormat="false" ht="12.75" hidden="false" customHeight="false" outlineLevel="0" collapsed="false">
      <c r="A317" s="9"/>
      <c r="B317" s="39" t="n">
        <v>37812.4375</v>
      </c>
      <c r="C317" s="11" t="n">
        <v>4750</v>
      </c>
      <c r="D317" s="11" t="n">
        <v>2700</v>
      </c>
      <c r="E317" s="11" t="n">
        <v>1100</v>
      </c>
      <c r="F317" s="12"/>
      <c r="G317" s="54" t="s">
        <v>14</v>
      </c>
      <c r="H317" s="54" t="s">
        <v>14</v>
      </c>
      <c r="I317" s="54" t="s">
        <v>14</v>
      </c>
      <c r="J317" s="73" t="n">
        <v>0.11</v>
      </c>
      <c r="K317" s="11" t="n">
        <v>21.3</v>
      </c>
      <c r="L317" s="111" t="n">
        <v>0.13</v>
      </c>
      <c r="M317" s="111" t="n">
        <v>7.83</v>
      </c>
      <c r="N317" s="12"/>
      <c r="O317" s="11" t="n">
        <v>5000</v>
      </c>
      <c r="P317" s="11" t="n">
        <v>3266</v>
      </c>
      <c r="Q317" s="11" t="n">
        <v>1700</v>
      </c>
      <c r="R317" s="40" t="n">
        <v>23.1</v>
      </c>
      <c r="S317" s="52" t="n">
        <v>0.23</v>
      </c>
    </row>
    <row r="318" customFormat="false" ht="12.75" hidden="false" customHeight="false" outlineLevel="0" collapsed="false">
      <c r="A318" s="9"/>
      <c r="B318" s="39" t="n">
        <v>37817.4270833333</v>
      </c>
      <c r="C318" s="11" t="n">
        <v>4550</v>
      </c>
      <c r="D318" s="11" t="n">
        <v>900</v>
      </c>
      <c r="E318" s="11" t="n">
        <v>1700</v>
      </c>
      <c r="F318" s="12"/>
      <c r="G318" s="54" t="s">
        <v>14</v>
      </c>
      <c r="H318" s="54" t="s">
        <v>14</v>
      </c>
      <c r="I318" s="54" t="s">
        <v>14</v>
      </c>
      <c r="J318" s="73" t="n">
        <v>0.07</v>
      </c>
      <c r="K318" s="54" t="s">
        <v>14</v>
      </c>
      <c r="L318" s="65"/>
      <c r="M318" s="111"/>
      <c r="N318" s="12"/>
      <c r="O318" s="11" t="n">
        <v>5200</v>
      </c>
      <c r="P318" s="11" t="n">
        <v>3150</v>
      </c>
      <c r="Q318" s="11" t="n">
        <v>2850</v>
      </c>
      <c r="R318" s="40" t="n">
        <v>24.1</v>
      </c>
      <c r="S318" s="52" t="n">
        <v>0.15</v>
      </c>
    </row>
    <row r="319" customFormat="false" ht="12.75" hidden="false" customHeight="false" outlineLevel="0" collapsed="false">
      <c r="A319" s="9"/>
      <c r="B319" s="39" t="n">
        <v>37831.4166666667</v>
      </c>
      <c r="C319" s="11" t="n">
        <v>11000</v>
      </c>
      <c r="D319" s="11" t="n">
        <v>1400</v>
      </c>
      <c r="E319" s="11" t="n">
        <v>1400</v>
      </c>
      <c r="F319" s="12"/>
      <c r="G319" s="54" t="s">
        <v>14</v>
      </c>
      <c r="H319" s="54" t="s">
        <v>14</v>
      </c>
      <c r="I319" s="54" t="s">
        <v>14</v>
      </c>
      <c r="J319" s="73" t="n">
        <v>0.13</v>
      </c>
      <c r="K319" s="54" t="n">
        <v>23.1</v>
      </c>
      <c r="L319" s="65"/>
      <c r="M319" s="111"/>
      <c r="N319" s="12"/>
      <c r="O319" s="11" t="n">
        <v>25000</v>
      </c>
      <c r="P319" s="11" t="n">
        <v>4100</v>
      </c>
      <c r="Q319" s="11" t="n">
        <v>3600</v>
      </c>
      <c r="R319" s="40" t="n">
        <v>24.1</v>
      </c>
      <c r="S319" s="52" t="n">
        <v>0.37</v>
      </c>
    </row>
    <row r="320" customFormat="false" ht="12.75" hidden="false" customHeight="false" outlineLevel="0" collapsed="false">
      <c r="A320" s="9"/>
      <c r="C320" s="96"/>
      <c r="D320" s="96"/>
      <c r="E320" s="96"/>
      <c r="F320" s="12"/>
      <c r="G320" s="129"/>
      <c r="H320" s="96"/>
      <c r="I320" s="96"/>
      <c r="L320" s="65"/>
      <c r="M320" s="111"/>
      <c r="N320" s="12"/>
      <c r="O320" s="96"/>
      <c r="P320" s="96"/>
      <c r="Q320" s="96"/>
      <c r="R320" s="86"/>
      <c r="S320" s="158"/>
    </row>
    <row r="321" s="104" customFormat="true" ht="12.75" hidden="false" customHeight="false" outlineLevel="0" collapsed="false">
      <c r="A321" s="43" t="s">
        <v>12</v>
      </c>
      <c r="B321" s="42"/>
      <c r="C321" s="25" t="n">
        <f aca="false">AVERAGE(C316:C320)</f>
        <v>5170</v>
      </c>
      <c r="D321" s="25" t="n">
        <f aca="false">AVERAGE(D316:D320)</f>
        <v>1297.5</v>
      </c>
      <c r="E321" s="25" t="n">
        <f aca="false">AVERAGE(E316:E320)</f>
        <v>1120</v>
      </c>
      <c r="F321" s="26" t="s">
        <v>12</v>
      </c>
      <c r="G321" s="25" t="n">
        <f aca="false">AVERAGE(G316:G320)</f>
        <v>690</v>
      </c>
      <c r="H321" s="25" t="n">
        <f aca="false">AVERAGE(H316:H320)</f>
        <v>220</v>
      </c>
      <c r="I321" s="25" t="n">
        <f aca="false">AVERAGE(I316:I320)</f>
        <v>540</v>
      </c>
      <c r="L321" s="29"/>
      <c r="M321" s="29"/>
      <c r="N321" s="26" t="s">
        <v>12</v>
      </c>
      <c r="O321" s="25" t="n">
        <f aca="false">AVERAGE(O316:O320)</f>
        <v>9607.5</v>
      </c>
      <c r="P321" s="25" t="n">
        <f aca="false">AVERAGE(P316:P320)</f>
        <v>2794</v>
      </c>
      <c r="Q321" s="25" t="n">
        <f aca="false">AVERAGE(Q316:Q320)</f>
        <v>2608.75</v>
      </c>
      <c r="R321" s="31"/>
      <c r="S321" s="32"/>
      <c r="T321" s="26"/>
      <c r="U321" s="26"/>
      <c r="V321" s="26"/>
      <c r="W321" s="26"/>
    </row>
    <row r="322" s="104" customFormat="true" ht="12.75" hidden="false" customHeight="false" outlineLevel="0" collapsed="false">
      <c r="A322" s="43" t="s">
        <v>13</v>
      </c>
      <c r="B322" s="42"/>
      <c r="C322" s="25" t="n">
        <f aca="false">GEOMEAN(C316:C320)</f>
        <v>3082.9772644464</v>
      </c>
      <c r="D322" s="25" t="n">
        <f aca="false">GEOMEAN(D316:D320)</f>
        <v>896.64798646324</v>
      </c>
      <c r="E322" s="25" t="n">
        <f aca="false">GEOMEAN(E316:E320)</f>
        <v>925.298628378728</v>
      </c>
      <c r="F322" s="26" t="s">
        <v>13</v>
      </c>
      <c r="G322" s="25" t="n">
        <f aca="false">GEOMEAN(G316:G320)</f>
        <v>690</v>
      </c>
      <c r="H322" s="25" t="n">
        <f aca="false">GEOMEAN(H316:H320)</f>
        <v>220</v>
      </c>
      <c r="I322" s="25" t="n">
        <f aca="false">GEOMEAN(I316:I320)</f>
        <v>540</v>
      </c>
      <c r="K322" s="159"/>
      <c r="L322" s="26"/>
      <c r="M322" s="26"/>
      <c r="N322" s="26" t="s">
        <v>13</v>
      </c>
      <c r="O322" s="25" t="n">
        <f aca="false">GEOMEAN(O316:O320)</f>
        <v>6769.06944694283</v>
      </c>
      <c r="P322" s="25" t="n">
        <f aca="false">GEOMEAN(P316:P320)</f>
        <v>2297.01394415687</v>
      </c>
      <c r="Q322" s="25" t="n">
        <f aca="false">GEOMEAN(Q316:Q320)</f>
        <v>2512.58418373419</v>
      </c>
      <c r="R322" s="25"/>
      <c r="S322" s="32"/>
      <c r="T322" s="26"/>
      <c r="U322" s="26"/>
      <c r="V322" s="26"/>
      <c r="W322" s="26"/>
    </row>
    <row r="323" customFormat="false" ht="12.75" hidden="false" customHeight="false" outlineLevel="0" collapsed="false">
      <c r="A323" s="36"/>
      <c r="B323" s="39" t="n">
        <v>37838.4270833333</v>
      </c>
      <c r="C323" s="11" t="n">
        <v>9000</v>
      </c>
      <c r="D323" s="11" t="n">
        <v>3800</v>
      </c>
      <c r="E323" s="11" t="n">
        <v>450</v>
      </c>
      <c r="F323" s="38"/>
      <c r="G323" s="11" t="n">
        <v>6650</v>
      </c>
      <c r="H323" s="11" t="n">
        <v>2050</v>
      </c>
      <c r="I323" s="11" t="n">
        <v>290</v>
      </c>
      <c r="J323" s="73" t="n">
        <v>0.09</v>
      </c>
      <c r="K323" s="87" t="n">
        <v>22</v>
      </c>
      <c r="L323" s="65" t="n">
        <v>0.02</v>
      </c>
      <c r="M323" s="111" t="n">
        <v>8.02</v>
      </c>
      <c r="N323" s="38"/>
      <c r="O323" s="11" t="n">
        <v>1230</v>
      </c>
      <c r="P323" s="11" t="n">
        <v>410</v>
      </c>
      <c r="Q323" s="11" t="n">
        <v>320</v>
      </c>
      <c r="R323" s="40" t="n">
        <v>23</v>
      </c>
      <c r="S323" s="52" t="n">
        <v>0.32</v>
      </c>
      <c r="T323" s="38"/>
      <c r="U323" s="38"/>
      <c r="V323" s="38"/>
      <c r="W323" s="38"/>
    </row>
    <row r="324" customFormat="false" ht="12.75" hidden="false" customHeight="false" outlineLevel="0" collapsed="false">
      <c r="A324" s="36"/>
      <c r="B324" s="39" t="n">
        <v>37847.4548611111</v>
      </c>
      <c r="C324" s="11" t="n">
        <v>7600</v>
      </c>
      <c r="D324" s="11" t="n">
        <v>3550</v>
      </c>
      <c r="E324" s="11" t="n">
        <v>1830</v>
      </c>
      <c r="F324" s="38"/>
      <c r="G324" s="11" t="n">
        <v>7450</v>
      </c>
      <c r="H324" s="11" t="n">
        <v>950</v>
      </c>
      <c r="I324" s="11" t="n">
        <v>530</v>
      </c>
      <c r="J324" s="73" t="n">
        <v>0.14</v>
      </c>
      <c r="K324" s="87" t="s">
        <v>14</v>
      </c>
      <c r="L324" s="65"/>
      <c r="M324" s="111"/>
      <c r="N324" s="38"/>
      <c r="O324" s="11" t="n">
        <v>5000</v>
      </c>
      <c r="P324" s="11" t="n">
        <v>2300</v>
      </c>
      <c r="Q324" s="11" t="n">
        <v>2200</v>
      </c>
      <c r="R324" s="40" t="n">
        <v>24.2</v>
      </c>
      <c r="S324" s="52" t="n">
        <v>0.23</v>
      </c>
      <c r="T324" s="38"/>
      <c r="U324" s="38"/>
      <c r="V324" s="38"/>
      <c r="W324" s="38"/>
    </row>
    <row r="325" customFormat="false" ht="12.75" hidden="false" customHeight="false" outlineLevel="0" collapsed="false">
      <c r="A325" s="36"/>
      <c r="B325" s="39" t="n">
        <v>37854.4097222222</v>
      </c>
      <c r="C325" s="11" t="n">
        <v>4100</v>
      </c>
      <c r="D325" s="11" t="n">
        <v>1060</v>
      </c>
      <c r="E325" s="11" t="n">
        <v>5200</v>
      </c>
      <c r="F325" s="38"/>
      <c r="G325" s="11" t="n">
        <v>4200</v>
      </c>
      <c r="H325" s="11" t="n">
        <v>2300</v>
      </c>
      <c r="I325" s="11" t="n">
        <v>1610</v>
      </c>
      <c r="J325" s="73" t="n">
        <v>0.2</v>
      </c>
      <c r="K325" s="87" t="n">
        <v>24.2</v>
      </c>
      <c r="L325" s="65"/>
      <c r="M325" s="111"/>
      <c r="N325" s="38"/>
      <c r="O325" s="11" t="n">
        <v>3700</v>
      </c>
      <c r="P325" s="11" t="n">
        <v>860</v>
      </c>
      <c r="Q325" s="11" t="n">
        <v>4200</v>
      </c>
      <c r="R325" s="40" t="n">
        <v>24.7</v>
      </c>
      <c r="S325" s="52" t="n">
        <v>0.24</v>
      </c>
      <c r="T325" s="38"/>
      <c r="U325" s="38"/>
      <c r="V325" s="38"/>
      <c r="W325" s="38"/>
    </row>
    <row r="326" customFormat="false" ht="12.75" hidden="false" customHeight="false" outlineLevel="0" collapsed="false">
      <c r="A326" s="36"/>
      <c r="B326" s="39" t="n">
        <v>37855.4583333333</v>
      </c>
      <c r="C326" s="11" t="n">
        <v>2300</v>
      </c>
      <c r="D326" s="11" t="n">
        <v>1190</v>
      </c>
      <c r="E326" s="11" t="n">
        <v>3400</v>
      </c>
      <c r="F326" s="38"/>
      <c r="G326" s="11" t="n">
        <v>3400</v>
      </c>
      <c r="H326" s="11" t="n">
        <v>2700</v>
      </c>
      <c r="I326" s="11" t="n">
        <v>4800</v>
      </c>
      <c r="J326" s="73" t="n">
        <v>0.04</v>
      </c>
      <c r="K326" s="87" t="s">
        <v>14</v>
      </c>
      <c r="L326" s="65"/>
      <c r="M326" s="111"/>
      <c r="N326" s="38"/>
      <c r="O326" s="11" t="n">
        <v>2500</v>
      </c>
      <c r="P326" s="11" t="n">
        <v>780</v>
      </c>
      <c r="Q326" s="11" t="n">
        <v>2900</v>
      </c>
      <c r="R326" s="40" t="n">
        <v>24.4</v>
      </c>
      <c r="S326" s="52" t="n">
        <v>0.24</v>
      </c>
      <c r="T326" s="38"/>
      <c r="U326" s="38"/>
      <c r="V326" s="38"/>
      <c r="W326" s="38"/>
    </row>
    <row r="327" customFormat="false" ht="12.75" hidden="false" customHeight="false" outlineLevel="0" collapsed="false">
      <c r="A327" s="36"/>
      <c r="B327" s="39" t="n">
        <v>37861.40625</v>
      </c>
      <c r="C327" s="11" t="n">
        <v>6300</v>
      </c>
      <c r="D327" s="11" t="n">
        <v>990</v>
      </c>
      <c r="E327" s="11" t="n">
        <v>230</v>
      </c>
      <c r="F327" s="38"/>
      <c r="G327" s="11" t="n">
        <v>44000</v>
      </c>
      <c r="H327" s="11" t="n">
        <v>8700</v>
      </c>
      <c r="I327" s="11" t="n">
        <v>1000</v>
      </c>
      <c r="J327" s="73" t="n">
        <v>0.11</v>
      </c>
      <c r="K327" s="87" t="s">
        <v>14</v>
      </c>
      <c r="L327" s="65"/>
      <c r="M327" s="111"/>
      <c r="N327" s="38"/>
      <c r="O327" s="11" t="n">
        <v>72000</v>
      </c>
      <c r="P327" s="11" t="n">
        <v>23000</v>
      </c>
      <c r="Q327" s="11" t="n">
        <v>1900</v>
      </c>
      <c r="R327" s="40" t="n">
        <v>24.7</v>
      </c>
      <c r="S327" s="52" t="s">
        <v>14</v>
      </c>
      <c r="T327" s="38"/>
      <c r="U327" s="38"/>
      <c r="V327" s="38"/>
      <c r="W327" s="38"/>
    </row>
    <row r="328" s="104" customFormat="true" ht="12.75" hidden="false" customHeight="false" outlineLevel="0" collapsed="false">
      <c r="A328" s="43" t="s">
        <v>12</v>
      </c>
      <c r="B328" s="42"/>
      <c r="C328" s="25" t="n">
        <f aca="false">AVERAGE(C323:C327)</f>
        <v>5860</v>
      </c>
      <c r="D328" s="25" t="n">
        <f aca="false">AVERAGE(D323:D327)</f>
        <v>2118</v>
      </c>
      <c r="E328" s="25" t="n">
        <f aca="false">AVERAGE(E323:E327)</f>
        <v>2222</v>
      </c>
      <c r="F328" s="26" t="s">
        <v>12</v>
      </c>
      <c r="G328" s="25" t="n">
        <f aca="false">AVERAGE(G323:G327)</f>
        <v>13140</v>
      </c>
      <c r="H328" s="25" t="n">
        <f aca="false">AVERAGE(H323:H327)</f>
        <v>3340</v>
      </c>
      <c r="I328" s="25" t="n">
        <f aca="false">AVERAGE(I323:I327)</f>
        <v>1646</v>
      </c>
      <c r="L328" s="29"/>
      <c r="M328" s="29"/>
      <c r="N328" s="26" t="s">
        <v>12</v>
      </c>
      <c r="O328" s="25" t="n">
        <f aca="false">AVERAGE(O323:O327)</f>
        <v>16886</v>
      </c>
      <c r="P328" s="25" t="n">
        <f aca="false">AVERAGE(P323:P327)</f>
        <v>5470</v>
      </c>
      <c r="Q328" s="25" t="n">
        <f aca="false">AVERAGE(Q323:Q327)</f>
        <v>2304</v>
      </c>
      <c r="R328" s="31"/>
      <c r="S328" s="32"/>
      <c r="T328" s="26"/>
      <c r="U328" s="26"/>
      <c r="V328" s="26"/>
      <c r="W328" s="26"/>
    </row>
    <row r="329" s="104" customFormat="true" ht="12.75" hidden="false" customHeight="false" outlineLevel="0" collapsed="false">
      <c r="A329" s="43" t="s">
        <v>13</v>
      </c>
      <c r="B329" s="42"/>
      <c r="C329" s="25" t="n">
        <f aca="false">GEOMEAN(C323:C327)</f>
        <v>5269.64875767344</v>
      </c>
      <c r="D329" s="25" t="n">
        <f aca="false">GEOMEAN(D323:D327)</f>
        <v>1759.13834053004</v>
      </c>
      <c r="E329" s="25" t="n">
        <f aca="false">GEOMEAN(E323:E327)</f>
        <v>1273.42901214721</v>
      </c>
      <c r="F329" s="26" t="s">
        <v>13</v>
      </c>
      <c r="G329" s="25" t="n">
        <f aca="false">GEOMEAN(G323:G327)</f>
        <v>7918.29651005714</v>
      </c>
      <c r="H329" s="25" t="n">
        <f aca="false">GEOMEAN(H323:H327)</f>
        <v>2537.56785291073</v>
      </c>
      <c r="I329" s="25" t="n">
        <f aca="false">GEOMEAN(I323:I327)</f>
        <v>1035.01869949032</v>
      </c>
      <c r="K329" s="159"/>
      <c r="L329" s="26"/>
      <c r="M329" s="26"/>
      <c r="N329" s="26" t="s">
        <v>13</v>
      </c>
      <c r="O329" s="25" t="n">
        <f aca="false">GEOMEAN(O323:O327)</f>
        <v>5278.00587120102</v>
      </c>
      <c r="P329" s="25" t="n">
        <f aca="false">GEOMEAN(P323:P327)</f>
        <v>1708.30934466333</v>
      </c>
      <c r="Q329" s="25" t="n">
        <f aca="false">GEOMEAN(Q323:Q327)</f>
        <v>1747.40956921524</v>
      </c>
      <c r="R329" s="25"/>
      <c r="S329" s="32"/>
      <c r="T329" s="26"/>
      <c r="U329" s="26"/>
      <c r="V329" s="26"/>
      <c r="W329" s="26"/>
    </row>
    <row r="330" customFormat="false" ht="12.75" hidden="false" customHeight="false" outlineLevel="0" collapsed="false">
      <c r="A330" s="36"/>
      <c r="B330" s="39" t="n">
        <v>37867.4340277778</v>
      </c>
      <c r="C330" s="11" t="n">
        <v>4300</v>
      </c>
      <c r="D330" s="11" t="n">
        <v>3200</v>
      </c>
      <c r="E330" s="11" t="n">
        <v>330</v>
      </c>
      <c r="F330" s="38"/>
      <c r="G330" s="11" t="n">
        <v>5400</v>
      </c>
      <c r="H330" s="11" t="n">
        <v>4600</v>
      </c>
      <c r="I330" s="11" t="n">
        <v>2300</v>
      </c>
      <c r="J330" s="73" t="n">
        <v>0.1</v>
      </c>
      <c r="K330" s="87" t="s">
        <v>14</v>
      </c>
      <c r="L330" s="65" t="n">
        <v>0.12</v>
      </c>
      <c r="M330" s="111" t="n">
        <v>7.89</v>
      </c>
      <c r="N330" s="38"/>
      <c r="O330" s="11" t="n">
        <v>1290</v>
      </c>
      <c r="P330" s="11" t="n">
        <v>980</v>
      </c>
      <c r="Q330" s="11" t="n">
        <v>380</v>
      </c>
      <c r="R330" s="40" t="n">
        <v>26.5</v>
      </c>
      <c r="S330" s="52" t="n">
        <v>0.25</v>
      </c>
      <c r="T330" s="38"/>
      <c r="U330" s="38"/>
      <c r="V330" s="38"/>
      <c r="W330" s="38"/>
    </row>
    <row r="331" customFormat="false" ht="12.75" hidden="false" customHeight="false" outlineLevel="0" collapsed="false">
      <c r="A331" s="36"/>
      <c r="B331" s="39" t="n">
        <v>37875.4104166667</v>
      </c>
      <c r="C331" s="11" t="n">
        <v>1700</v>
      </c>
      <c r="D331" s="11" t="n">
        <v>1080</v>
      </c>
      <c r="E331" s="11" t="n">
        <v>410</v>
      </c>
      <c r="F331" s="38"/>
      <c r="G331" s="11" t="n">
        <v>330</v>
      </c>
      <c r="H331" s="11" t="n">
        <v>180</v>
      </c>
      <c r="I331" s="11" t="n">
        <v>30</v>
      </c>
      <c r="J331" s="73" t="n">
        <v>0.2</v>
      </c>
      <c r="K331" s="87" t="s">
        <v>14</v>
      </c>
      <c r="L331" s="65"/>
      <c r="M331" s="111"/>
      <c r="N331" s="38"/>
      <c r="O331" s="11" t="n">
        <v>1170</v>
      </c>
      <c r="P331" s="11" t="n">
        <v>960</v>
      </c>
      <c r="Q331" s="11" t="n">
        <v>340</v>
      </c>
      <c r="R331" s="40" t="n">
        <v>21.3</v>
      </c>
      <c r="S331" s="52" t="n">
        <v>0.18</v>
      </c>
      <c r="T331" s="38"/>
      <c r="U331" s="38"/>
      <c r="V331" s="38"/>
      <c r="W331" s="38"/>
    </row>
    <row r="332" customFormat="false" ht="12.75" hidden="false" customHeight="false" outlineLevel="0" collapsed="false">
      <c r="A332" s="36"/>
      <c r="B332" s="39" t="n">
        <v>37880.3819444444</v>
      </c>
      <c r="C332" s="11" t="n">
        <v>3700</v>
      </c>
      <c r="D332" s="11" t="n">
        <v>2400</v>
      </c>
      <c r="E332" s="11" t="n">
        <v>1490</v>
      </c>
      <c r="F332" s="38"/>
      <c r="G332" s="11" t="n">
        <v>300</v>
      </c>
      <c r="H332" s="11" t="n">
        <v>160</v>
      </c>
      <c r="I332" s="11" t="n">
        <v>410</v>
      </c>
      <c r="J332" s="106" t="s">
        <v>14</v>
      </c>
      <c r="K332" s="87" t="s">
        <v>14</v>
      </c>
      <c r="L332" s="65"/>
      <c r="M332" s="111"/>
      <c r="N332" s="38"/>
      <c r="O332" s="11" t="n">
        <v>720</v>
      </c>
      <c r="P332" s="11" t="n">
        <v>540</v>
      </c>
      <c r="Q332" s="11" t="n">
        <v>1700</v>
      </c>
      <c r="R332" s="40" t="n">
        <v>21.3</v>
      </c>
      <c r="S332" s="52" t="n">
        <v>0.31</v>
      </c>
      <c r="T332" s="38"/>
      <c r="U332" s="38"/>
      <c r="V332" s="38"/>
      <c r="W332" s="38"/>
    </row>
    <row r="333" customFormat="false" ht="12.75" hidden="false" customHeight="false" outlineLevel="0" collapsed="false">
      <c r="A333" s="36"/>
      <c r="B333" s="39" t="n">
        <v>37882.3993055556</v>
      </c>
      <c r="C333" s="11" t="n">
        <v>7700</v>
      </c>
      <c r="D333" s="11" t="n">
        <v>1030</v>
      </c>
      <c r="E333" s="11" t="n">
        <v>1820</v>
      </c>
      <c r="F333" s="38"/>
      <c r="G333" s="11" t="n">
        <v>2700</v>
      </c>
      <c r="H333" s="11" t="n">
        <v>330</v>
      </c>
      <c r="I333" s="11" t="n">
        <v>3800</v>
      </c>
      <c r="J333" s="106" t="n">
        <v>0.15</v>
      </c>
      <c r="K333" s="87" t="s">
        <v>14</v>
      </c>
      <c r="L333" s="65"/>
      <c r="M333" s="111"/>
      <c r="N333" s="38"/>
      <c r="O333" s="11" t="n">
        <v>4700</v>
      </c>
      <c r="P333" s="11" t="n">
        <v>690</v>
      </c>
      <c r="Q333" s="11" t="n">
        <v>950</v>
      </c>
      <c r="R333" s="40" t="n">
        <v>21.4</v>
      </c>
      <c r="S333" s="52" t="n">
        <v>0.21</v>
      </c>
      <c r="T333" s="38"/>
      <c r="U333" s="38"/>
      <c r="V333" s="38"/>
      <c r="W333" s="38"/>
    </row>
    <row r="334" customFormat="false" ht="12.75" hidden="false" customHeight="false" outlineLevel="0" collapsed="false">
      <c r="A334" s="36"/>
      <c r="B334" s="39" t="n">
        <v>37889.40625</v>
      </c>
      <c r="C334" s="11" t="n">
        <v>460</v>
      </c>
      <c r="D334" s="11" t="n">
        <v>230</v>
      </c>
      <c r="E334" s="11" t="n">
        <v>170</v>
      </c>
      <c r="F334" s="38"/>
      <c r="G334" s="11" t="n">
        <v>780</v>
      </c>
      <c r="H334" s="11" t="n">
        <v>430</v>
      </c>
      <c r="I334" s="11" t="n">
        <v>130</v>
      </c>
      <c r="J334" s="106" t="n">
        <v>0.12</v>
      </c>
      <c r="K334" s="87" t="s">
        <v>14</v>
      </c>
      <c r="L334" s="65"/>
      <c r="M334" s="111"/>
      <c r="N334" s="38"/>
      <c r="O334" s="11" t="n">
        <v>620</v>
      </c>
      <c r="P334" s="11" t="n">
        <v>270</v>
      </c>
      <c r="Q334" s="11" t="n">
        <v>190</v>
      </c>
      <c r="R334" s="40" t="n">
        <v>21.1</v>
      </c>
      <c r="S334" s="52" t="n">
        <v>0.16</v>
      </c>
      <c r="T334" s="38"/>
      <c r="U334" s="38"/>
      <c r="V334" s="38"/>
      <c r="W334" s="38"/>
    </row>
    <row r="335" s="104" customFormat="true" ht="12.75" hidden="false" customHeight="false" outlineLevel="0" collapsed="false">
      <c r="A335" s="43" t="s">
        <v>12</v>
      </c>
      <c r="B335" s="42"/>
      <c r="C335" s="25" t="n">
        <f aca="false">AVERAGE(C330:C334)</f>
        <v>3572</v>
      </c>
      <c r="D335" s="25" t="n">
        <f aca="false">AVERAGE(D330:D334)</f>
        <v>1588</v>
      </c>
      <c r="E335" s="25" t="n">
        <f aca="false">AVERAGE(E330:E334)</f>
        <v>844</v>
      </c>
      <c r="F335" s="26" t="s">
        <v>12</v>
      </c>
      <c r="G335" s="25" t="n">
        <f aca="false">AVERAGE(G330:G334)</f>
        <v>1902</v>
      </c>
      <c r="H335" s="25" t="n">
        <f aca="false">AVERAGE(H330:H334)</f>
        <v>1140</v>
      </c>
      <c r="I335" s="25" t="n">
        <f aca="false">AVERAGE(I330:I334)</f>
        <v>1334</v>
      </c>
      <c r="J335" s="27"/>
      <c r="K335" s="155"/>
      <c r="L335" s="29"/>
      <c r="M335" s="29"/>
      <c r="N335" s="26" t="s">
        <v>12</v>
      </c>
      <c r="O335" s="25" t="n">
        <f aca="false">AVERAGE(O330:O334)</f>
        <v>1700</v>
      </c>
      <c r="P335" s="25" t="n">
        <f aca="false">AVERAGE(P330:P334)</f>
        <v>688</v>
      </c>
      <c r="Q335" s="25" t="n">
        <f aca="false">AVERAGE(Q330:Q334)</f>
        <v>712</v>
      </c>
      <c r="R335" s="31"/>
      <c r="S335" s="32"/>
      <c r="T335" s="26"/>
      <c r="U335" s="26"/>
      <c r="V335" s="26"/>
      <c r="W335" s="26"/>
    </row>
    <row r="336" s="156" customFormat="true" ht="13.5" hidden="false" customHeight="false" outlineLevel="0" collapsed="false">
      <c r="A336" s="66" t="s">
        <v>13</v>
      </c>
      <c r="B336" s="67"/>
      <c r="C336" s="69" t="n">
        <f aca="false">GEOMEAN(C330:C334)</f>
        <v>2490.42536836278</v>
      </c>
      <c r="D336" s="69" t="n">
        <f aca="false">GEOMEAN(D330:D334)</f>
        <v>1144.64286962426</v>
      </c>
      <c r="E336" s="69" t="n">
        <f aca="false">GEOMEAN(E330:E334)</f>
        <v>574.117618750791</v>
      </c>
      <c r="F336" s="68" t="s">
        <v>13</v>
      </c>
      <c r="G336" s="69" t="n">
        <f aca="false">GEOMEAN(G330:G334)</f>
        <v>1023.99412335211</v>
      </c>
      <c r="H336" s="69" t="n">
        <f aca="false">GEOMEAN(H330:H334)</f>
        <v>451.675509349614</v>
      </c>
      <c r="I336" s="69" t="n">
        <f aca="false">GEOMEAN(I330:I334)</f>
        <v>425.668956983026</v>
      </c>
      <c r="J336" s="68"/>
      <c r="K336" s="142"/>
      <c r="L336" s="68"/>
      <c r="M336" s="68"/>
      <c r="N336" s="68" t="s">
        <v>13</v>
      </c>
      <c r="O336" s="69" t="n">
        <f aca="false">GEOMEAN(O330:O334)</f>
        <v>1259.27193123007</v>
      </c>
      <c r="P336" s="69" t="n">
        <f aca="false">GEOMEAN(P330:P334)</f>
        <v>624.052007628517</v>
      </c>
      <c r="Q336" s="69" t="n">
        <f aca="false">GEOMEAN(Q330:Q334)</f>
        <v>524.36986859861</v>
      </c>
      <c r="R336" s="69"/>
      <c r="S336" s="70"/>
      <c r="T336" s="68"/>
      <c r="U336" s="68"/>
      <c r="V336" s="68"/>
      <c r="W336" s="68"/>
    </row>
    <row r="337" customFormat="false" ht="12.75" hidden="false" customHeight="false" outlineLevel="0" collapsed="false">
      <c r="A337" s="9" t="s">
        <v>63</v>
      </c>
      <c r="B337" s="39" t="n">
        <v>37812.4270833333</v>
      </c>
      <c r="C337" s="11" t="n">
        <v>2750</v>
      </c>
      <c r="D337" s="11" t="n">
        <v>700</v>
      </c>
      <c r="E337" s="11" t="n">
        <v>2500</v>
      </c>
      <c r="F337" s="12" t="s">
        <v>64</v>
      </c>
      <c r="G337" s="11" t="n">
        <v>27000</v>
      </c>
      <c r="H337" s="11" t="n">
        <v>11000</v>
      </c>
      <c r="I337" s="11" t="n">
        <v>17300</v>
      </c>
      <c r="J337" s="73" t="n">
        <v>0.144</v>
      </c>
      <c r="K337" s="11" t="n">
        <v>21.7</v>
      </c>
      <c r="L337" s="65" t="n">
        <v>0.06</v>
      </c>
      <c r="M337" s="111" t="n">
        <v>7.94</v>
      </c>
      <c r="N337" s="12" t="s">
        <v>65</v>
      </c>
      <c r="O337" s="11" t="n">
        <v>6500</v>
      </c>
      <c r="P337" s="11" t="n">
        <v>1650</v>
      </c>
      <c r="Q337" s="11" t="n">
        <v>1015</v>
      </c>
      <c r="R337" s="40" t="n">
        <v>23.5</v>
      </c>
      <c r="S337" s="97" t="n">
        <v>0.54</v>
      </c>
    </row>
    <row r="338" customFormat="false" ht="12.75" hidden="false" customHeight="false" outlineLevel="0" collapsed="false">
      <c r="A338" s="9"/>
      <c r="B338" s="39" t="n">
        <v>37817.4131944444</v>
      </c>
      <c r="C338" s="11" t="n">
        <v>4100</v>
      </c>
      <c r="D338" s="11" t="n">
        <v>2050</v>
      </c>
      <c r="E338" s="11" t="n">
        <v>2255</v>
      </c>
      <c r="F338" s="12"/>
      <c r="G338" s="11" t="n">
        <v>12200</v>
      </c>
      <c r="H338" s="11" t="n">
        <v>5900</v>
      </c>
      <c r="I338" s="11" t="n">
        <v>23400</v>
      </c>
      <c r="J338" s="73" t="n">
        <v>0.195</v>
      </c>
      <c r="K338" s="11" t="n">
        <v>22.4</v>
      </c>
      <c r="L338" s="65"/>
      <c r="M338" s="111"/>
      <c r="N338" s="12"/>
      <c r="O338" s="11" t="n">
        <v>7000</v>
      </c>
      <c r="P338" s="11" t="n">
        <v>2200</v>
      </c>
      <c r="Q338" s="11" t="n">
        <v>3550</v>
      </c>
      <c r="R338" s="40" t="n">
        <v>24.2</v>
      </c>
      <c r="S338" s="97" t="n">
        <v>0.62</v>
      </c>
    </row>
    <row r="339" customFormat="false" ht="12.75" hidden="false" customHeight="false" outlineLevel="0" collapsed="false">
      <c r="A339" s="9"/>
      <c r="B339" s="39" t="n">
        <v>37820.4409722222</v>
      </c>
      <c r="C339" s="11" t="n">
        <v>4950</v>
      </c>
      <c r="D339" s="11" t="n">
        <v>1730</v>
      </c>
      <c r="E339" s="11" t="n">
        <v>2240</v>
      </c>
      <c r="F339" s="12"/>
      <c r="G339" s="11" t="n">
        <v>2790</v>
      </c>
      <c r="H339" s="11" t="n">
        <v>515</v>
      </c>
      <c r="I339" s="11" t="n">
        <v>1180</v>
      </c>
      <c r="J339" s="73" t="n">
        <v>0.13</v>
      </c>
      <c r="K339" s="11" t="n">
        <v>22.8</v>
      </c>
      <c r="L339" s="65"/>
      <c r="M339" s="111"/>
      <c r="N339" s="12"/>
      <c r="O339" s="11" t="n">
        <v>3100</v>
      </c>
      <c r="P339" s="11" t="n">
        <v>1000</v>
      </c>
      <c r="Q339" s="11" t="n">
        <v>1360</v>
      </c>
      <c r="R339" s="40" t="n">
        <v>23.7</v>
      </c>
      <c r="S339" s="97" t="n">
        <v>0.55</v>
      </c>
    </row>
    <row r="340" customFormat="false" ht="12.75" hidden="false" customHeight="false" outlineLevel="0" collapsed="false">
      <c r="A340" s="9"/>
      <c r="B340" s="39" t="n">
        <v>37831.4027777778</v>
      </c>
      <c r="C340" s="11" t="n">
        <v>47000</v>
      </c>
      <c r="D340" s="11" t="n">
        <v>13000</v>
      </c>
      <c r="E340" s="11" t="n">
        <v>2200</v>
      </c>
      <c r="F340" s="12"/>
      <c r="G340" s="11" t="n">
        <v>54000</v>
      </c>
      <c r="H340" s="11" t="n">
        <v>21000</v>
      </c>
      <c r="I340" s="11" t="n">
        <v>49000</v>
      </c>
      <c r="J340" s="73" t="n">
        <v>0.077</v>
      </c>
      <c r="K340" s="40" t="n">
        <v>23</v>
      </c>
      <c r="L340" s="65"/>
      <c r="M340" s="111"/>
      <c r="N340" s="12"/>
      <c r="O340" s="11" t="n">
        <v>6300</v>
      </c>
      <c r="P340" s="11" t="n">
        <v>2100</v>
      </c>
      <c r="Q340" s="11" t="n">
        <v>1800</v>
      </c>
      <c r="R340" s="40" t="n">
        <v>24.2</v>
      </c>
      <c r="S340" s="97" t="n">
        <v>1.12</v>
      </c>
    </row>
    <row r="341" customFormat="false" ht="12.75" hidden="false" customHeight="false" outlineLevel="0" collapsed="false">
      <c r="A341" s="9"/>
      <c r="B341" s="37" t="n">
        <v>37832.4826388889</v>
      </c>
      <c r="C341" s="11" t="n">
        <v>42000</v>
      </c>
      <c r="D341" s="11" t="n">
        <v>4100</v>
      </c>
      <c r="E341" s="11" t="n">
        <v>16000</v>
      </c>
      <c r="F341" s="12"/>
      <c r="G341" s="11" t="n">
        <v>10300</v>
      </c>
      <c r="H341" s="11" t="n">
        <v>4600</v>
      </c>
      <c r="I341" s="11" t="n">
        <v>10000</v>
      </c>
      <c r="J341" s="73" t="n">
        <v>0.18</v>
      </c>
      <c r="K341" s="40" t="n">
        <v>24.1</v>
      </c>
      <c r="L341" s="65"/>
      <c r="M341" s="111"/>
      <c r="N341" s="12"/>
      <c r="O341" s="11" t="n">
        <v>11100</v>
      </c>
      <c r="P341" s="11" t="n">
        <v>4350</v>
      </c>
      <c r="Q341" s="11" t="n">
        <v>1700</v>
      </c>
      <c r="R341" s="40" t="n">
        <v>24.3</v>
      </c>
      <c r="S341" s="97" t="n">
        <v>3.05</v>
      </c>
    </row>
    <row r="342" s="104" customFormat="true" ht="12.75" hidden="false" customHeight="false" outlineLevel="0" collapsed="false">
      <c r="A342" s="43" t="s">
        <v>12</v>
      </c>
      <c r="B342" s="42"/>
      <c r="C342" s="25" t="n">
        <f aca="false">AVERAGE(C337:C341)</f>
        <v>20160</v>
      </c>
      <c r="D342" s="25" t="n">
        <f aca="false">AVERAGE(D337:D341)</f>
        <v>4316</v>
      </c>
      <c r="E342" s="25" t="n">
        <f aca="false">AVERAGE(E337:E341)</f>
        <v>5039</v>
      </c>
      <c r="F342" s="26" t="s">
        <v>12</v>
      </c>
      <c r="G342" s="25" t="n">
        <f aca="false">AVERAGE(G337:G341)</f>
        <v>21258</v>
      </c>
      <c r="H342" s="25" t="n">
        <f aca="false">AVERAGE(H337:H341)</f>
        <v>8603</v>
      </c>
      <c r="I342" s="25" t="n">
        <f aca="false">AVERAGE(I337:I341)</f>
        <v>20176</v>
      </c>
      <c r="J342" s="27"/>
      <c r="K342" s="155"/>
      <c r="L342" s="29"/>
      <c r="M342" s="29"/>
      <c r="N342" s="26" t="s">
        <v>12</v>
      </c>
      <c r="O342" s="25" t="n">
        <f aca="false">AVERAGE(O337:O341)</f>
        <v>6800</v>
      </c>
      <c r="P342" s="25" t="n">
        <f aca="false">AVERAGE(P337:P341)</f>
        <v>2260</v>
      </c>
      <c r="Q342" s="25" t="n">
        <f aca="false">AVERAGE(Q337:Q341)</f>
        <v>1885</v>
      </c>
      <c r="R342" s="31"/>
      <c r="S342" s="32"/>
      <c r="T342" s="26"/>
      <c r="U342" s="26"/>
      <c r="V342" s="26"/>
      <c r="W342" s="26"/>
    </row>
    <row r="343" customFormat="false" ht="12.75" hidden="false" customHeight="false" outlineLevel="0" collapsed="false">
      <c r="A343" s="43" t="s">
        <v>13</v>
      </c>
      <c r="B343" s="42"/>
      <c r="C343" s="25" t="n">
        <f aca="false">GEOMEAN(C337:C341)</f>
        <v>10195.6232635233</v>
      </c>
      <c r="D343" s="25" t="n">
        <f aca="false">GEOMEAN(D337:D341)</f>
        <v>2656.59311426736</v>
      </c>
      <c r="E343" s="25" t="n">
        <f aca="false">GEOMEAN(E337:E341)</f>
        <v>3385.13074576598</v>
      </c>
      <c r="F343" s="26" t="s">
        <v>13</v>
      </c>
      <c r="G343" s="25" t="n">
        <f aca="false">GEOMEAN(G337:G341)</f>
        <v>13858.3573729124</v>
      </c>
      <c r="H343" s="25" t="n">
        <f aca="false">GEOMEAN(H337:H341)</f>
        <v>5032.75524878465</v>
      </c>
      <c r="I343" s="25" t="n">
        <f aca="false">GEOMEAN(I337:I341)</f>
        <v>11854.0842505214</v>
      </c>
      <c r="J343" s="26"/>
      <c r="K343" s="136"/>
      <c r="L343" s="26"/>
      <c r="M343" s="26"/>
      <c r="N343" s="26" t="s">
        <v>13</v>
      </c>
      <c r="O343" s="25" t="n">
        <f aca="false">GEOMEAN(O337:O341)</f>
        <v>6292.26962198297</v>
      </c>
      <c r="P343" s="25" t="n">
        <f aca="false">GEOMEAN(P337:P341)</f>
        <v>2014.29481745268</v>
      </c>
      <c r="Q343" s="25" t="n">
        <f aca="false">GEOMEAN(Q337:Q341)</f>
        <v>1718.66386512169</v>
      </c>
      <c r="R343" s="25"/>
      <c r="S343" s="32"/>
      <c r="T343" s="26"/>
      <c r="U343" s="26"/>
      <c r="V343" s="26"/>
      <c r="W343" s="26"/>
    </row>
    <row r="344" customFormat="false" ht="12.75" hidden="false" customHeight="false" outlineLevel="0" collapsed="false">
      <c r="A344" s="36"/>
      <c r="B344" s="39" t="n">
        <v>37838.4131944444</v>
      </c>
      <c r="C344" s="11" t="n">
        <v>1900</v>
      </c>
      <c r="D344" s="11" t="n">
        <v>700</v>
      </c>
      <c r="E344" s="11" t="n">
        <v>1400</v>
      </c>
      <c r="F344" s="38"/>
      <c r="G344" s="11" t="n">
        <v>300</v>
      </c>
      <c r="H344" s="11" t="n">
        <v>120</v>
      </c>
      <c r="I344" s="11" t="n">
        <v>170</v>
      </c>
      <c r="J344" s="73" t="n">
        <v>0.099</v>
      </c>
      <c r="K344" s="40" t="n">
        <v>22.6</v>
      </c>
      <c r="L344" s="65" t="n">
        <v>0.08</v>
      </c>
      <c r="M344" s="111" t="n">
        <v>7.45</v>
      </c>
      <c r="N344" s="38"/>
      <c r="O344" s="11" t="n">
        <v>2100</v>
      </c>
      <c r="P344" s="11" t="n">
        <v>900</v>
      </c>
      <c r="Q344" s="11" t="n">
        <v>300</v>
      </c>
      <c r="R344" s="40" t="n">
        <v>23.2</v>
      </c>
      <c r="S344" s="97" t="n">
        <v>1.48</v>
      </c>
      <c r="T344" s="38"/>
      <c r="U344" s="38"/>
      <c r="V344" s="38"/>
      <c r="W344" s="38"/>
    </row>
    <row r="345" customFormat="false" ht="12.75" hidden="false" customHeight="false" outlineLevel="0" collapsed="false">
      <c r="A345" s="36"/>
      <c r="B345" s="39" t="n">
        <v>37847.4409722222</v>
      </c>
      <c r="C345" s="11" t="n">
        <v>2700</v>
      </c>
      <c r="D345" s="11" t="n">
        <v>1900</v>
      </c>
      <c r="E345" s="11" t="n">
        <v>660</v>
      </c>
      <c r="F345" s="38"/>
      <c r="G345" s="11" t="n">
        <v>54000</v>
      </c>
      <c r="H345" s="11" t="n">
        <v>3800</v>
      </c>
      <c r="I345" s="11" t="n">
        <v>11200</v>
      </c>
      <c r="J345" s="73" t="n">
        <v>0.101</v>
      </c>
      <c r="K345" s="40" t="n">
        <v>23.1</v>
      </c>
      <c r="L345" s="111"/>
      <c r="M345" s="111"/>
      <c r="N345" s="38"/>
      <c r="O345" s="11" t="n">
        <v>4000</v>
      </c>
      <c r="P345" s="11" t="n">
        <v>1600</v>
      </c>
      <c r="Q345" s="11" t="n">
        <v>1900</v>
      </c>
      <c r="R345" s="40" t="n">
        <v>24.3</v>
      </c>
      <c r="S345" s="97" t="n">
        <v>1.35</v>
      </c>
      <c r="T345" s="38"/>
      <c r="U345" s="38"/>
      <c r="V345" s="38"/>
      <c r="W345" s="38"/>
    </row>
    <row r="346" customFormat="false" ht="12.75" hidden="false" customHeight="false" outlineLevel="0" collapsed="false">
      <c r="A346" s="36"/>
      <c r="B346" s="39" t="n">
        <v>37854.3993055556</v>
      </c>
      <c r="C346" s="11" t="n">
        <v>5800</v>
      </c>
      <c r="D346" s="11" t="n">
        <v>1470</v>
      </c>
      <c r="E346" s="11" t="n">
        <v>6100</v>
      </c>
      <c r="F346" s="38"/>
      <c r="G346" s="11" t="n">
        <v>59000</v>
      </c>
      <c r="H346" s="11" t="n">
        <v>23000</v>
      </c>
      <c r="I346" s="11" t="n">
        <v>72000</v>
      </c>
      <c r="J346" s="73" t="n">
        <v>0.089</v>
      </c>
      <c r="K346" s="40" t="n">
        <v>24.1</v>
      </c>
      <c r="L346" s="65"/>
      <c r="M346" s="111"/>
      <c r="N346" s="38"/>
      <c r="O346" s="11" t="n">
        <v>5900</v>
      </c>
      <c r="P346" s="11" t="n">
        <v>1960</v>
      </c>
      <c r="Q346" s="11" t="n">
        <v>6100</v>
      </c>
      <c r="R346" s="40" t="n">
        <v>24.8</v>
      </c>
      <c r="S346" s="97" t="n">
        <v>0.57</v>
      </c>
      <c r="T346" s="38"/>
      <c r="U346" s="38"/>
      <c r="V346" s="38"/>
      <c r="W346" s="38"/>
    </row>
    <row r="347" customFormat="false" ht="12.75" hidden="false" customHeight="false" outlineLevel="0" collapsed="false">
      <c r="A347" s="36"/>
      <c r="B347" s="39" t="n">
        <v>37855.4479166667</v>
      </c>
      <c r="C347" s="11" t="n">
        <v>660</v>
      </c>
      <c r="D347" s="11" t="n">
        <v>190</v>
      </c>
      <c r="E347" s="11" t="n">
        <v>730</v>
      </c>
      <c r="F347" s="38"/>
      <c r="G347" s="11" t="n">
        <v>52000</v>
      </c>
      <c r="H347" s="11" t="n">
        <v>29000</v>
      </c>
      <c r="I347" s="11" t="n">
        <v>61000</v>
      </c>
      <c r="J347" s="73" t="n">
        <v>0.158</v>
      </c>
      <c r="K347" s="40" t="n">
        <v>23.9</v>
      </c>
      <c r="L347" s="65"/>
      <c r="M347" s="111"/>
      <c r="N347" s="38"/>
      <c r="O347" s="11" t="n">
        <v>5300</v>
      </c>
      <c r="P347" s="11" t="n">
        <v>3600</v>
      </c>
      <c r="Q347" s="11" t="n">
        <v>5100</v>
      </c>
      <c r="R347" s="40" t="n">
        <v>24.6</v>
      </c>
      <c r="S347" s="97" t="n">
        <v>0.21</v>
      </c>
      <c r="T347" s="38"/>
      <c r="U347" s="38"/>
      <c r="V347" s="38"/>
      <c r="W347" s="38"/>
    </row>
    <row r="348" customFormat="false" ht="12.75" hidden="false" customHeight="false" outlineLevel="0" collapsed="false">
      <c r="A348" s="36"/>
      <c r="B348" s="39" t="n">
        <v>37861.3958333333</v>
      </c>
      <c r="C348" s="11" t="n">
        <v>25000</v>
      </c>
      <c r="D348" s="11" t="n">
        <v>7300</v>
      </c>
      <c r="E348" s="11" t="n">
        <v>3600</v>
      </c>
      <c r="F348" s="38"/>
      <c r="G348" s="11" t="n">
        <v>61000</v>
      </c>
      <c r="H348" s="11" t="n">
        <v>21000</v>
      </c>
      <c r="I348" s="11" t="n">
        <v>22000</v>
      </c>
      <c r="J348" s="73" t="n">
        <v>0.099</v>
      </c>
      <c r="K348" s="40" t="n">
        <v>23.9</v>
      </c>
      <c r="L348" s="65"/>
      <c r="M348" s="111"/>
      <c r="N348" s="38"/>
      <c r="O348" s="11" t="n">
        <v>72000</v>
      </c>
      <c r="P348" s="11" t="n">
        <v>5000</v>
      </c>
      <c r="Q348" s="11" t="n">
        <v>2100</v>
      </c>
      <c r="R348" s="40" t="n">
        <v>24.9</v>
      </c>
      <c r="S348" s="97" t="s">
        <v>14</v>
      </c>
      <c r="T348" s="38"/>
      <c r="U348" s="38"/>
      <c r="V348" s="38"/>
      <c r="W348" s="38"/>
    </row>
    <row r="349" s="104" customFormat="true" ht="12.75" hidden="false" customHeight="false" outlineLevel="0" collapsed="false">
      <c r="A349" s="43" t="s">
        <v>12</v>
      </c>
      <c r="B349" s="42"/>
      <c r="C349" s="25" t="n">
        <f aca="false">AVERAGE(C344:C348)</f>
        <v>7212</v>
      </c>
      <c r="D349" s="25" t="n">
        <f aca="false">AVERAGE(D344:D348)</f>
        <v>2312</v>
      </c>
      <c r="E349" s="25" t="n">
        <f aca="false">AVERAGE(E344:E348)</f>
        <v>2498</v>
      </c>
      <c r="F349" s="26" t="s">
        <v>12</v>
      </c>
      <c r="G349" s="25" t="n">
        <f aca="false">AVERAGE(G344:G348)</f>
        <v>45260</v>
      </c>
      <c r="H349" s="25" t="n">
        <f aca="false">AVERAGE(H344:H348)</f>
        <v>15384</v>
      </c>
      <c r="I349" s="25" t="n">
        <f aca="false">AVERAGE(I344:I348)</f>
        <v>33274</v>
      </c>
      <c r="J349" s="27"/>
      <c r="K349" s="155"/>
      <c r="L349" s="29"/>
      <c r="M349" s="29"/>
      <c r="N349" s="26" t="s">
        <v>12</v>
      </c>
      <c r="O349" s="25" t="n">
        <f aca="false">AVERAGE(O344:O348)</f>
        <v>17860</v>
      </c>
      <c r="P349" s="25" t="n">
        <f aca="false">AVERAGE(P344:P348)</f>
        <v>2612</v>
      </c>
      <c r="Q349" s="25" t="n">
        <f aca="false">AVERAGE(Q344:Q348)</f>
        <v>3100</v>
      </c>
      <c r="R349" s="31"/>
      <c r="S349" s="32"/>
      <c r="T349" s="26"/>
      <c r="U349" s="26"/>
      <c r="V349" s="26"/>
      <c r="W349" s="26"/>
    </row>
    <row r="350" customFormat="false" ht="12.75" hidden="false" customHeight="false" outlineLevel="0" collapsed="false">
      <c r="A350" s="43" t="s">
        <v>13</v>
      </c>
      <c r="B350" s="42"/>
      <c r="C350" s="25" t="n">
        <f aca="false">GEOMEAN(C344:C348)</f>
        <v>3453.07380217364</v>
      </c>
      <c r="D350" s="25" t="n">
        <f aca="false">GEOMEAN(D344:D348)</f>
        <v>1220.81283717423</v>
      </c>
      <c r="E350" s="25" t="n">
        <f aca="false">GEOMEAN(E344:E348)</f>
        <v>1714.45240609157</v>
      </c>
      <c r="F350" s="26" t="s">
        <v>13</v>
      </c>
      <c r="G350" s="25" t="n">
        <f aca="false">GEOMEAN(G344:G348)</f>
        <v>19785.1816062083</v>
      </c>
      <c r="H350" s="25" t="n">
        <f aca="false">GEOMEAN(H344:H348)</f>
        <v>5768.48800989131</v>
      </c>
      <c r="I350" s="25" t="n">
        <f aca="false">GEOMEAN(I344:I348)</f>
        <v>11296.6686733222</v>
      </c>
      <c r="J350" s="26"/>
      <c r="K350" s="136"/>
      <c r="L350" s="26"/>
      <c r="M350" s="26"/>
      <c r="N350" s="26" t="s">
        <v>13</v>
      </c>
      <c r="O350" s="25" t="n">
        <f aca="false">GEOMEAN(O344:O348)</f>
        <v>7167.17374634924</v>
      </c>
      <c r="P350" s="25" t="n">
        <f aca="false">GEOMEAN(P344:P348)</f>
        <v>2193.70494240245</v>
      </c>
      <c r="Q350" s="25" t="n">
        <f aca="false">GEOMEAN(Q344:Q348)</f>
        <v>2061.57354394776</v>
      </c>
      <c r="R350" s="25"/>
      <c r="S350" s="32"/>
      <c r="T350" s="26"/>
      <c r="U350" s="26"/>
      <c r="V350" s="26"/>
      <c r="W350" s="26"/>
    </row>
    <row r="351" customFormat="false" ht="12.75" hidden="false" customHeight="false" outlineLevel="0" collapsed="false">
      <c r="A351" s="36"/>
      <c r="B351" s="39" t="n">
        <v>37867.4236111111</v>
      </c>
      <c r="C351" s="11" t="n">
        <v>3800</v>
      </c>
      <c r="D351" s="11" t="n">
        <v>2100</v>
      </c>
      <c r="E351" s="11" t="n">
        <v>780</v>
      </c>
      <c r="F351" s="38"/>
      <c r="G351" s="11" t="n">
        <v>66000</v>
      </c>
      <c r="H351" s="11" t="n">
        <v>38000</v>
      </c>
      <c r="I351" s="11" t="n">
        <v>45000</v>
      </c>
      <c r="J351" s="73" t="n">
        <v>0.176</v>
      </c>
      <c r="K351" s="40" t="n">
        <v>26.1</v>
      </c>
      <c r="L351" s="65" t="n">
        <v>0.04</v>
      </c>
      <c r="M351" s="111" t="n">
        <v>7.9</v>
      </c>
      <c r="N351" s="38"/>
      <c r="O351" s="11" t="n">
        <v>3000</v>
      </c>
      <c r="P351" s="11" t="n">
        <v>2100</v>
      </c>
      <c r="Q351" s="11" t="n">
        <v>460</v>
      </c>
      <c r="R351" s="40" t="n">
        <v>26.9</v>
      </c>
      <c r="S351" s="97" t="n">
        <v>1.35</v>
      </c>
      <c r="T351" s="38"/>
      <c r="U351" s="38"/>
      <c r="V351" s="38"/>
      <c r="W351" s="38"/>
    </row>
    <row r="352" customFormat="false" ht="12.75" hidden="false" customHeight="false" outlineLevel="0" collapsed="false">
      <c r="A352" s="36"/>
      <c r="B352" s="39" t="n">
        <v>37875.4027777778</v>
      </c>
      <c r="C352" s="11" t="n">
        <v>1220</v>
      </c>
      <c r="D352" s="11" t="n">
        <v>780</v>
      </c>
      <c r="E352" s="11" t="n">
        <v>230</v>
      </c>
      <c r="F352" s="38"/>
      <c r="G352" s="11" t="n">
        <v>78000</v>
      </c>
      <c r="H352" s="11" t="n">
        <v>41000</v>
      </c>
      <c r="I352" s="11" t="n">
        <v>4100</v>
      </c>
      <c r="J352" s="73" t="n">
        <v>0.106</v>
      </c>
      <c r="K352" s="40" t="n">
        <v>21.8</v>
      </c>
      <c r="L352" s="65"/>
      <c r="M352" s="111"/>
      <c r="N352" s="38"/>
      <c r="O352" s="11" t="n">
        <v>3600</v>
      </c>
      <c r="P352" s="11" t="n">
        <v>2100</v>
      </c>
      <c r="Q352" s="11" t="n">
        <v>520</v>
      </c>
      <c r="R352" s="40" t="n">
        <v>21.2</v>
      </c>
      <c r="S352" s="97" t="n">
        <v>1.51</v>
      </c>
      <c r="T352" s="38"/>
      <c r="U352" s="38"/>
      <c r="V352" s="38"/>
      <c r="W352" s="38"/>
    </row>
    <row r="353" customFormat="false" ht="12.75" hidden="false" customHeight="false" outlineLevel="0" collapsed="false">
      <c r="A353" s="36"/>
      <c r="B353" s="39" t="n">
        <v>37880.3506944444</v>
      </c>
      <c r="C353" s="11" t="n">
        <v>5400</v>
      </c>
      <c r="D353" s="11" t="n">
        <v>3200</v>
      </c>
      <c r="E353" s="11" t="n">
        <v>3400</v>
      </c>
      <c r="F353" s="38"/>
      <c r="G353" s="11" t="n">
        <v>103000</v>
      </c>
      <c r="H353" s="11" t="n">
        <v>68000</v>
      </c>
      <c r="I353" s="11" t="n">
        <v>77000</v>
      </c>
      <c r="J353" s="73" t="n">
        <v>0.189</v>
      </c>
      <c r="K353" s="40" t="n">
        <v>21.5</v>
      </c>
      <c r="L353" s="65"/>
      <c r="M353" s="111"/>
      <c r="N353" s="38"/>
      <c r="O353" s="11" t="n">
        <v>790</v>
      </c>
      <c r="P353" s="11" t="n">
        <v>470</v>
      </c>
      <c r="Q353" s="11" t="n">
        <v>780</v>
      </c>
      <c r="R353" s="40" t="n">
        <v>21.3</v>
      </c>
      <c r="S353" s="97" t="n">
        <v>1.38</v>
      </c>
      <c r="T353" s="38"/>
      <c r="U353" s="38"/>
      <c r="V353" s="38"/>
      <c r="W353" s="38"/>
    </row>
    <row r="354" customFormat="false" ht="12.75" hidden="false" customHeight="false" outlineLevel="0" collapsed="false">
      <c r="A354" s="36"/>
      <c r="B354" s="39" t="n">
        <v>37882.3888888889</v>
      </c>
      <c r="C354" s="11" t="n">
        <v>4000</v>
      </c>
      <c r="D354" s="11" t="n">
        <v>630</v>
      </c>
      <c r="E354" s="11" t="n">
        <v>800</v>
      </c>
      <c r="F354" s="38"/>
      <c r="G354" s="11" t="n">
        <v>185000</v>
      </c>
      <c r="H354" s="11" t="n">
        <v>43000</v>
      </c>
      <c r="I354" s="11" t="n">
        <v>72000</v>
      </c>
      <c r="J354" s="73" t="n">
        <v>0.099</v>
      </c>
      <c r="K354" s="40" t="n">
        <v>21.3</v>
      </c>
      <c r="L354" s="65"/>
      <c r="M354" s="111"/>
      <c r="N354" s="38"/>
      <c r="O354" s="11" t="n">
        <v>1840</v>
      </c>
      <c r="P354" s="11" t="n">
        <v>140</v>
      </c>
      <c r="Q354" s="11" t="n">
        <v>890</v>
      </c>
      <c r="R354" s="40" t="n">
        <v>21.4</v>
      </c>
      <c r="S354" s="97" t="n">
        <v>0.56</v>
      </c>
      <c r="T354" s="38"/>
      <c r="U354" s="38"/>
      <c r="V354" s="38"/>
      <c r="W354" s="38"/>
    </row>
    <row r="355" customFormat="false" ht="12.75" hidden="false" customHeight="false" outlineLevel="0" collapsed="false">
      <c r="A355" s="36"/>
      <c r="B355" s="39" t="n">
        <v>37889.3958333333</v>
      </c>
      <c r="C355" s="11" t="n">
        <v>770</v>
      </c>
      <c r="D355" s="11" t="n">
        <v>360</v>
      </c>
      <c r="E355" s="11" t="n">
        <v>490</v>
      </c>
      <c r="F355" s="38"/>
      <c r="G355" s="11" t="n">
        <v>82000</v>
      </c>
      <c r="H355" s="11" t="n">
        <v>43000</v>
      </c>
      <c r="I355" s="11" t="n">
        <v>15000</v>
      </c>
      <c r="J355" s="73" t="n">
        <v>0.126</v>
      </c>
      <c r="K355" s="40" t="n">
        <v>21.5</v>
      </c>
      <c r="L355" s="65"/>
      <c r="M355" s="111"/>
      <c r="N355" s="38"/>
      <c r="O355" s="11" t="n">
        <v>730</v>
      </c>
      <c r="P355" s="11" t="n">
        <v>380</v>
      </c>
      <c r="Q355" s="11" t="n">
        <v>170</v>
      </c>
      <c r="R355" s="40" t="n">
        <v>21</v>
      </c>
      <c r="S355" s="97" t="n">
        <v>1.19</v>
      </c>
      <c r="T355" s="38"/>
      <c r="U355" s="38"/>
      <c r="V355" s="38"/>
      <c r="W355" s="38"/>
    </row>
    <row r="356" s="104" customFormat="true" ht="12.75" hidden="false" customHeight="false" outlineLevel="0" collapsed="false">
      <c r="A356" s="43" t="s">
        <v>12</v>
      </c>
      <c r="B356" s="42"/>
      <c r="C356" s="25" t="n">
        <f aca="false">AVERAGE(C351:C355)</f>
        <v>3038</v>
      </c>
      <c r="D356" s="25" t="n">
        <f aca="false">AVERAGE(D351:D355)</f>
        <v>1414</v>
      </c>
      <c r="E356" s="25" t="n">
        <f aca="false">AVERAGE(E351:E355)</f>
        <v>1140</v>
      </c>
      <c r="F356" s="26" t="s">
        <v>12</v>
      </c>
      <c r="G356" s="25" t="n">
        <f aca="false">AVERAGE(G351:G355)</f>
        <v>102800</v>
      </c>
      <c r="H356" s="25" t="n">
        <f aca="false">AVERAGE(H351:H355)</f>
        <v>46600</v>
      </c>
      <c r="I356" s="25" t="n">
        <f aca="false">AVERAGE(I351:I355)</f>
        <v>42620</v>
      </c>
      <c r="J356" s="27"/>
      <c r="K356" s="155"/>
      <c r="L356" s="29"/>
      <c r="M356" s="29"/>
      <c r="N356" s="26" t="s">
        <v>12</v>
      </c>
      <c r="O356" s="25" t="n">
        <f aca="false">AVERAGE(O351:O355)</f>
        <v>1992</v>
      </c>
      <c r="P356" s="25" t="n">
        <f aca="false">AVERAGE(P351:P355)</f>
        <v>1038</v>
      </c>
      <c r="Q356" s="25" t="n">
        <f aca="false">AVERAGE(Q351:Q355)</f>
        <v>564</v>
      </c>
      <c r="R356" s="31"/>
      <c r="S356" s="32"/>
      <c r="T356" s="26"/>
      <c r="U356" s="26"/>
      <c r="V356" s="26"/>
      <c r="W356" s="26"/>
    </row>
    <row r="357" customFormat="false" ht="12.75" hidden="false" customHeight="false" outlineLevel="0" collapsed="false">
      <c r="A357" s="43" t="s">
        <v>13</v>
      </c>
      <c r="B357" s="42"/>
      <c r="C357" s="25" t="n">
        <f aca="false">GEOMEAN(C351:C355)</f>
        <v>2384.61120720936</v>
      </c>
      <c r="D357" s="25" t="n">
        <f aca="false">GEOMEAN(D351:D355)</f>
        <v>1035.19313960441</v>
      </c>
      <c r="E357" s="25" t="n">
        <f aca="false">GEOMEAN(E351:E355)</f>
        <v>751.134110407295</v>
      </c>
      <c r="F357" s="26" t="s">
        <v>13</v>
      </c>
      <c r="G357" s="25" t="n">
        <f aca="false">GEOMEAN(G351:G355)</f>
        <v>95739.7455132013</v>
      </c>
      <c r="H357" s="25" t="n">
        <f aca="false">GEOMEAN(H351:H355)</f>
        <v>45541.0097223974</v>
      </c>
      <c r="I357" s="25" t="n">
        <f aca="false">GEOMEAN(I351:I355)</f>
        <v>27364.1630951732</v>
      </c>
      <c r="J357" s="26"/>
      <c r="K357" s="136"/>
      <c r="L357" s="26"/>
      <c r="M357" s="26"/>
      <c r="N357" s="26" t="s">
        <v>13</v>
      </c>
      <c r="O357" s="25" t="n">
        <f aca="false">GEOMEAN(O351:O355)</f>
        <v>1628.68953544178</v>
      </c>
      <c r="P357" s="25" t="n">
        <f aca="false">GEOMEAN(P351:P355)</f>
        <v>643.41268069382</v>
      </c>
      <c r="Q357" s="25" t="n">
        <f aca="false">GEOMEAN(Q351:Q355)</f>
        <v>489.935536410277</v>
      </c>
      <c r="R357" s="25"/>
      <c r="S357" s="32"/>
      <c r="T357" s="26"/>
      <c r="U357" s="26"/>
      <c r="V357" s="26"/>
      <c r="W357" s="26"/>
    </row>
    <row r="358" customFormat="false" ht="12.75" hidden="false" customHeight="false" outlineLevel="0" collapsed="false">
      <c r="A358" s="9" t="s">
        <v>66</v>
      </c>
      <c r="B358" s="39" t="n">
        <v>37812.4097222222</v>
      </c>
      <c r="C358" s="11" t="n">
        <v>4700</v>
      </c>
      <c r="D358" s="11" t="n">
        <v>850</v>
      </c>
      <c r="E358" s="11" t="n">
        <v>1000</v>
      </c>
      <c r="F358" s="12" t="s">
        <v>67</v>
      </c>
      <c r="G358" s="11" t="n">
        <v>17300</v>
      </c>
      <c r="H358" s="11" t="n">
        <v>11150</v>
      </c>
      <c r="I358" s="11" t="n">
        <v>14000</v>
      </c>
      <c r="J358" s="106" t="n">
        <v>0.072</v>
      </c>
      <c r="K358" s="11" t="n">
        <v>21.6</v>
      </c>
      <c r="L358" s="111" t="n">
        <v>0.12</v>
      </c>
      <c r="M358" s="111" t="n">
        <v>7.91</v>
      </c>
      <c r="N358" s="12" t="s">
        <v>68</v>
      </c>
      <c r="O358" s="11" t="n">
        <v>7950</v>
      </c>
      <c r="P358" s="11" t="n">
        <v>1120</v>
      </c>
      <c r="Q358" s="11" t="n">
        <v>4150</v>
      </c>
      <c r="R358" s="11" t="n">
        <v>23.6</v>
      </c>
      <c r="S358" s="95" t="n">
        <v>0.4</v>
      </c>
    </row>
    <row r="359" customFormat="false" ht="12.75" hidden="false" customHeight="false" outlineLevel="0" collapsed="false">
      <c r="A359" s="9"/>
      <c r="B359" s="39" t="n">
        <v>37817.3993055556</v>
      </c>
      <c r="C359" s="11" t="n">
        <v>9000</v>
      </c>
      <c r="D359" s="11" t="n">
        <v>2900</v>
      </c>
      <c r="E359" s="11" t="n">
        <v>3400</v>
      </c>
      <c r="F359" s="12"/>
      <c r="G359" s="11" t="n">
        <v>4600</v>
      </c>
      <c r="H359" s="11" t="n">
        <v>1300</v>
      </c>
      <c r="I359" s="11" t="n">
        <v>4600</v>
      </c>
      <c r="J359" s="106" t="n">
        <v>0.081</v>
      </c>
      <c r="K359" s="40" t="n">
        <v>22</v>
      </c>
      <c r="L359" s="111"/>
      <c r="M359" s="111"/>
      <c r="N359" s="12"/>
      <c r="O359" s="11" t="n">
        <v>11600</v>
      </c>
      <c r="P359" s="11" t="n">
        <v>5700</v>
      </c>
      <c r="Q359" s="11" t="n">
        <v>4900</v>
      </c>
      <c r="R359" s="11" t="n">
        <v>23.9</v>
      </c>
      <c r="S359" s="95" t="n">
        <v>0.23</v>
      </c>
    </row>
    <row r="360" customFormat="false" ht="12.75" hidden="false" customHeight="false" outlineLevel="0" collapsed="false">
      <c r="A360" s="9"/>
      <c r="B360" s="39" t="n">
        <v>37820.4270833333</v>
      </c>
      <c r="C360" s="11" t="n">
        <v>4750</v>
      </c>
      <c r="D360" s="11" t="n">
        <v>2920</v>
      </c>
      <c r="E360" s="11" t="n">
        <v>4000</v>
      </c>
      <c r="F360" s="12"/>
      <c r="G360" s="11" t="n">
        <v>10900</v>
      </c>
      <c r="H360" s="11" t="n">
        <v>2000</v>
      </c>
      <c r="I360" s="11" t="n">
        <v>5900</v>
      </c>
      <c r="J360" s="106" t="n">
        <v>0.02</v>
      </c>
      <c r="K360" s="40" t="n">
        <v>21.4</v>
      </c>
      <c r="L360" s="111"/>
      <c r="M360" s="111"/>
      <c r="N360" s="12"/>
      <c r="O360" s="11" t="n">
        <v>4090</v>
      </c>
      <c r="P360" s="11" t="n">
        <v>520</v>
      </c>
      <c r="Q360" s="11" t="n">
        <v>2120</v>
      </c>
      <c r="R360" s="11" t="n">
        <v>23.5</v>
      </c>
      <c r="S360" s="95" t="n">
        <v>0.57</v>
      </c>
    </row>
    <row r="361" customFormat="false" ht="12.75" hidden="false" customHeight="false" outlineLevel="0" collapsed="false">
      <c r="A361" s="9"/>
      <c r="B361" s="39" t="n">
        <v>37831.3923611111</v>
      </c>
      <c r="C361" s="11" t="n">
        <v>24000</v>
      </c>
      <c r="D361" s="11" t="n">
        <v>9000</v>
      </c>
      <c r="E361" s="11" t="n">
        <v>2200</v>
      </c>
      <c r="F361" s="12"/>
      <c r="G361" s="11" t="n">
        <v>34000</v>
      </c>
      <c r="H361" s="11" t="n">
        <v>18000</v>
      </c>
      <c r="I361" s="11" t="n">
        <v>4400</v>
      </c>
      <c r="J361" s="106" t="n">
        <v>0.015</v>
      </c>
      <c r="K361" s="40" t="n">
        <v>23.4</v>
      </c>
      <c r="L361" s="111"/>
      <c r="M361" s="111"/>
      <c r="N361" s="12"/>
      <c r="O361" s="11" t="n">
        <v>51000</v>
      </c>
      <c r="P361" s="11" t="n">
        <v>25000</v>
      </c>
      <c r="Q361" s="11" t="n">
        <v>3300</v>
      </c>
      <c r="R361" s="11" t="n">
        <v>24.4</v>
      </c>
      <c r="S361" s="95" t="n">
        <v>0.65</v>
      </c>
    </row>
    <row r="362" customFormat="false" ht="12.75" hidden="false" customHeight="false" outlineLevel="0" collapsed="false">
      <c r="A362" s="9"/>
      <c r="B362" s="37" t="n">
        <v>37832.4722222222</v>
      </c>
      <c r="C362" s="11" t="n">
        <v>124000</v>
      </c>
      <c r="D362" s="11" t="n">
        <v>46000</v>
      </c>
      <c r="E362" s="11" t="n">
        <v>11500</v>
      </c>
      <c r="F362" s="12"/>
      <c r="G362" s="11" t="n">
        <v>52000</v>
      </c>
      <c r="H362" s="11" t="n">
        <v>31000</v>
      </c>
      <c r="I362" s="11" t="n">
        <v>23000</v>
      </c>
      <c r="J362" s="106" t="n">
        <v>0.012</v>
      </c>
      <c r="K362" s="40" t="n">
        <v>22.8</v>
      </c>
      <c r="L362" s="111"/>
      <c r="M362" s="111"/>
      <c r="N362" s="12"/>
      <c r="O362" s="11" t="n">
        <v>3400</v>
      </c>
      <c r="P362" s="11" t="n">
        <v>1200</v>
      </c>
      <c r="Q362" s="11" t="n">
        <v>6200</v>
      </c>
      <c r="R362" s="11" t="n">
        <v>25.1</v>
      </c>
      <c r="S362" s="95" t="n">
        <v>0.9</v>
      </c>
    </row>
    <row r="363" s="104" customFormat="true" ht="12.75" hidden="false" customHeight="false" outlineLevel="0" collapsed="false">
      <c r="A363" s="43" t="s">
        <v>12</v>
      </c>
      <c r="B363" s="42"/>
      <c r="C363" s="25" t="n">
        <f aca="false">AVERAGE(C358:C362)</f>
        <v>33290</v>
      </c>
      <c r="D363" s="25" t="n">
        <f aca="false">AVERAGE(D358:D362)</f>
        <v>12334</v>
      </c>
      <c r="E363" s="25" t="n">
        <f aca="false">AVERAGE(E358:E362)</f>
        <v>4420</v>
      </c>
      <c r="F363" s="26" t="s">
        <v>12</v>
      </c>
      <c r="G363" s="25" t="n">
        <f aca="false">AVERAGE(G358:G362)</f>
        <v>23760</v>
      </c>
      <c r="H363" s="25" t="n">
        <f aca="false">AVERAGE(H358:H362)</f>
        <v>12690</v>
      </c>
      <c r="I363" s="25" t="n">
        <f aca="false">AVERAGE(I358:I362)</f>
        <v>10380</v>
      </c>
      <c r="J363" s="27"/>
      <c r="K363" s="155"/>
      <c r="L363" s="29"/>
      <c r="M363" s="29"/>
      <c r="N363" s="26" t="s">
        <v>12</v>
      </c>
      <c r="O363" s="25" t="n">
        <f aca="false">AVERAGE(O358:O362)</f>
        <v>15608</v>
      </c>
      <c r="P363" s="25" t="n">
        <f aca="false">AVERAGE(P358:P362)</f>
        <v>6708</v>
      </c>
      <c r="Q363" s="25" t="n">
        <f aca="false">AVERAGE(Q358:Q362)</f>
        <v>4134</v>
      </c>
      <c r="R363" s="31"/>
      <c r="S363" s="32"/>
      <c r="T363" s="26"/>
      <c r="U363" s="26"/>
      <c r="V363" s="26"/>
      <c r="W363" s="26"/>
    </row>
    <row r="364" customFormat="false" ht="12.75" hidden="false" customHeight="false" outlineLevel="0" collapsed="false">
      <c r="A364" s="43" t="s">
        <v>13</v>
      </c>
      <c r="B364" s="42"/>
      <c r="C364" s="25" t="n">
        <f aca="false">GEOMEAN(C358:C362)</f>
        <v>14299.9125235138</v>
      </c>
      <c r="D364" s="25" t="n">
        <f aca="false">GEOMEAN(D358:D362)</f>
        <v>4952.67720327081</v>
      </c>
      <c r="E364" s="25" t="n">
        <f aca="false">GEOMEAN(E358:E362)</f>
        <v>3216.11734233354</v>
      </c>
      <c r="F364" s="26" t="s">
        <v>13</v>
      </c>
      <c r="G364" s="25" t="n">
        <f aca="false">GEOMEAN(G358:G362)</f>
        <v>17264.0441781235</v>
      </c>
      <c r="H364" s="25" t="n">
        <f aca="false">GEOMEAN(H358:H362)</f>
        <v>6946.66703376966</v>
      </c>
      <c r="I364" s="25" t="n">
        <f aca="false">GEOMEAN(I358:I362)</f>
        <v>8260.06905919312</v>
      </c>
      <c r="J364" s="26"/>
      <c r="K364" s="136"/>
      <c r="L364" s="26"/>
      <c r="M364" s="26"/>
      <c r="N364" s="26" t="s">
        <v>13</v>
      </c>
      <c r="O364" s="25" t="n">
        <f aca="false">GEOMEAN(O358:O362)</f>
        <v>9185.85326706082</v>
      </c>
      <c r="P364" s="25" t="n">
        <f aca="false">GEOMEAN(P358:P362)</f>
        <v>2509.82531443861</v>
      </c>
      <c r="Q364" s="25" t="n">
        <f aca="false">GEOMEAN(Q358:Q362)</f>
        <v>3882.37188610771</v>
      </c>
      <c r="R364" s="25"/>
      <c r="S364" s="32"/>
      <c r="T364" s="26"/>
      <c r="U364" s="26"/>
      <c r="V364" s="26"/>
      <c r="W364" s="26"/>
    </row>
    <row r="365" customFormat="false" ht="12.75" hidden="false" customHeight="false" outlineLevel="0" collapsed="false">
      <c r="A365" s="36"/>
      <c r="B365" s="39" t="n">
        <v>37838.40625</v>
      </c>
      <c r="C365" s="11" t="n">
        <v>2000</v>
      </c>
      <c r="D365" s="11" t="n">
        <v>1200</v>
      </c>
      <c r="E365" s="11" t="n">
        <v>320</v>
      </c>
      <c r="F365" s="38"/>
      <c r="G365" s="11" t="n">
        <v>4000</v>
      </c>
      <c r="H365" s="11" t="n">
        <v>3500</v>
      </c>
      <c r="I365" s="11" t="n">
        <v>7800</v>
      </c>
      <c r="J365" s="106" t="n">
        <v>0.015</v>
      </c>
      <c r="K365" s="40" t="n">
        <v>23.3</v>
      </c>
      <c r="L365" s="111" t="n">
        <v>0.1</v>
      </c>
      <c r="M365" s="111" t="n">
        <v>7.78</v>
      </c>
      <c r="N365" s="38"/>
      <c r="O365" s="11" t="n">
        <v>3400</v>
      </c>
      <c r="P365" s="11" t="n">
        <v>1900</v>
      </c>
      <c r="Q365" s="11" t="n">
        <v>650</v>
      </c>
      <c r="R365" s="11" t="n">
        <v>23.4</v>
      </c>
      <c r="S365" s="95" t="n">
        <v>0.24</v>
      </c>
      <c r="T365" s="38"/>
      <c r="U365" s="38"/>
      <c r="V365" s="38"/>
      <c r="W365" s="38"/>
    </row>
    <row r="366" customFormat="false" ht="12.75" hidden="false" customHeight="false" outlineLevel="0" collapsed="false">
      <c r="A366" s="36"/>
      <c r="B366" s="39" t="n">
        <v>37847.4270833333</v>
      </c>
      <c r="C366" s="11" t="n">
        <v>16000</v>
      </c>
      <c r="D366" s="11" t="n">
        <v>3700</v>
      </c>
      <c r="E366" s="11" t="n">
        <v>860</v>
      </c>
      <c r="F366" s="38"/>
      <c r="G366" s="11" t="n">
        <v>4700</v>
      </c>
      <c r="H366" s="11" t="n">
        <v>1900</v>
      </c>
      <c r="I366" s="11" t="n">
        <v>1800</v>
      </c>
      <c r="J366" s="106" t="n">
        <v>0.01</v>
      </c>
      <c r="K366" s="40" t="n">
        <v>23.3</v>
      </c>
      <c r="L366" s="111"/>
      <c r="M366" s="111"/>
      <c r="N366" s="38"/>
      <c r="O366" s="11" t="n">
        <v>7000</v>
      </c>
      <c r="P366" s="11" t="n">
        <v>2350</v>
      </c>
      <c r="Q366" s="11" t="n">
        <v>1850</v>
      </c>
      <c r="R366" s="11" t="n">
        <v>24.9</v>
      </c>
      <c r="S366" s="95" t="n">
        <v>0.05</v>
      </c>
      <c r="T366" s="38"/>
      <c r="U366" s="38"/>
      <c r="V366" s="38"/>
      <c r="W366" s="38"/>
    </row>
    <row r="367" customFormat="false" ht="12.75" hidden="false" customHeight="false" outlineLevel="0" collapsed="false">
      <c r="A367" s="36"/>
      <c r="B367" s="39" t="n">
        <v>37854.3888888889</v>
      </c>
      <c r="C367" s="11" t="n">
        <v>5300</v>
      </c>
      <c r="D367" s="11" t="n">
        <v>2600</v>
      </c>
      <c r="E367" s="11" t="n">
        <v>6300</v>
      </c>
      <c r="F367" s="38"/>
      <c r="G367" s="11" t="n">
        <v>24000</v>
      </c>
      <c r="H367" s="11" t="n">
        <v>13100</v>
      </c>
      <c r="I367" s="11" t="n">
        <v>32000</v>
      </c>
      <c r="J367" s="106" t="n">
        <v>0.01</v>
      </c>
      <c r="K367" s="40" t="n">
        <v>23</v>
      </c>
      <c r="L367" s="111"/>
      <c r="M367" s="111"/>
      <c r="N367" s="38"/>
      <c r="O367" s="11" t="n">
        <v>4800</v>
      </c>
      <c r="P367" s="11" t="n">
        <v>1210</v>
      </c>
      <c r="Q367" s="11" t="n">
        <v>5200</v>
      </c>
      <c r="R367" s="11" t="n">
        <v>24.5</v>
      </c>
      <c r="S367" s="95" t="n">
        <v>0.29</v>
      </c>
      <c r="T367" s="38"/>
      <c r="U367" s="38"/>
      <c r="V367" s="38"/>
      <c r="W367" s="38"/>
    </row>
    <row r="368" customFormat="false" ht="12.75" hidden="false" customHeight="false" outlineLevel="0" collapsed="false">
      <c r="A368" s="36"/>
      <c r="B368" s="39" t="n">
        <v>37855.4340277778</v>
      </c>
      <c r="C368" s="11" t="n">
        <v>3600</v>
      </c>
      <c r="D368" s="11" t="n">
        <v>1730</v>
      </c>
      <c r="E368" s="11" t="n">
        <v>3800</v>
      </c>
      <c r="F368" s="38"/>
      <c r="G368" s="11" t="n">
        <v>43000</v>
      </c>
      <c r="H368" s="11" t="n">
        <v>23000</v>
      </c>
      <c r="I368" s="11" t="n">
        <v>39000</v>
      </c>
      <c r="J368" s="106" t="n">
        <v>0.01</v>
      </c>
      <c r="K368" s="40" t="n">
        <v>23.6</v>
      </c>
      <c r="L368" s="111"/>
      <c r="M368" s="111"/>
      <c r="N368" s="38"/>
      <c r="O368" s="11" t="n">
        <v>23000</v>
      </c>
      <c r="P368" s="11" t="n">
        <v>1800</v>
      </c>
      <c r="Q368" s="11" t="n">
        <v>2500</v>
      </c>
      <c r="R368" s="11" t="n">
        <v>24.7</v>
      </c>
      <c r="S368" s="95" t="n">
        <v>0.18</v>
      </c>
      <c r="T368" s="38"/>
      <c r="U368" s="38"/>
      <c r="V368" s="38"/>
      <c r="W368" s="38"/>
    </row>
    <row r="369" customFormat="false" ht="12.75" hidden="false" customHeight="false" outlineLevel="0" collapsed="false">
      <c r="A369" s="36"/>
      <c r="B369" s="39" t="n">
        <v>37861.3854166667</v>
      </c>
      <c r="C369" s="11" t="n">
        <v>8700</v>
      </c>
      <c r="D369" s="11" t="n">
        <v>8400</v>
      </c>
      <c r="E369" s="11" t="n">
        <v>1950</v>
      </c>
      <c r="F369" s="38"/>
      <c r="G369" s="11" t="n">
        <v>4900</v>
      </c>
      <c r="H369" s="11" t="n">
        <v>1450</v>
      </c>
      <c r="I369" s="11" t="n">
        <v>1230</v>
      </c>
      <c r="J369" s="106" t="n">
        <v>0.015</v>
      </c>
      <c r="K369" s="40" t="n">
        <v>24</v>
      </c>
      <c r="L369" s="111"/>
      <c r="M369" s="111"/>
      <c r="N369" s="38"/>
      <c r="O369" s="11" t="n">
        <v>24000</v>
      </c>
      <c r="P369" s="11" t="n">
        <v>2250</v>
      </c>
      <c r="Q369" s="11" t="n">
        <v>2000</v>
      </c>
      <c r="R369" s="11" t="n">
        <v>24.8</v>
      </c>
      <c r="S369" s="97" t="s">
        <v>14</v>
      </c>
      <c r="T369" s="38"/>
      <c r="U369" s="38"/>
      <c r="V369" s="38"/>
      <c r="W369" s="38"/>
    </row>
    <row r="370" s="104" customFormat="true" ht="12.75" hidden="false" customHeight="false" outlineLevel="0" collapsed="false">
      <c r="A370" s="43" t="s">
        <v>12</v>
      </c>
      <c r="B370" s="42"/>
      <c r="C370" s="25" t="n">
        <f aca="false">AVERAGE(C365:C369)</f>
        <v>7120</v>
      </c>
      <c r="D370" s="25" t="n">
        <f aca="false">AVERAGE(D365:D369)</f>
        <v>3526</v>
      </c>
      <c r="E370" s="25" t="n">
        <f aca="false">AVERAGE(E365:E369)</f>
        <v>2646</v>
      </c>
      <c r="F370" s="26" t="s">
        <v>12</v>
      </c>
      <c r="G370" s="25" t="n">
        <f aca="false">AVERAGE(G365:G369)</f>
        <v>16120</v>
      </c>
      <c r="H370" s="25" t="n">
        <f aca="false">AVERAGE(H365:H369)</f>
        <v>8590</v>
      </c>
      <c r="I370" s="25" t="n">
        <f aca="false">AVERAGE(I365:I369)</f>
        <v>16366</v>
      </c>
      <c r="J370" s="27"/>
      <c r="K370" s="155"/>
      <c r="L370" s="29"/>
      <c r="M370" s="29"/>
      <c r="N370" s="26" t="s">
        <v>12</v>
      </c>
      <c r="O370" s="25" t="n">
        <f aca="false">AVERAGE(O365:O369)</f>
        <v>12440</v>
      </c>
      <c r="P370" s="25" t="n">
        <f aca="false">AVERAGE(P365:P369)</f>
        <v>1902</v>
      </c>
      <c r="Q370" s="25" t="n">
        <f aca="false">AVERAGE(Q365:Q369)</f>
        <v>2440</v>
      </c>
      <c r="R370" s="31"/>
      <c r="S370" s="32"/>
      <c r="T370" s="26"/>
      <c r="U370" s="26"/>
      <c r="V370" s="26"/>
      <c r="W370" s="26"/>
    </row>
    <row r="371" customFormat="false" ht="12.75" hidden="false" customHeight="false" outlineLevel="0" collapsed="false">
      <c r="A371" s="43" t="s">
        <v>13</v>
      </c>
      <c r="B371" s="42"/>
      <c r="C371" s="25" t="n">
        <f aca="false">GEOMEAN(C365:C369)</f>
        <v>5559.67647653566</v>
      </c>
      <c r="D371" s="25" t="n">
        <f aca="false">GEOMEAN(D365:D369)</f>
        <v>2785.7128111016</v>
      </c>
      <c r="E371" s="25" t="n">
        <f aca="false">GEOMEAN(E365:E369)</f>
        <v>1666.33162733078</v>
      </c>
      <c r="F371" s="26" t="s">
        <v>13</v>
      </c>
      <c r="G371" s="25" t="n">
        <f aca="false">GEOMEAN(G365:G369)</f>
        <v>9899.35104714734</v>
      </c>
      <c r="H371" s="25" t="n">
        <f aca="false">GEOMEAN(H365:H369)</f>
        <v>4927.62620180222</v>
      </c>
      <c r="I371" s="25" t="n">
        <f aca="false">GEOMEAN(I365:I369)</f>
        <v>7356.94248637811</v>
      </c>
      <c r="J371" s="26"/>
      <c r="K371" s="136"/>
      <c r="L371" s="26"/>
      <c r="M371" s="26"/>
      <c r="N371" s="26" t="s">
        <v>13</v>
      </c>
      <c r="O371" s="25" t="n">
        <f aca="false">GEOMEAN(O365:O369)</f>
        <v>9119.08900207627</v>
      </c>
      <c r="P371" s="25" t="n">
        <f aca="false">GEOMEAN(P365:P369)</f>
        <v>1853.5844240331</v>
      </c>
      <c r="Q371" s="25" t="n">
        <f aca="false">GEOMEAN(Q365:Q369)</f>
        <v>1990.72690753036</v>
      </c>
      <c r="R371" s="25"/>
      <c r="S371" s="32"/>
      <c r="T371" s="26"/>
      <c r="U371" s="26"/>
      <c r="V371" s="26"/>
      <c r="W371" s="26"/>
    </row>
    <row r="372" customFormat="false" ht="12.75" hidden="false" customHeight="false" outlineLevel="0" collapsed="false">
      <c r="A372" s="36"/>
      <c r="B372" s="39" t="n">
        <v>37867.4131944444</v>
      </c>
      <c r="C372" s="11" t="n">
        <v>2900</v>
      </c>
      <c r="D372" s="11" t="n">
        <v>1800</v>
      </c>
      <c r="E372" s="11" t="n">
        <v>400</v>
      </c>
      <c r="F372" s="38"/>
      <c r="G372" s="11" t="n">
        <v>26000</v>
      </c>
      <c r="H372" s="11" t="n">
        <v>18000</v>
      </c>
      <c r="I372" s="11" t="n">
        <v>5600</v>
      </c>
      <c r="J372" s="106" t="n">
        <v>0.02</v>
      </c>
      <c r="K372" s="40" t="n">
        <v>27.5</v>
      </c>
      <c r="L372" s="111" t="n">
        <v>0</v>
      </c>
      <c r="M372" s="111" t="n">
        <v>7.85</v>
      </c>
      <c r="N372" s="38"/>
      <c r="O372" s="11" t="n">
        <v>1480</v>
      </c>
      <c r="P372" s="11" t="n">
        <v>1120</v>
      </c>
      <c r="Q372" s="11" t="n">
        <v>3300</v>
      </c>
      <c r="R372" s="11" t="n">
        <v>27.4</v>
      </c>
      <c r="S372" s="97" t="n">
        <v>0.15</v>
      </c>
      <c r="T372" s="38"/>
      <c r="U372" s="38"/>
      <c r="V372" s="38"/>
      <c r="W372" s="38"/>
    </row>
    <row r="373" customFormat="false" ht="12.75" hidden="false" customHeight="false" outlineLevel="0" collapsed="false">
      <c r="A373" s="36"/>
      <c r="B373" s="39" t="n">
        <v>37875.3958333333</v>
      </c>
      <c r="C373" s="11" t="n">
        <v>1230</v>
      </c>
      <c r="D373" s="11" t="n">
        <v>890</v>
      </c>
      <c r="E373" s="11" t="n">
        <v>520</v>
      </c>
      <c r="F373" s="38"/>
      <c r="G373" s="11" t="n">
        <v>3700</v>
      </c>
      <c r="H373" s="11" t="n">
        <v>2100</v>
      </c>
      <c r="I373" s="11" t="n">
        <v>4700</v>
      </c>
      <c r="J373" s="106" t="n">
        <v>0.01</v>
      </c>
      <c r="K373" s="40" t="n">
        <v>21.2</v>
      </c>
      <c r="L373" s="111"/>
      <c r="M373" s="111"/>
      <c r="N373" s="38"/>
      <c r="O373" s="11" t="n">
        <v>4700</v>
      </c>
      <c r="P373" s="11" t="n">
        <v>2600</v>
      </c>
      <c r="Q373" s="11" t="n">
        <v>2100</v>
      </c>
      <c r="R373" s="11" t="n">
        <v>21.7</v>
      </c>
      <c r="S373" s="97" t="n">
        <v>0.19</v>
      </c>
      <c r="T373" s="38"/>
      <c r="U373" s="38"/>
      <c r="V373" s="38"/>
      <c r="W373" s="38"/>
    </row>
    <row r="374" customFormat="false" ht="12.75" hidden="false" customHeight="false" outlineLevel="0" collapsed="false">
      <c r="A374" s="36"/>
      <c r="B374" s="39" t="n">
        <v>37880.3368055556</v>
      </c>
      <c r="C374" s="11" t="n">
        <v>5900</v>
      </c>
      <c r="D374" s="11" t="n">
        <v>3800</v>
      </c>
      <c r="E374" s="11" t="n">
        <v>3900</v>
      </c>
      <c r="F374" s="38"/>
      <c r="G374" s="11" t="n">
        <v>58000</v>
      </c>
      <c r="H374" s="11" t="n">
        <v>36000</v>
      </c>
      <c r="I374" s="11" t="n">
        <v>53000</v>
      </c>
      <c r="J374" s="106" t="n">
        <v>0.068</v>
      </c>
      <c r="K374" s="40" t="n">
        <v>21</v>
      </c>
      <c r="L374" s="111"/>
      <c r="M374" s="111"/>
      <c r="N374" s="38"/>
      <c r="O374" s="11" t="n">
        <v>3700</v>
      </c>
      <c r="P374" s="11" t="n">
        <v>2400</v>
      </c>
      <c r="Q374" s="11" t="n">
        <v>2800</v>
      </c>
      <c r="R374" s="11" t="n">
        <v>21.3</v>
      </c>
      <c r="S374" s="97" t="n">
        <v>2.41</v>
      </c>
      <c r="T374" s="38"/>
      <c r="U374" s="38"/>
      <c r="V374" s="38"/>
      <c r="W374" s="38"/>
    </row>
    <row r="375" customFormat="false" ht="12.75" hidden="false" customHeight="false" outlineLevel="0" collapsed="false">
      <c r="A375" s="36"/>
      <c r="B375" s="39" t="n">
        <v>37882.3854166667</v>
      </c>
      <c r="C375" s="11" t="n">
        <v>5600</v>
      </c>
      <c r="D375" s="11" t="n">
        <v>2000</v>
      </c>
      <c r="E375" s="11" t="n">
        <v>4100</v>
      </c>
      <c r="F375" s="38"/>
      <c r="G375" s="11" t="n">
        <v>42000</v>
      </c>
      <c r="H375" s="11" t="n">
        <v>13100</v>
      </c>
      <c r="I375" s="11" t="n">
        <v>14000</v>
      </c>
      <c r="J375" s="106" t="n">
        <v>0.053</v>
      </c>
      <c r="K375" s="40" t="n">
        <v>21.1</v>
      </c>
      <c r="L375" s="111"/>
      <c r="M375" s="111"/>
      <c r="N375" s="38"/>
      <c r="O375" s="11" t="n">
        <v>9000</v>
      </c>
      <c r="P375" s="11" t="n">
        <v>3600</v>
      </c>
      <c r="Q375" s="11" t="n">
        <v>3300</v>
      </c>
      <c r="R375" s="11" t="n">
        <v>20.8</v>
      </c>
      <c r="S375" s="97" t="n">
        <v>0.17</v>
      </c>
      <c r="T375" s="38"/>
      <c r="U375" s="38"/>
      <c r="V375" s="38"/>
      <c r="W375" s="38"/>
    </row>
    <row r="376" customFormat="false" ht="12.75" hidden="false" customHeight="false" outlineLevel="0" collapsed="false">
      <c r="A376" s="36"/>
      <c r="B376" s="39" t="n">
        <v>37889.3923611111</v>
      </c>
      <c r="C376" s="11" t="n">
        <v>920</v>
      </c>
      <c r="D376" s="11" t="n">
        <v>610</v>
      </c>
      <c r="E376" s="11" t="n">
        <v>160</v>
      </c>
      <c r="F376" s="38"/>
      <c r="G376" s="11" t="n">
        <v>4200</v>
      </c>
      <c r="H376" s="11" t="n">
        <v>2100</v>
      </c>
      <c r="I376" s="11" t="n">
        <v>620</v>
      </c>
      <c r="J376" s="106" t="n">
        <v>0.01</v>
      </c>
      <c r="K376" s="40" t="n">
        <v>20.5</v>
      </c>
      <c r="L376" s="111"/>
      <c r="M376" s="111"/>
      <c r="N376" s="38"/>
      <c r="O376" s="11" t="n">
        <v>1900</v>
      </c>
      <c r="P376" s="11" t="n">
        <v>1080</v>
      </c>
      <c r="Q376" s="11" t="n">
        <v>240</v>
      </c>
      <c r="R376" s="11" t="n">
        <v>21.1</v>
      </c>
      <c r="S376" s="97" t="n">
        <v>0.19</v>
      </c>
      <c r="T376" s="38"/>
      <c r="U376" s="38"/>
      <c r="V376" s="38"/>
      <c r="W376" s="38"/>
    </row>
    <row r="377" s="104" customFormat="true" ht="12.75" hidden="false" customHeight="false" outlineLevel="0" collapsed="false">
      <c r="A377" s="43" t="s">
        <v>12</v>
      </c>
      <c r="B377" s="42"/>
      <c r="C377" s="25" t="n">
        <f aca="false">AVERAGE(C372:C376)</f>
        <v>3310</v>
      </c>
      <c r="D377" s="25" t="n">
        <f aca="false">AVERAGE(D372:D376)</f>
        <v>1820</v>
      </c>
      <c r="E377" s="25" t="n">
        <f aca="false">AVERAGE(E372:E376)</f>
        <v>1816</v>
      </c>
      <c r="F377" s="26" t="s">
        <v>12</v>
      </c>
      <c r="G377" s="25" t="n">
        <f aca="false">AVERAGE(G372:G376)</f>
        <v>26780</v>
      </c>
      <c r="H377" s="25" t="n">
        <f aca="false">AVERAGE(H372:H376)</f>
        <v>14260</v>
      </c>
      <c r="I377" s="25" t="n">
        <f aca="false">AVERAGE(I372:I376)</f>
        <v>15584</v>
      </c>
      <c r="J377" s="27"/>
      <c r="K377" s="155"/>
      <c r="L377" s="29"/>
      <c r="M377" s="29"/>
      <c r="N377" s="26" t="s">
        <v>12</v>
      </c>
      <c r="O377" s="25" t="n">
        <f aca="false">AVERAGE(O372:O376)</f>
        <v>4156</v>
      </c>
      <c r="P377" s="25" t="n">
        <f aca="false">AVERAGE(P372:P376)</f>
        <v>2160</v>
      </c>
      <c r="Q377" s="25" t="n">
        <f aca="false">AVERAGE(Q372:Q376)</f>
        <v>2348</v>
      </c>
      <c r="R377" s="31"/>
      <c r="S377" s="32"/>
      <c r="T377" s="26"/>
      <c r="U377" s="26"/>
      <c r="V377" s="26"/>
      <c r="W377" s="26"/>
    </row>
    <row r="378" s="156" customFormat="true" ht="13.5" hidden="false" customHeight="false" outlineLevel="0" collapsed="false">
      <c r="A378" s="66" t="s">
        <v>13</v>
      </c>
      <c r="B378" s="67"/>
      <c r="C378" s="69" t="n">
        <f aca="false">GEOMEAN(C372:C376)</f>
        <v>2552.85527697983</v>
      </c>
      <c r="D378" s="69" t="n">
        <f aca="false">GEOMEAN(D372:D376)</f>
        <v>1493.34856102946</v>
      </c>
      <c r="E378" s="69" t="n">
        <f aca="false">GEOMEAN(E372:E376)</f>
        <v>881.46760538877</v>
      </c>
      <c r="F378" s="68" t="s">
        <v>13</v>
      </c>
      <c r="G378" s="69" t="n">
        <f aca="false">GEOMEAN(G372:G376)</f>
        <v>15798.662781329</v>
      </c>
      <c r="H378" s="69" t="n">
        <f aca="false">GEOMEAN(H372:H376)</f>
        <v>8215.93468780327</v>
      </c>
      <c r="I378" s="69" t="n">
        <f aca="false">GEOMEAN(I372:I376)</f>
        <v>6555.65810600668</v>
      </c>
      <c r="J378" s="68"/>
      <c r="K378" s="142"/>
      <c r="L378" s="68"/>
      <c r="M378" s="68"/>
      <c r="N378" s="68" t="s">
        <v>13</v>
      </c>
      <c r="O378" s="69" t="n">
        <f aca="false">GEOMEAN(O372:O376)</f>
        <v>3378.40321384834</v>
      </c>
      <c r="P378" s="69" t="n">
        <f aca="false">GEOMEAN(P372:P376)</f>
        <v>1935.6452837374</v>
      </c>
      <c r="Q378" s="69" t="n">
        <f aca="false">GEOMEAN(Q372:Q376)</f>
        <v>1727.1230867755</v>
      </c>
      <c r="R378" s="69"/>
      <c r="S378" s="70"/>
      <c r="T378" s="68"/>
      <c r="U378" s="68"/>
      <c r="V378" s="68"/>
      <c r="W378" s="68"/>
    </row>
    <row r="379" customFormat="false" ht="12.75" hidden="false" customHeight="false" outlineLevel="0" collapsed="false">
      <c r="A379" s="9" t="s">
        <v>69</v>
      </c>
      <c r="C379" s="96"/>
      <c r="D379" s="96"/>
      <c r="E379" s="96"/>
      <c r="F379" s="12" t="s">
        <v>70</v>
      </c>
      <c r="N379" s="12" t="s">
        <v>71</v>
      </c>
      <c r="O379" s="96"/>
      <c r="P379" s="96"/>
      <c r="Q379" s="96"/>
      <c r="R379" s="96"/>
      <c r="S379" s="110"/>
    </row>
    <row r="380" customFormat="false" ht="12.75" hidden="false" customHeight="false" outlineLevel="0" collapsed="false">
      <c r="A380" s="9"/>
      <c r="B380" s="39" t="n">
        <v>37812.4041666667</v>
      </c>
      <c r="C380" s="96" t="s">
        <v>14</v>
      </c>
      <c r="D380" s="96" t="s">
        <v>14</v>
      </c>
      <c r="E380" s="96" t="s">
        <v>14</v>
      </c>
      <c r="F380" s="12"/>
      <c r="G380" s="91" t="s">
        <v>17</v>
      </c>
      <c r="H380" s="91" t="s">
        <v>17</v>
      </c>
      <c r="I380" s="91" t="s">
        <v>17</v>
      </c>
      <c r="J380" s="91" t="s">
        <v>17</v>
      </c>
      <c r="K380" s="160" t="s">
        <v>17</v>
      </c>
      <c r="N380" s="12"/>
      <c r="O380" s="96" t="s">
        <v>14</v>
      </c>
      <c r="P380" s="96" t="s">
        <v>14</v>
      </c>
      <c r="Q380" s="96" t="s">
        <v>14</v>
      </c>
      <c r="R380" s="96" t="s">
        <v>14</v>
      </c>
      <c r="S380" s="110" t="s">
        <v>14</v>
      </c>
    </row>
    <row r="381" customFormat="false" ht="12.75" hidden="false" customHeight="false" outlineLevel="0" collapsed="false">
      <c r="A381" s="9"/>
      <c r="B381" s="39" t="n">
        <v>37817.3902777778</v>
      </c>
      <c r="C381" s="96" t="s">
        <v>14</v>
      </c>
      <c r="D381" s="96" t="s">
        <v>14</v>
      </c>
      <c r="E381" s="96" t="s">
        <v>14</v>
      </c>
      <c r="F381" s="12"/>
      <c r="G381" s="91" t="s">
        <v>17</v>
      </c>
      <c r="H381" s="91" t="s">
        <v>17</v>
      </c>
      <c r="I381" s="91" t="s">
        <v>17</v>
      </c>
      <c r="J381" s="91" t="s">
        <v>17</v>
      </c>
      <c r="K381" s="160" t="s">
        <v>17</v>
      </c>
      <c r="N381" s="12"/>
      <c r="O381" s="96" t="s">
        <v>14</v>
      </c>
      <c r="P381" s="96" t="s">
        <v>14</v>
      </c>
      <c r="Q381" s="96" t="s">
        <v>14</v>
      </c>
      <c r="R381" s="96" t="s">
        <v>14</v>
      </c>
      <c r="S381" s="110" t="s">
        <v>14</v>
      </c>
    </row>
    <row r="382" customFormat="false" ht="12.75" hidden="false" customHeight="false" outlineLevel="0" collapsed="false">
      <c r="A382" s="9"/>
      <c r="B382" s="39" t="n">
        <v>37820.425</v>
      </c>
      <c r="C382" s="96" t="s">
        <v>14</v>
      </c>
      <c r="D382" s="96" t="s">
        <v>14</v>
      </c>
      <c r="E382" s="96" t="s">
        <v>14</v>
      </c>
      <c r="F382" s="12"/>
      <c r="G382" s="91" t="s">
        <v>17</v>
      </c>
      <c r="H382" s="91" t="s">
        <v>17</v>
      </c>
      <c r="I382" s="91" t="s">
        <v>17</v>
      </c>
      <c r="J382" s="91" t="s">
        <v>17</v>
      </c>
      <c r="K382" s="160" t="s">
        <v>17</v>
      </c>
      <c r="N382" s="12"/>
      <c r="O382" s="96" t="s">
        <v>14</v>
      </c>
      <c r="P382" s="96" t="s">
        <v>14</v>
      </c>
      <c r="Q382" s="96" t="s">
        <v>14</v>
      </c>
      <c r="R382" s="96" t="s">
        <v>14</v>
      </c>
      <c r="S382" s="110" t="s">
        <v>14</v>
      </c>
    </row>
    <row r="383" customFormat="false" ht="12.75" hidden="false" customHeight="false" outlineLevel="0" collapsed="false">
      <c r="A383" s="9"/>
      <c r="B383" s="39" t="n">
        <v>37831.3895833333</v>
      </c>
      <c r="C383" s="96" t="s">
        <v>14</v>
      </c>
      <c r="D383" s="96" t="s">
        <v>14</v>
      </c>
      <c r="E383" s="96" t="s">
        <v>14</v>
      </c>
      <c r="F383" s="12"/>
      <c r="G383" s="91" t="s">
        <v>17</v>
      </c>
      <c r="H383" s="91" t="s">
        <v>17</v>
      </c>
      <c r="I383" s="91" t="s">
        <v>17</v>
      </c>
      <c r="J383" s="91" t="s">
        <v>17</v>
      </c>
      <c r="K383" s="160" t="s">
        <v>17</v>
      </c>
      <c r="N383" s="12"/>
      <c r="O383" s="96" t="s">
        <v>14</v>
      </c>
      <c r="P383" s="96" t="s">
        <v>14</v>
      </c>
      <c r="Q383" s="96" t="s">
        <v>14</v>
      </c>
      <c r="R383" s="96" t="s">
        <v>14</v>
      </c>
      <c r="S383" s="110" t="s">
        <v>14</v>
      </c>
    </row>
    <row r="384" s="104" customFormat="true" ht="12.75" hidden="false" customHeight="false" outlineLevel="0" collapsed="false">
      <c r="A384" s="43" t="s">
        <v>12</v>
      </c>
      <c r="B384" s="42"/>
      <c r="C384" s="25"/>
      <c r="D384" s="25"/>
      <c r="E384" s="25"/>
      <c r="F384" s="26" t="s">
        <v>12</v>
      </c>
      <c r="G384" s="25"/>
      <c r="H384" s="25"/>
      <c r="I384" s="25"/>
      <c r="J384" s="27"/>
      <c r="K384" s="155"/>
      <c r="L384" s="29"/>
      <c r="M384" s="29"/>
      <c r="N384" s="26" t="s">
        <v>12</v>
      </c>
      <c r="O384" s="25"/>
      <c r="P384" s="25"/>
      <c r="Q384" s="25"/>
      <c r="R384" s="31"/>
      <c r="S384" s="32"/>
      <c r="T384" s="26"/>
      <c r="U384" s="26"/>
      <c r="V384" s="26"/>
      <c r="W384" s="26"/>
    </row>
    <row r="385" customFormat="false" ht="12.75" hidden="false" customHeight="false" outlineLevel="0" collapsed="false">
      <c r="A385" s="43" t="s">
        <v>13</v>
      </c>
      <c r="B385" s="42"/>
      <c r="C385" s="25"/>
      <c r="D385" s="25"/>
      <c r="E385" s="25"/>
      <c r="F385" s="26" t="s">
        <v>13</v>
      </c>
      <c r="G385" s="25"/>
      <c r="H385" s="25"/>
      <c r="I385" s="25"/>
      <c r="J385" s="26"/>
      <c r="K385" s="136"/>
      <c r="L385" s="26"/>
      <c r="M385" s="26"/>
      <c r="N385" s="26" t="s">
        <v>13</v>
      </c>
      <c r="O385" s="25"/>
      <c r="P385" s="25"/>
      <c r="Q385" s="25"/>
      <c r="R385" s="25"/>
      <c r="S385" s="32"/>
      <c r="T385" s="26"/>
      <c r="U385" s="26"/>
      <c r="V385" s="26"/>
      <c r="W385" s="26"/>
    </row>
    <row r="386" customFormat="false" ht="12.75" hidden="false" customHeight="false" outlineLevel="0" collapsed="false">
      <c r="A386" s="36"/>
      <c r="B386" s="39" t="n">
        <v>37838.3993055556</v>
      </c>
      <c r="C386" s="96" t="s">
        <v>14</v>
      </c>
      <c r="D386" s="96" t="s">
        <v>14</v>
      </c>
      <c r="E386" s="96" t="s">
        <v>14</v>
      </c>
      <c r="F386" s="38"/>
      <c r="G386" s="91" t="s">
        <v>17</v>
      </c>
      <c r="H386" s="91" t="s">
        <v>17</v>
      </c>
      <c r="I386" s="91" t="s">
        <v>17</v>
      </c>
      <c r="J386" s="91" t="s">
        <v>17</v>
      </c>
      <c r="K386" s="160" t="s">
        <v>17</v>
      </c>
      <c r="L386" s="38"/>
      <c r="M386" s="38"/>
      <c r="N386" s="38"/>
      <c r="O386" s="96" t="s">
        <v>14</v>
      </c>
      <c r="P386" s="96" t="s">
        <v>14</v>
      </c>
      <c r="Q386" s="96" t="s">
        <v>14</v>
      </c>
      <c r="R386" s="96" t="s">
        <v>14</v>
      </c>
      <c r="S386" s="110" t="s">
        <v>14</v>
      </c>
      <c r="T386" s="38"/>
      <c r="U386" s="38"/>
      <c r="V386" s="38"/>
      <c r="W386" s="38"/>
    </row>
    <row r="387" customFormat="false" ht="12.75" hidden="false" customHeight="false" outlineLevel="0" collapsed="false">
      <c r="A387" s="36"/>
      <c r="B387" s="39" t="n">
        <v>37847.4256944444</v>
      </c>
      <c r="C387" s="96" t="s">
        <v>14</v>
      </c>
      <c r="D387" s="96" t="s">
        <v>14</v>
      </c>
      <c r="E387" s="96" t="s">
        <v>14</v>
      </c>
      <c r="F387" s="38"/>
      <c r="G387" s="91" t="s">
        <v>17</v>
      </c>
      <c r="H387" s="91" t="s">
        <v>17</v>
      </c>
      <c r="I387" s="91" t="s">
        <v>17</v>
      </c>
      <c r="J387" s="91" t="s">
        <v>17</v>
      </c>
      <c r="K387" s="160" t="s">
        <v>17</v>
      </c>
      <c r="L387" s="38"/>
      <c r="M387" s="38"/>
      <c r="N387" s="38"/>
      <c r="O387" s="96" t="s">
        <v>14</v>
      </c>
      <c r="P387" s="96" t="s">
        <v>14</v>
      </c>
      <c r="Q387" s="96" t="s">
        <v>14</v>
      </c>
      <c r="R387" s="96" t="s">
        <v>14</v>
      </c>
      <c r="S387" s="110" t="s">
        <v>14</v>
      </c>
      <c r="T387" s="38"/>
      <c r="U387" s="38"/>
      <c r="V387" s="38"/>
      <c r="W387" s="38"/>
    </row>
    <row r="388" customFormat="false" ht="12.75" hidden="false" customHeight="false" outlineLevel="0" collapsed="false">
      <c r="A388" s="36"/>
      <c r="B388" s="39" t="n">
        <v>37854.3861111111</v>
      </c>
      <c r="C388" s="96" t="s">
        <v>14</v>
      </c>
      <c r="D388" s="96" t="s">
        <v>14</v>
      </c>
      <c r="E388" s="96" t="s">
        <v>14</v>
      </c>
      <c r="F388" s="38"/>
      <c r="G388" s="91" t="s">
        <v>17</v>
      </c>
      <c r="H388" s="91" t="s">
        <v>17</v>
      </c>
      <c r="I388" s="91" t="s">
        <v>17</v>
      </c>
      <c r="J388" s="91" t="s">
        <v>17</v>
      </c>
      <c r="K388" s="160" t="s">
        <v>17</v>
      </c>
      <c r="L388" s="38"/>
      <c r="M388" s="38"/>
      <c r="N388" s="38"/>
      <c r="O388" s="96" t="s">
        <v>14</v>
      </c>
      <c r="P388" s="96" t="s">
        <v>14</v>
      </c>
      <c r="Q388" s="96" t="s">
        <v>14</v>
      </c>
      <c r="R388" s="96" t="s">
        <v>14</v>
      </c>
      <c r="S388" s="110" t="s">
        <v>14</v>
      </c>
      <c r="T388" s="38"/>
      <c r="U388" s="38"/>
      <c r="V388" s="38"/>
      <c r="W388" s="38"/>
    </row>
    <row r="389" customFormat="false" ht="12.75" hidden="false" customHeight="false" outlineLevel="0" collapsed="false">
      <c r="A389" s="36"/>
      <c r="B389" s="39" t="n">
        <v>37855.4291666667</v>
      </c>
      <c r="C389" s="96" t="s">
        <v>14</v>
      </c>
      <c r="D389" s="96" t="s">
        <v>14</v>
      </c>
      <c r="E389" s="96" t="s">
        <v>14</v>
      </c>
      <c r="F389" s="38"/>
      <c r="G389" s="91" t="s">
        <v>17</v>
      </c>
      <c r="H389" s="91" t="s">
        <v>17</v>
      </c>
      <c r="I389" s="91" t="s">
        <v>17</v>
      </c>
      <c r="J389" s="91" t="s">
        <v>17</v>
      </c>
      <c r="K389" s="160" t="s">
        <v>17</v>
      </c>
      <c r="L389" s="38"/>
      <c r="M389" s="38"/>
      <c r="N389" s="38"/>
      <c r="O389" s="96" t="s">
        <v>14</v>
      </c>
      <c r="P389" s="96" t="s">
        <v>14</v>
      </c>
      <c r="Q389" s="96" t="s">
        <v>14</v>
      </c>
      <c r="R389" s="96" t="s">
        <v>14</v>
      </c>
      <c r="S389" s="110" t="s">
        <v>14</v>
      </c>
      <c r="T389" s="38"/>
      <c r="U389" s="38"/>
      <c r="V389" s="38"/>
      <c r="W389" s="38"/>
    </row>
    <row r="390" customFormat="false" ht="12.75" hidden="false" customHeight="false" outlineLevel="0" collapsed="false">
      <c r="A390" s="36"/>
      <c r="B390" s="39" t="n">
        <v>37861.3833333333</v>
      </c>
      <c r="C390" s="96" t="s">
        <v>14</v>
      </c>
      <c r="D390" s="96" t="s">
        <v>14</v>
      </c>
      <c r="E390" s="96" t="s">
        <v>14</v>
      </c>
      <c r="F390" s="38"/>
      <c r="G390" s="91" t="s">
        <v>17</v>
      </c>
      <c r="H390" s="91" t="s">
        <v>17</v>
      </c>
      <c r="I390" s="91" t="s">
        <v>17</v>
      </c>
      <c r="J390" s="91" t="s">
        <v>17</v>
      </c>
      <c r="K390" s="160" t="s">
        <v>17</v>
      </c>
      <c r="L390" s="38"/>
      <c r="M390" s="38"/>
      <c r="N390" s="38"/>
      <c r="O390" s="96" t="s">
        <v>14</v>
      </c>
      <c r="P390" s="96" t="s">
        <v>14</v>
      </c>
      <c r="Q390" s="96" t="s">
        <v>14</v>
      </c>
      <c r="R390" s="96" t="s">
        <v>14</v>
      </c>
      <c r="S390" s="110" t="s">
        <v>14</v>
      </c>
      <c r="T390" s="38"/>
      <c r="U390" s="38"/>
      <c r="V390" s="38"/>
      <c r="W390" s="38"/>
    </row>
    <row r="391" s="104" customFormat="true" ht="12.75" hidden="false" customHeight="false" outlineLevel="0" collapsed="false">
      <c r="A391" s="43" t="s">
        <v>12</v>
      </c>
      <c r="B391" s="42"/>
      <c r="C391" s="25"/>
      <c r="D391" s="25"/>
      <c r="E391" s="25"/>
      <c r="F391" s="26" t="s">
        <v>12</v>
      </c>
      <c r="G391" s="25"/>
      <c r="H391" s="25"/>
      <c r="I391" s="25"/>
      <c r="J391" s="27"/>
      <c r="K391" s="155"/>
      <c r="L391" s="29"/>
      <c r="M391" s="29"/>
      <c r="N391" s="26" t="s">
        <v>12</v>
      </c>
      <c r="O391" s="25"/>
      <c r="P391" s="25"/>
      <c r="Q391" s="25"/>
      <c r="R391" s="31"/>
      <c r="S391" s="32"/>
      <c r="T391" s="26"/>
      <c r="U391" s="26"/>
      <c r="V391" s="26"/>
      <c r="W391" s="26"/>
    </row>
    <row r="392" customFormat="false" ht="12.75" hidden="false" customHeight="false" outlineLevel="0" collapsed="false">
      <c r="A392" s="43" t="s">
        <v>13</v>
      </c>
      <c r="B392" s="42"/>
      <c r="C392" s="25"/>
      <c r="D392" s="25"/>
      <c r="E392" s="25"/>
      <c r="F392" s="26" t="s">
        <v>13</v>
      </c>
      <c r="G392" s="25"/>
      <c r="H392" s="25"/>
      <c r="I392" s="25"/>
      <c r="J392" s="26"/>
      <c r="K392" s="136"/>
      <c r="L392" s="26"/>
      <c r="M392" s="26"/>
      <c r="N392" s="26" t="s">
        <v>13</v>
      </c>
      <c r="O392" s="25"/>
      <c r="P392" s="25"/>
      <c r="Q392" s="25"/>
      <c r="R392" s="25"/>
      <c r="S392" s="32"/>
      <c r="T392" s="26"/>
      <c r="U392" s="26"/>
      <c r="V392" s="26"/>
      <c r="W392" s="26"/>
    </row>
    <row r="393" customFormat="false" ht="12.75" hidden="false" customHeight="false" outlineLevel="0" collapsed="false">
      <c r="A393" s="36"/>
      <c r="B393" s="39" t="n">
        <v>37867.4076388889</v>
      </c>
      <c r="C393" s="96" t="s">
        <v>14</v>
      </c>
      <c r="D393" s="96" t="s">
        <v>14</v>
      </c>
      <c r="E393" s="96" t="s">
        <v>14</v>
      </c>
      <c r="F393" s="38"/>
      <c r="G393" s="91" t="s">
        <v>17</v>
      </c>
      <c r="H393" s="91" t="s">
        <v>17</v>
      </c>
      <c r="I393" s="91" t="s">
        <v>17</v>
      </c>
      <c r="J393" s="91" t="s">
        <v>17</v>
      </c>
      <c r="K393" s="160" t="s">
        <v>17</v>
      </c>
      <c r="L393" s="38"/>
      <c r="M393" s="38"/>
      <c r="N393" s="38"/>
      <c r="O393" s="96" t="s">
        <v>14</v>
      </c>
      <c r="P393" s="96" t="s">
        <v>14</v>
      </c>
      <c r="Q393" s="96" t="s">
        <v>14</v>
      </c>
      <c r="R393" s="96" t="s">
        <v>14</v>
      </c>
      <c r="S393" s="110" t="s">
        <v>14</v>
      </c>
      <c r="T393" s="38"/>
      <c r="U393" s="38"/>
      <c r="V393" s="38"/>
      <c r="W393" s="38"/>
    </row>
    <row r="394" customFormat="false" ht="12.75" hidden="false" customHeight="false" outlineLevel="0" collapsed="false">
      <c r="A394" s="36"/>
      <c r="B394" s="39" t="n">
        <v>37875.3930555556</v>
      </c>
      <c r="C394" s="96" t="s">
        <v>14</v>
      </c>
      <c r="D394" s="96" t="s">
        <v>14</v>
      </c>
      <c r="E394" s="96" t="s">
        <v>14</v>
      </c>
      <c r="F394" s="38"/>
      <c r="G394" s="91" t="s">
        <v>17</v>
      </c>
      <c r="H394" s="91" t="s">
        <v>17</v>
      </c>
      <c r="I394" s="91" t="s">
        <v>17</v>
      </c>
      <c r="J394" s="91" t="s">
        <v>17</v>
      </c>
      <c r="K394" s="160" t="s">
        <v>17</v>
      </c>
      <c r="L394" s="38"/>
      <c r="M394" s="38"/>
      <c r="N394" s="38"/>
      <c r="O394" s="96" t="s">
        <v>14</v>
      </c>
      <c r="P394" s="96" t="s">
        <v>14</v>
      </c>
      <c r="Q394" s="96" t="s">
        <v>14</v>
      </c>
      <c r="R394" s="96" t="s">
        <v>14</v>
      </c>
      <c r="S394" s="110" t="s">
        <v>14</v>
      </c>
      <c r="T394" s="38"/>
      <c r="U394" s="38"/>
      <c r="V394" s="38"/>
      <c r="W394" s="38"/>
    </row>
    <row r="395" customFormat="false" ht="12.75" hidden="false" customHeight="false" outlineLevel="0" collapsed="false">
      <c r="A395" s="36"/>
      <c r="B395" s="39" t="n">
        <v>37880.3291666667</v>
      </c>
      <c r="C395" s="96" t="s">
        <v>14</v>
      </c>
      <c r="D395" s="96" t="s">
        <v>14</v>
      </c>
      <c r="E395" s="96" t="s">
        <v>14</v>
      </c>
      <c r="F395" s="38"/>
      <c r="G395" s="91" t="s">
        <v>17</v>
      </c>
      <c r="H395" s="91" t="s">
        <v>17</v>
      </c>
      <c r="I395" s="91" t="s">
        <v>17</v>
      </c>
      <c r="J395" s="91" t="s">
        <v>17</v>
      </c>
      <c r="K395" s="160" t="s">
        <v>17</v>
      </c>
      <c r="L395" s="38"/>
      <c r="M395" s="38"/>
      <c r="N395" s="38"/>
      <c r="O395" s="96" t="s">
        <v>14</v>
      </c>
      <c r="P395" s="96" t="s">
        <v>14</v>
      </c>
      <c r="Q395" s="96" t="s">
        <v>14</v>
      </c>
      <c r="R395" s="96" t="s">
        <v>14</v>
      </c>
      <c r="S395" s="110" t="s">
        <v>14</v>
      </c>
      <c r="T395" s="38"/>
      <c r="U395" s="38"/>
      <c r="V395" s="38"/>
      <c r="W395" s="38"/>
    </row>
    <row r="396" customFormat="false" ht="12.75" hidden="false" customHeight="false" outlineLevel="0" collapsed="false">
      <c r="A396" s="36"/>
      <c r="B396" s="39" t="n">
        <v>37882.3798611111</v>
      </c>
      <c r="C396" s="96" t="s">
        <v>14</v>
      </c>
      <c r="D396" s="96" t="s">
        <v>14</v>
      </c>
      <c r="E396" s="96" t="s">
        <v>14</v>
      </c>
      <c r="F396" s="38"/>
      <c r="G396" s="91" t="s">
        <v>17</v>
      </c>
      <c r="H396" s="91" t="s">
        <v>17</v>
      </c>
      <c r="I396" s="91" t="s">
        <v>17</v>
      </c>
      <c r="J396" s="91" t="s">
        <v>17</v>
      </c>
      <c r="K396" s="160" t="s">
        <v>17</v>
      </c>
      <c r="L396" s="38"/>
      <c r="M396" s="38"/>
      <c r="N396" s="38"/>
      <c r="O396" s="96" t="s">
        <v>14</v>
      </c>
      <c r="P396" s="96" t="s">
        <v>14</v>
      </c>
      <c r="Q396" s="96" t="s">
        <v>14</v>
      </c>
      <c r="R396" s="96" t="s">
        <v>14</v>
      </c>
      <c r="S396" s="110" t="s">
        <v>14</v>
      </c>
      <c r="T396" s="38"/>
      <c r="U396" s="38"/>
      <c r="V396" s="38"/>
      <c r="W396" s="38"/>
    </row>
    <row r="397" customFormat="false" ht="12.75" hidden="false" customHeight="false" outlineLevel="0" collapsed="false">
      <c r="A397" s="36"/>
      <c r="B397" s="39" t="n">
        <v>37889.3881944444</v>
      </c>
      <c r="C397" s="96" t="s">
        <v>14</v>
      </c>
      <c r="D397" s="96" t="s">
        <v>14</v>
      </c>
      <c r="E397" s="96" t="s">
        <v>14</v>
      </c>
      <c r="F397" s="38"/>
      <c r="G397" s="91" t="s">
        <v>17</v>
      </c>
      <c r="H397" s="91" t="s">
        <v>17</v>
      </c>
      <c r="I397" s="91" t="s">
        <v>17</v>
      </c>
      <c r="J397" s="91" t="s">
        <v>17</v>
      </c>
      <c r="K397" s="160" t="s">
        <v>17</v>
      </c>
      <c r="L397" s="38"/>
      <c r="M397" s="38"/>
      <c r="N397" s="38"/>
      <c r="O397" s="96" t="s">
        <v>14</v>
      </c>
      <c r="P397" s="96" t="s">
        <v>14</v>
      </c>
      <c r="Q397" s="96" t="s">
        <v>14</v>
      </c>
      <c r="R397" s="96" t="s">
        <v>14</v>
      </c>
      <c r="S397" s="110" t="s">
        <v>14</v>
      </c>
      <c r="T397" s="38"/>
      <c r="U397" s="38"/>
      <c r="V397" s="38"/>
      <c r="W397" s="38"/>
    </row>
    <row r="398" s="104" customFormat="true" ht="12.75" hidden="false" customHeight="false" outlineLevel="0" collapsed="false">
      <c r="A398" s="43" t="s">
        <v>12</v>
      </c>
      <c r="B398" s="42"/>
      <c r="C398" s="25"/>
      <c r="D398" s="25"/>
      <c r="E398" s="25"/>
      <c r="F398" s="26" t="s">
        <v>12</v>
      </c>
      <c r="G398" s="25"/>
      <c r="H398" s="25"/>
      <c r="I398" s="25"/>
      <c r="J398" s="27"/>
      <c r="K398" s="155"/>
      <c r="L398" s="29"/>
      <c r="M398" s="29"/>
      <c r="N398" s="26" t="s">
        <v>12</v>
      </c>
      <c r="O398" s="25"/>
      <c r="P398" s="25"/>
      <c r="Q398" s="25"/>
      <c r="R398" s="31"/>
      <c r="S398" s="32"/>
      <c r="T398" s="26"/>
      <c r="U398" s="26"/>
      <c r="V398" s="26"/>
      <c r="W398" s="26"/>
    </row>
    <row r="399" customFormat="false" ht="12.75" hidden="false" customHeight="false" outlineLevel="0" collapsed="false">
      <c r="A399" s="43" t="s">
        <v>13</v>
      </c>
      <c r="B399" s="42"/>
      <c r="C399" s="25"/>
      <c r="D399" s="25"/>
      <c r="E399" s="25"/>
      <c r="F399" s="26" t="s">
        <v>13</v>
      </c>
      <c r="G399" s="25"/>
      <c r="H399" s="25"/>
      <c r="I399" s="25"/>
      <c r="J399" s="26"/>
      <c r="K399" s="136"/>
      <c r="L399" s="26"/>
      <c r="M399" s="26"/>
      <c r="N399" s="26" t="s">
        <v>13</v>
      </c>
      <c r="O399" s="25"/>
      <c r="P399" s="25"/>
      <c r="Q399" s="25"/>
      <c r="R399" s="25"/>
      <c r="S399" s="32"/>
      <c r="T399" s="26"/>
      <c r="U399" s="26"/>
      <c r="V399" s="26"/>
      <c r="W399" s="26"/>
    </row>
    <row r="400" customFormat="false" ht="12" hidden="false" customHeight="true" outlineLevel="0" collapsed="false">
      <c r="A400" s="9" t="s">
        <v>72</v>
      </c>
      <c r="C400" s="96"/>
      <c r="D400" s="96"/>
      <c r="E400" s="96"/>
      <c r="F400" s="12" t="s">
        <v>73</v>
      </c>
      <c r="N400" s="12" t="s">
        <v>74</v>
      </c>
      <c r="O400" s="96" t="s">
        <v>14</v>
      </c>
      <c r="P400" s="96" t="s">
        <v>14</v>
      </c>
      <c r="Q400" s="96" t="s">
        <v>14</v>
      </c>
    </row>
    <row r="401" customFormat="false" ht="12.75" hidden="false" customHeight="false" outlineLevel="0" collapsed="false">
      <c r="A401" s="9"/>
      <c r="B401" s="39" t="n">
        <v>37812.4027777778</v>
      </c>
      <c r="C401" s="96" t="s">
        <v>14</v>
      </c>
      <c r="D401" s="96" t="s">
        <v>14</v>
      </c>
      <c r="E401" s="96" t="s">
        <v>14</v>
      </c>
      <c r="F401" s="12"/>
      <c r="G401" s="91" t="s">
        <v>17</v>
      </c>
      <c r="H401" s="91" t="s">
        <v>17</v>
      </c>
      <c r="I401" s="91" t="s">
        <v>17</v>
      </c>
      <c r="J401" s="91" t="s">
        <v>17</v>
      </c>
      <c r="K401" s="160" t="s">
        <v>17</v>
      </c>
      <c r="N401" s="12"/>
      <c r="O401" s="96" t="s">
        <v>14</v>
      </c>
      <c r="P401" s="96" t="s">
        <v>14</v>
      </c>
      <c r="Q401" s="96" t="s">
        <v>14</v>
      </c>
      <c r="R401" s="96" t="s">
        <v>14</v>
      </c>
      <c r="S401" s="110" t="s">
        <v>14</v>
      </c>
    </row>
    <row r="402" customFormat="false" ht="12.75" hidden="false" customHeight="false" outlineLevel="0" collapsed="false">
      <c r="A402" s="9"/>
      <c r="B402" s="39" t="n">
        <v>37817.3888888889</v>
      </c>
      <c r="C402" s="96" t="s">
        <v>14</v>
      </c>
      <c r="D402" s="96" t="s">
        <v>14</v>
      </c>
      <c r="E402" s="96" t="s">
        <v>14</v>
      </c>
      <c r="F402" s="12"/>
      <c r="G402" s="91" t="s">
        <v>17</v>
      </c>
      <c r="H402" s="91" t="s">
        <v>17</v>
      </c>
      <c r="I402" s="91" t="s">
        <v>17</v>
      </c>
      <c r="J402" s="91" t="s">
        <v>17</v>
      </c>
      <c r="K402" s="160" t="s">
        <v>17</v>
      </c>
      <c r="N402" s="12"/>
      <c r="O402" s="96" t="s">
        <v>14</v>
      </c>
      <c r="P402" s="96" t="s">
        <v>14</v>
      </c>
      <c r="Q402" s="96" t="s">
        <v>14</v>
      </c>
      <c r="R402" s="96" t="s">
        <v>14</v>
      </c>
      <c r="S402" s="110" t="s">
        <v>14</v>
      </c>
    </row>
    <row r="403" customFormat="false" ht="12.75" hidden="false" customHeight="false" outlineLevel="0" collapsed="false">
      <c r="A403" s="9"/>
      <c r="B403" s="39" t="n">
        <v>37820.4236111111</v>
      </c>
      <c r="C403" s="96" t="s">
        <v>14</v>
      </c>
      <c r="D403" s="96" t="s">
        <v>14</v>
      </c>
      <c r="E403" s="96" t="s">
        <v>14</v>
      </c>
      <c r="F403" s="12"/>
      <c r="G403" s="91" t="s">
        <v>17</v>
      </c>
      <c r="H403" s="91" t="s">
        <v>17</v>
      </c>
      <c r="I403" s="91" t="s">
        <v>17</v>
      </c>
      <c r="J403" s="91" t="s">
        <v>17</v>
      </c>
      <c r="K403" s="160" t="s">
        <v>17</v>
      </c>
      <c r="N403" s="12"/>
      <c r="O403" s="96" t="s">
        <v>14</v>
      </c>
      <c r="P403" s="96" t="s">
        <v>14</v>
      </c>
      <c r="Q403" s="96" t="s">
        <v>14</v>
      </c>
      <c r="R403" s="96" t="s">
        <v>14</v>
      </c>
      <c r="S403" s="110" t="s">
        <v>14</v>
      </c>
    </row>
    <row r="404" customFormat="false" ht="12.75" hidden="false" customHeight="false" outlineLevel="0" collapsed="false">
      <c r="A404" s="9"/>
      <c r="B404" s="39" t="n">
        <v>37831.3888888889</v>
      </c>
      <c r="C404" s="96" t="s">
        <v>14</v>
      </c>
      <c r="D404" s="96" t="s">
        <v>14</v>
      </c>
      <c r="E404" s="96" t="s">
        <v>14</v>
      </c>
      <c r="F404" s="12"/>
      <c r="G404" s="91" t="s">
        <v>17</v>
      </c>
      <c r="H404" s="91" t="s">
        <v>17</v>
      </c>
      <c r="I404" s="91" t="s">
        <v>17</v>
      </c>
      <c r="J404" s="91" t="s">
        <v>17</v>
      </c>
      <c r="K404" s="160" t="s">
        <v>17</v>
      </c>
      <c r="N404" s="12"/>
      <c r="O404" s="96" t="s">
        <v>14</v>
      </c>
      <c r="P404" s="96" t="s">
        <v>14</v>
      </c>
      <c r="Q404" s="96" t="s">
        <v>14</v>
      </c>
      <c r="R404" s="96" t="s">
        <v>14</v>
      </c>
      <c r="S404" s="110" t="s">
        <v>14</v>
      </c>
    </row>
    <row r="405" s="104" customFormat="true" ht="12.75" hidden="false" customHeight="false" outlineLevel="0" collapsed="false">
      <c r="A405" s="43" t="s">
        <v>12</v>
      </c>
      <c r="B405" s="42"/>
      <c r="C405" s="25"/>
      <c r="D405" s="25"/>
      <c r="E405" s="25"/>
      <c r="F405" s="26" t="s">
        <v>12</v>
      </c>
      <c r="G405" s="25"/>
      <c r="H405" s="25"/>
      <c r="I405" s="25"/>
      <c r="J405" s="27"/>
      <c r="K405" s="155"/>
      <c r="L405" s="29"/>
      <c r="M405" s="29"/>
      <c r="N405" s="26" t="s">
        <v>12</v>
      </c>
      <c r="O405" s="25"/>
      <c r="P405" s="25"/>
      <c r="Q405" s="25"/>
      <c r="R405" s="31"/>
      <c r="S405" s="32"/>
      <c r="T405" s="26"/>
      <c r="U405" s="26"/>
      <c r="V405" s="26"/>
      <c r="W405" s="26"/>
    </row>
    <row r="406" customFormat="false" ht="12.75" hidden="false" customHeight="false" outlineLevel="0" collapsed="false">
      <c r="A406" s="43" t="s">
        <v>13</v>
      </c>
      <c r="B406" s="42"/>
      <c r="C406" s="25"/>
      <c r="D406" s="25"/>
      <c r="E406" s="25"/>
      <c r="F406" s="26" t="s">
        <v>13</v>
      </c>
      <c r="G406" s="25"/>
      <c r="H406" s="25"/>
      <c r="I406" s="25"/>
      <c r="J406" s="26"/>
      <c r="K406" s="136"/>
      <c r="L406" s="26"/>
      <c r="M406" s="26"/>
      <c r="N406" s="26" t="s">
        <v>13</v>
      </c>
      <c r="O406" s="25"/>
      <c r="P406" s="25"/>
      <c r="Q406" s="25"/>
      <c r="R406" s="25"/>
      <c r="S406" s="32"/>
      <c r="T406" s="26"/>
      <c r="U406" s="26"/>
      <c r="V406" s="26"/>
      <c r="W406" s="26"/>
    </row>
    <row r="407" customFormat="false" ht="12.75" hidden="false" customHeight="false" outlineLevel="0" collapsed="false">
      <c r="A407" s="36"/>
      <c r="B407" s="39" t="n">
        <v>37838.3979166667</v>
      </c>
      <c r="C407" s="96" t="s">
        <v>14</v>
      </c>
      <c r="D407" s="96" t="s">
        <v>14</v>
      </c>
      <c r="E407" s="96" t="s">
        <v>14</v>
      </c>
      <c r="F407" s="38"/>
      <c r="G407" s="91" t="s">
        <v>17</v>
      </c>
      <c r="H407" s="91" t="s">
        <v>17</v>
      </c>
      <c r="I407" s="91" t="s">
        <v>17</v>
      </c>
      <c r="J407" s="91" t="s">
        <v>17</v>
      </c>
      <c r="K407" s="160" t="s">
        <v>17</v>
      </c>
      <c r="L407" s="38"/>
      <c r="M407" s="38"/>
      <c r="N407" s="38"/>
      <c r="O407" s="96" t="s">
        <v>14</v>
      </c>
      <c r="P407" s="96" t="s">
        <v>14</v>
      </c>
      <c r="Q407" s="96" t="s">
        <v>14</v>
      </c>
      <c r="R407" s="96" t="s">
        <v>14</v>
      </c>
      <c r="S407" s="110" t="s">
        <v>14</v>
      </c>
      <c r="T407" s="38"/>
      <c r="U407" s="38"/>
      <c r="V407" s="38"/>
      <c r="W407" s="38"/>
    </row>
    <row r="408" customFormat="false" ht="12.75" hidden="false" customHeight="false" outlineLevel="0" collapsed="false">
      <c r="A408" s="36"/>
      <c r="B408" s="39" t="n">
        <v>37847.4243055556</v>
      </c>
      <c r="C408" s="96" t="s">
        <v>14</v>
      </c>
      <c r="D408" s="96" t="s">
        <v>14</v>
      </c>
      <c r="E408" s="96" t="s">
        <v>14</v>
      </c>
      <c r="F408" s="38"/>
      <c r="G408" s="91" t="s">
        <v>17</v>
      </c>
      <c r="H408" s="91" t="s">
        <v>17</v>
      </c>
      <c r="I408" s="91" t="s">
        <v>17</v>
      </c>
      <c r="J408" s="91" t="s">
        <v>17</v>
      </c>
      <c r="K408" s="160" t="s">
        <v>17</v>
      </c>
      <c r="L408" s="38"/>
      <c r="M408" s="38"/>
      <c r="N408" s="38"/>
      <c r="O408" s="96" t="s">
        <v>14</v>
      </c>
      <c r="P408" s="96" t="s">
        <v>14</v>
      </c>
      <c r="Q408" s="96" t="s">
        <v>14</v>
      </c>
      <c r="R408" s="96" t="s">
        <v>14</v>
      </c>
      <c r="S408" s="110" t="s">
        <v>14</v>
      </c>
      <c r="T408" s="38"/>
      <c r="U408" s="38"/>
      <c r="V408" s="38"/>
      <c r="W408" s="38"/>
    </row>
    <row r="409" customFormat="false" ht="12.75" hidden="false" customHeight="false" outlineLevel="0" collapsed="false">
      <c r="A409" s="36"/>
      <c r="B409" s="39" t="n">
        <v>37854.3847222222</v>
      </c>
      <c r="C409" s="96" t="s">
        <v>14</v>
      </c>
      <c r="D409" s="96" t="s">
        <v>14</v>
      </c>
      <c r="E409" s="96" t="s">
        <v>14</v>
      </c>
      <c r="F409" s="38"/>
      <c r="G409" s="91" t="s">
        <v>17</v>
      </c>
      <c r="H409" s="91" t="s">
        <v>17</v>
      </c>
      <c r="I409" s="91" t="s">
        <v>17</v>
      </c>
      <c r="J409" s="91" t="s">
        <v>17</v>
      </c>
      <c r="K409" s="160" t="s">
        <v>17</v>
      </c>
      <c r="L409" s="38"/>
      <c r="M409" s="38"/>
      <c r="N409" s="38"/>
      <c r="O409" s="96" t="s">
        <v>14</v>
      </c>
      <c r="P409" s="96" t="s">
        <v>14</v>
      </c>
      <c r="Q409" s="96" t="s">
        <v>14</v>
      </c>
      <c r="R409" s="96" t="s">
        <v>14</v>
      </c>
      <c r="S409" s="110" t="s">
        <v>14</v>
      </c>
      <c r="T409" s="38"/>
      <c r="U409" s="38"/>
      <c r="V409" s="38"/>
      <c r="W409" s="38"/>
    </row>
    <row r="410" customFormat="false" ht="12.75" hidden="false" customHeight="false" outlineLevel="0" collapsed="false">
      <c r="A410" s="36"/>
      <c r="B410" s="39" t="n">
        <v>37855.4270833333</v>
      </c>
      <c r="C410" s="96" t="s">
        <v>14</v>
      </c>
      <c r="D410" s="96" t="s">
        <v>14</v>
      </c>
      <c r="E410" s="96" t="s">
        <v>14</v>
      </c>
      <c r="F410" s="38"/>
      <c r="G410" s="91" t="s">
        <v>17</v>
      </c>
      <c r="H410" s="91" t="s">
        <v>17</v>
      </c>
      <c r="I410" s="91" t="s">
        <v>17</v>
      </c>
      <c r="J410" s="91" t="s">
        <v>17</v>
      </c>
      <c r="K410" s="160" t="s">
        <v>17</v>
      </c>
      <c r="L410" s="38"/>
      <c r="M410" s="38"/>
      <c r="N410" s="38"/>
      <c r="O410" s="96" t="s">
        <v>14</v>
      </c>
      <c r="P410" s="96" t="s">
        <v>14</v>
      </c>
      <c r="Q410" s="96" t="s">
        <v>14</v>
      </c>
      <c r="R410" s="96" t="s">
        <v>14</v>
      </c>
      <c r="S410" s="110" t="s">
        <v>14</v>
      </c>
      <c r="T410" s="38"/>
      <c r="U410" s="38"/>
      <c r="V410" s="38"/>
      <c r="W410" s="38"/>
    </row>
    <row r="411" customFormat="false" ht="12.75" hidden="false" customHeight="false" outlineLevel="0" collapsed="false">
      <c r="A411" s="36"/>
      <c r="B411" s="39" t="n">
        <v>37861.3819444444</v>
      </c>
      <c r="C411" s="96" t="s">
        <v>14</v>
      </c>
      <c r="D411" s="96" t="s">
        <v>14</v>
      </c>
      <c r="E411" s="96" t="s">
        <v>14</v>
      </c>
      <c r="F411" s="38"/>
      <c r="G411" s="91" t="s">
        <v>17</v>
      </c>
      <c r="H411" s="91" t="s">
        <v>17</v>
      </c>
      <c r="I411" s="91" t="s">
        <v>17</v>
      </c>
      <c r="J411" s="91" t="s">
        <v>17</v>
      </c>
      <c r="K411" s="160" t="s">
        <v>17</v>
      </c>
      <c r="L411" s="38"/>
      <c r="M411" s="38"/>
      <c r="N411" s="38"/>
      <c r="O411" s="96" t="s">
        <v>14</v>
      </c>
      <c r="P411" s="96" t="s">
        <v>14</v>
      </c>
      <c r="Q411" s="96" t="s">
        <v>14</v>
      </c>
      <c r="R411" s="96" t="s">
        <v>14</v>
      </c>
      <c r="S411" s="110" t="s">
        <v>14</v>
      </c>
      <c r="T411" s="38"/>
      <c r="U411" s="38"/>
      <c r="V411" s="38"/>
      <c r="W411" s="38"/>
    </row>
    <row r="412" s="104" customFormat="true" ht="12.75" hidden="false" customHeight="false" outlineLevel="0" collapsed="false">
      <c r="A412" s="43" t="s">
        <v>12</v>
      </c>
      <c r="B412" s="42"/>
      <c r="C412" s="25"/>
      <c r="D412" s="25"/>
      <c r="E412" s="25"/>
      <c r="F412" s="26" t="s">
        <v>12</v>
      </c>
      <c r="G412" s="25"/>
      <c r="H412" s="25"/>
      <c r="I412" s="25"/>
      <c r="J412" s="27"/>
      <c r="K412" s="155"/>
      <c r="L412" s="29"/>
      <c r="M412" s="29"/>
      <c r="N412" s="26" t="s">
        <v>12</v>
      </c>
      <c r="O412" s="25"/>
      <c r="P412" s="25"/>
      <c r="Q412" s="25"/>
      <c r="R412" s="31"/>
      <c r="S412" s="32"/>
      <c r="T412" s="26"/>
      <c r="U412" s="26"/>
      <c r="V412" s="26"/>
      <c r="W412" s="26"/>
    </row>
    <row r="413" customFormat="false" ht="12.75" hidden="false" customHeight="false" outlineLevel="0" collapsed="false">
      <c r="A413" s="43" t="s">
        <v>13</v>
      </c>
      <c r="B413" s="42"/>
      <c r="C413" s="25"/>
      <c r="D413" s="25"/>
      <c r="E413" s="25"/>
      <c r="F413" s="26" t="s">
        <v>13</v>
      </c>
      <c r="G413" s="25"/>
      <c r="H413" s="25"/>
      <c r="I413" s="25"/>
      <c r="J413" s="26"/>
      <c r="K413" s="136"/>
      <c r="L413" s="26"/>
      <c r="M413" s="26"/>
      <c r="N413" s="26" t="s">
        <v>13</v>
      </c>
      <c r="O413" s="25"/>
      <c r="P413" s="25"/>
      <c r="Q413" s="25"/>
      <c r="R413" s="25"/>
      <c r="S413" s="32"/>
      <c r="T413" s="26"/>
      <c r="U413" s="26"/>
      <c r="V413" s="26"/>
      <c r="W413" s="26"/>
    </row>
    <row r="414" customFormat="false" ht="12.75" hidden="false" customHeight="false" outlineLevel="0" collapsed="false">
      <c r="A414" s="36"/>
      <c r="B414" s="39" t="n">
        <v>37867.40625</v>
      </c>
      <c r="C414" s="96" t="s">
        <v>14</v>
      </c>
      <c r="D414" s="96" t="s">
        <v>14</v>
      </c>
      <c r="E414" s="96" t="s">
        <v>14</v>
      </c>
      <c r="F414" s="38"/>
      <c r="G414" s="91" t="s">
        <v>17</v>
      </c>
      <c r="H414" s="91" t="s">
        <v>17</v>
      </c>
      <c r="I414" s="91" t="s">
        <v>17</v>
      </c>
      <c r="J414" s="91" t="s">
        <v>17</v>
      </c>
      <c r="K414" s="160" t="s">
        <v>17</v>
      </c>
      <c r="L414" s="38"/>
      <c r="M414" s="38"/>
      <c r="N414" s="38"/>
      <c r="O414" s="96" t="s">
        <v>14</v>
      </c>
      <c r="P414" s="96" t="s">
        <v>14</v>
      </c>
      <c r="Q414" s="96" t="s">
        <v>14</v>
      </c>
      <c r="R414" s="96" t="s">
        <v>14</v>
      </c>
      <c r="S414" s="110" t="s">
        <v>14</v>
      </c>
      <c r="T414" s="38"/>
      <c r="U414" s="38"/>
      <c r="V414" s="38"/>
      <c r="W414" s="38"/>
    </row>
    <row r="415" customFormat="false" ht="12.75" hidden="false" customHeight="false" outlineLevel="0" collapsed="false">
      <c r="A415" s="36"/>
      <c r="B415" s="39" t="n">
        <v>37875.3916666667</v>
      </c>
      <c r="C415" s="96" t="s">
        <v>14</v>
      </c>
      <c r="D415" s="96" t="s">
        <v>14</v>
      </c>
      <c r="E415" s="96" t="s">
        <v>14</v>
      </c>
      <c r="F415" s="38"/>
      <c r="G415" s="91" t="s">
        <v>17</v>
      </c>
      <c r="H415" s="91" t="s">
        <v>17</v>
      </c>
      <c r="I415" s="91" t="s">
        <v>17</v>
      </c>
      <c r="J415" s="91" t="s">
        <v>17</v>
      </c>
      <c r="K415" s="160" t="s">
        <v>17</v>
      </c>
      <c r="L415" s="38"/>
      <c r="M415" s="38"/>
      <c r="N415" s="38"/>
      <c r="O415" s="96" t="s">
        <v>14</v>
      </c>
      <c r="P415" s="96" t="s">
        <v>14</v>
      </c>
      <c r="Q415" s="96" t="s">
        <v>14</v>
      </c>
      <c r="R415" s="96" t="s">
        <v>14</v>
      </c>
      <c r="S415" s="110" t="s">
        <v>14</v>
      </c>
      <c r="T415" s="38"/>
      <c r="U415" s="38"/>
      <c r="V415" s="38"/>
      <c r="W415" s="38"/>
    </row>
    <row r="416" customFormat="false" ht="12.75" hidden="false" customHeight="false" outlineLevel="0" collapsed="false">
      <c r="A416" s="36"/>
      <c r="B416" s="39" t="n">
        <v>37880.3277777778</v>
      </c>
      <c r="C416" s="96" t="s">
        <v>14</v>
      </c>
      <c r="D416" s="96" t="s">
        <v>14</v>
      </c>
      <c r="E416" s="96" t="s">
        <v>14</v>
      </c>
      <c r="F416" s="38"/>
      <c r="G416" s="91" t="s">
        <v>17</v>
      </c>
      <c r="H416" s="91" t="s">
        <v>17</v>
      </c>
      <c r="I416" s="91" t="s">
        <v>17</v>
      </c>
      <c r="J416" s="91" t="s">
        <v>17</v>
      </c>
      <c r="K416" s="160" t="s">
        <v>17</v>
      </c>
      <c r="L416" s="38"/>
      <c r="M416" s="38"/>
      <c r="N416" s="38"/>
      <c r="O416" s="96" t="s">
        <v>14</v>
      </c>
      <c r="P416" s="96" t="s">
        <v>14</v>
      </c>
      <c r="Q416" s="96" t="s">
        <v>14</v>
      </c>
      <c r="R416" s="96" t="s">
        <v>14</v>
      </c>
      <c r="S416" s="110" t="s">
        <v>14</v>
      </c>
      <c r="T416" s="38"/>
      <c r="U416" s="38"/>
      <c r="V416" s="38"/>
      <c r="W416" s="38"/>
    </row>
    <row r="417" customFormat="false" ht="12.75" hidden="false" customHeight="false" outlineLevel="0" collapsed="false">
      <c r="A417" s="36"/>
      <c r="B417" s="39" t="n">
        <v>37882.3784722222</v>
      </c>
      <c r="C417" s="96" t="s">
        <v>14</v>
      </c>
      <c r="D417" s="96" t="s">
        <v>14</v>
      </c>
      <c r="E417" s="96" t="s">
        <v>14</v>
      </c>
      <c r="F417" s="38"/>
      <c r="G417" s="91" t="s">
        <v>17</v>
      </c>
      <c r="H417" s="91" t="s">
        <v>17</v>
      </c>
      <c r="I417" s="91" t="s">
        <v>17</v>
      </c>
      <c r="J417" s="91" t="s">
        <v>17</v>
      </c>
      <c r="K417" s="160" t="s">
        <v>17</v>
      </c>
      <c r="L417" s="38"/>
      <c r="M417" s="38"/>
      <c r="N417" s="38"/>
      <c r="O417" s="96" t="s">
        <v>14</v>
      </c>
      <c r="P417" s="96" t="s">
        <v>14</v>
      </c>
      <c r="Q417" s="96" t="s">
        <v>14</v>
      </c>
      <c r="R417" s="96" t="s">
        <v>14</v>
      </c>
      <c r="S417" s="110" t="s">
        <v>14</v>
      </c>
      <c r="T417" s="38"/>
      <c r="U417" s="38"/>
      <c r="V417" s="38"/>
      <c r="W417" s="38"/>
    </row>
    <row r="418" customFormat="false" ht="12.75" hidden="false" customHeight="false" outlineLevel="0" collapsed="false">
      <c r="A418" s="36"/>
      <c r="B418" s="39" t="n">
        <v>37889.3875</v>
      </c>
      <c r="C418" s="96" t="s">
        <v>14</v>
      </c>
      <c r="D418" s="96" t="s">
        <v>14</v>
      </c>
      <c r="E418" s="96" t="s">
        <v>14</v>
      </c>
      <c r="F418" s="38"/>
      <c r="G418" s="91" t="s">
        <v>17</v>
      </c>
      <c r="H418" s="91" t="s">
        <v>17</v>
      </c>
      <c r="I418" s="91" t="s">
        <v>17</v>
      </c>
      <c r="J418" s="91" t="s">
        <v>17</v>
      </c>
      <c r="K418" s="160" t="s">
        <v>17</v>
      </c>
      <c r="L418" s="38"/>
      <c r="M418" s="38"/>
      <c r="N418" s="38"/>
      <c r="O418" s="96" t="s">
        <v>14</v>
      </c>
      <c r="P418" s="96" t="s">
        <v>14</v>
      </c>
      <c r="Q418" s="96" t="s">
        <v>14</v>
      </c>
      <c r="R418" s="96" t="s">
        <v>14</v>
      </c>
      <c r="S418" s="110" t="s">
        <v>14</v>
      </c>
      <c r="T418" s="38"/>
      <c r="U418" s="38"/>
      <c r="V418" s="38"/>
      <c r="W418" s="38"/>
    </row>
    <row r="419" s="104" customFormat="true" ht="12.75" hidden="false" customHeight="false" outlineLevel="0" collapsed="false">
      <c r="A419" s="43" t="s">
        <v>12</v>
      </c>
      <c r="B419" s="42"/>
      <c r="C419" s="25"/>
      <c r="D419" s="25"/>
      <c r="E419" s="25"/>
      <c r="F419" s="26" t="s">
        <v>12</v>
      </c>
      <c r="G419" s="25"/>
      <c r="H419" s="25"/>
      <c r="I419" s="25"/>
      <c r="J419" s="27"/>
      <c r="K419" s="155"/>
      <c r="L419" s="29"/>
      <c r="M419" s="29"/>
      <c r="N419" s="26" t="s">
        <v>12</v>
      </c>
      <c r="O419" s="25"/>
      <c r="P419" s="25"/>
      <c r="Q419" s="25"/>
      <c r="R419" s="31"/>
      <c r="S419" s="32"/>
      <c r="T419" s="26"/>
      <c r="U419" s="26"/>
      <c r="V419" s="26"/>
      <c r="W419" s="26"/>
    </row>
    <row r="420" s="156" customFormat="true" ht="13.5" hidden="false" customHeight="false" outlineLevel="0" collapsed="false">
      <c r="A420" s="66" t="s">
        <v>13</v>
      </c>
      <c r="B420" s="67"/>
      <c r="C420" s="69"/>
      <c r="D420" s="69"/>
      <c r="E420" s="69"/>
      <c r="F420" s="68" t="s">
        <v>13</v>
      </c>
      <c r="G420" s="69"/>
      <c r="H420" s="69"/>
      <c r="I420" s="69"/>
      <c r="J420" s="68"/>
      <c r="K420" s="142"/>
      <c r="L420" s="68"/>
      <c r="M420" s="68"/>
      <c r="N420" s="68" t="s">
        <v>13</v>
      </c>
      <c r="O420" s="69"/>
      <c r="P420" s="69"/>
      <c r="Q420" s="69"/>
      <c r="R420" s="69"/>
      <c r="S420" s="70"/>
      <c r="T420" s="68"/>
      <c r="U420" s="68"/>
      <c r="V420" s="68"/>
      <c r="W420" s="68"/>
    </row>
    <row r="421" customFormat="false" ht="12.75" hidden="false" customHeight="false" outlineLevel="0" collapsed="false">
      <c r="A421" s="9" t="s">
        <v>75</v>
      </c>
      <c r="B421" s="39" t="n">
        <v>37812.3993055556</v>
      </c>
      <c r="C421" s="11" t="n">
        <v>3800</v>
      </c>
      <c r="D421" s="11" t="n">
        <v>3350</v>
      </c>
      <c r="E421" s="11" t="n">
        <v>1800</v>
      </c>
      <c r="F421" s="12" t="s">
        <v>76</v>
      </c>
      <c r="G421" s="11" t="n">
        <v>9400</v>
      </c>
      <c r="H421" s="11" t="n">
        <v>7150</v>
      </c>
      <c r="I421" s="11" t="n">
        <v>15900</v>
      </c>
      <c r="J421" s="11" t="n">
        <v>0.005</v>
      </c>
      <c r="K421" s="40" t="n">
        <v>21.5</v>
      </c>
      <c r="L421" s="111" t="n">
        <v>0.12</v>
      </c>
      <c r="M421" s="111" t="n">
        <v>8.45</v>
      </c>
      <c r="N421" s="12" t="s">
        <v>77</v>
      </c>
      <c r="O421" s="11" t="n">
        <v>5250</v>
      </c>
      <c r="P421" s="11" t="n">
        <v>1150</v>
      </c>
      <c r="Q421" s="11" t="n">
        <v>1220</v>
      </c>
      <c r="R421" s="54" t="n">
        <v>22.7</v>
      </c>
      <c r="S421" s="97" t="n">
        <v>1.56</v>
      </c>
    </row>
    <row r="422" customFormat="false" ht="12.75" hidden="false" customHeight="false" outlineLevel="0" collapsed="false">
      <c r="A422" s="9"/>
      <c r="B422" s="39" t="n">
        <v>37817.3819444444</v>
      </c>
      <c r="C422" s="11" t="n">
        <v>13500</v>
      </c>
      <c r="D422" s="11" t="n">
        <v>6000</v>
      </c>
      <c r="E422" s="11" t="n">
        <v>3000</v>
      </c>
      <c r="F422" s="12"/>
      <c r="G422" s="11" t="n">
        <v>53000</v>
      </c>
      <c r="H422" s="11" t="n">
        <v>18000</v>
      </c>
      <c r="I422" s="11" t="n">
        <v>11000</v>
      </c>
      <c r="J422" s="11" t="n">
        <v>0.005</v>
      </c>
      <c r="K422" s="40" t="n">
        <v>22.3</v>
      </c>
      <c r="L422" s="111"/>
      <c r="M422" s="111"/>
      <c r="N422" s="12"/>
      <c r="O422" s="11" t="n">
        <v>2900</v>
      </c>
      <c r="P422" s="11" t="n">
        <v>1160</v>
      </c>
      <c r="Q422" s="11" t="n">
        <v>1600</v>
      </c>
      <c r="R422" s="54" t="n">
        <v>22.9</v>
      </c>
      <c r="S422" s="97" t="n">
        <v>1.64</v>
      </c>
    </row>
    <row r="423" customFormat="false" ht="12.75" hidden="false" customHeight="false" outlineLevel="0" collapsed="false">
      <c r="A423" s="9"/>
      <c r="B423" s="39" t="n">
        <v>37830.3854166667</v>
      </c>
      <c r="C423" s="11" t="n">
        <v>1250</v>
      </c>
      <c r="D423" s="11" t="n">
        <v>920</v>
      </c>
      <c r="E423" s="11" t="n">
        <v>610</v>
      </c>
      <c r="F423" s="12"/>
      <c r="G423" s="11" t="n">
        <v>16000</v>
      </c>
      <c r="H423" s="11" t="n">
        <v>2450</v>
      </c>
      <c r="I423" s="11" t="n">
        <v>24000</v>
      </c>
      <c r="J423" s="11" t="n">
        <v>0.006</v>
      </c>
      <c r="K423" s="40" t="n">
        <v>22.4</v>
      </c>
      <c r="L423" s="111"/>
      <c r="M423" s="111"/>
      <c r="N423" s="12"/>
      <c r="O423" s="11" t="n">
        <v>3000</v>
      </c>
      <c r="P423" s="11" t="n">
        <v>1220</v>
      </c>
      <c r="Q423" s="11" t="n">
        <v>470</v>
      </c>
      <c r="R423" s="54" t="n">
        <v>22.6</v>
      </c>
      <c r="S423" s="97" t="n">
        <v>2.15</v>
      </c>
    </row>
    <row r="424" customFormat="false" ht="12.75" hidden="false" customHeight="false" outlineLevel="0" collapsed="false">
      <c r="A424" s="9"/>
      <c r="B424" s="39" t="n">
        <v>37831.3854166667</v>
      </c>
      <c r="C424" s="11" t="n">
        <v>75000</v>
      </c>
      <c r="D424" s="11" t="n">
        <v>49000</v>
      </c>
      <c r="E424" s="11" t="n">
        <v>5100</v>
      </c>
      <c r="F424" s="12"/>
      <c r="G424" s="11" t="n">
        <v>28000</v>
      </c>
      <c r="H424" s="11" t="n">
        <v>17000</v>
      </c>
      <c r="I424" s="11" t="n">
        <v>8700</v>
      </c>
      <c r="J424" s="11" t="n">
        <v>0.006</v>
      </c>
      <c r="K424" s="40" t="n">
        <v>23.3</v>
      </c>
      <c r="L424" s="111"/>
      <c r="M424" s="111"/>
      <c r="N424" s="12"/>
      <c r="O424" s="11" t="n">
        <v>18000</v>
      </c>
      <c r="P424" s="11" t="n">
        <v>12000</v>
      </c>
      <c r="Q424" s="11" t="n">
        <v>5100</v>
      </c>
      <c r="R424" s="54" t="n">
        <v>23.4</v>
      </c>
      <c r="S424" s="97" t="n">
        <v>2.02</v>
      </c>
    </row>
    <row r="425" customFormat="false" ht="12.75" hidden="false" customHeight="false" outlineLevel="0" collapsed="false">
      <c r="A425" s="9"/>
      <c r="B425" s="37" t="n">
        <v>37832.4652777778</v>
      </c>
      <c r="C425" s="11" t="n">
        <v>74000</v>
      </c>
      <c r="D425" s="11" t="n">
        <v>41000</v>
      </c>
      <c r="E425" s="11" t="n">
        <v>72000</v>
      </c>
      <c r="F425" s="12"/>
      <c r="G425" s="11" t="n">
        <v>59000</v>
      </c>
      <c r="H425" s="11" t="n">
        <v>17000</v>
      </c>
      <c r="I425" s="11" t="n">
        <v>2050</v>
      </c>
      <c r="J425" s="11" t="n">
        <v>0.007</v>
      </c>
      <c r="K425" s="40" t="n">
        <v>25.1</v>
      </c>
      <c r="L425" s="111"/>
      <c r="M425" s="111"/>
      <c r="N425" s="12"/>
      <c r="O425" s="11" t="n">
        <v>54000</v>
      </c>
      <c r="P425" s="11" t="n">
        <v>27000</v>
      </c>
      <c r="Q425" s="11" t="n">
        <v>26000</v>
      </c>
      <c r="R425" s="54" t="n">
        <v>24.8</v>
      </c>
      <c r="S425" s="97" t="n">
        <v>1.63</v>
      </c>
    </row>
    <row r="426" s="104" customFormat="true" ht="12.75" hidden="false" customHeight="false" outlineLevel="0" collapsed="false">
      <c r="A426" s="43" t="s">
        <v>12</v>
      </c>
      <c r="B426" s="42"/>
      <c r="C426" s="25" t="n">
        <f aca="false">AVERAGE(C421:C425)</f>
        <v>33510</v>
      </c>
      <c r="D426" s="25" t="n">
        <f aca="false">AVERAGE(D421:D425)</f>
        <v>20054</v>
      </c>
      <c r="E426" s="25" t="n">
        <f aca="false">AVERAGE(E421:E425)</f>
        <v>16502</v>
      </c>
      <c r="F426" s="26" t="s">
        <v>12</v>
      </c>
      <c r="G426" s="25" t="n">
        <f aca="false">AVERAGE(G421:G425)</f>
        <v>33080</v>
      </c>
      <c r="H426" s="25" t="n">
        <f aca="false">AVERAGE(H421:H425)</f>
        <v>12320</v>
      </c>
      <c r="I426" s="25" t="n">
        <f aca="false">AVERAGE(I421:I425)</f>
        <v>12330</v>
      </c>
      <c r="J426" s="27"/>
      <c r="K426" s="155"/>
      <c r="L426" s="29"/>
      <c r="M426" s="29"/>
      <c r="N426" s="26" t="s">
        <v>12</v>
      </c>
      <c r="O426" s="25" t="n">
        <f aca="false">AVERAGE(O421:O425)</f>
        <v>16630</v>
      </c>
      <c r="P426" s="25" t="n">
        <f aca="false">AVERAGE(P421:P425)</f>
        <v>8506</v>
      </c>
      <c r="Q426" s="25" t="n">
        <f aca="false">AVERAGE(Q421:Q425)</f>
        <v>6878</v>
      </c>
      <c r="R426" s="31"/>
      <c r="S426" s="32"/>
      <c r="T426" s="26"/>
      <c r="U426" s="26"/>
      <c r="V426" s="26"/>
      <c r="W426" s="26"/>
    </row>
    <row r="427" customFormat="false" ht="12.75" hidden="false" customHeight="false" outlineLevel="0" collapsed="false">
      <c r="A427" s="43" t="s">
        <v>13</v>
      </c>
      <c r="B427" s="42"/>
      <c r="C427" s="25" t="n">
        <f aca="false">GEOMEAN(C421:C425)</f>
        <v>12890.3310851289</v>
      </c>
      <c r="D427" s="25" t="n">
        <f aca="false">GEOMEAN(D421:D425)</f>
        <v>8203.37876723795</v>
      </c>
      <c r="E427" s="25" t="n">
        <f aca="false">GEOMEAN(E421:E425)</f>
        <v>4135.47360711865</v>
      </c>
      <c r="F427" s="26" t="s">
        <v>13</v>
      </c>
      <c r="G427" s="25" t="n">
        <f aca="false">GEOMEAN(G421:G425)</f>
        <v>26540.3563530003</v>
      </c>
      <c r="H427" s="25" t="n">
        <f aca="false">GEOMEAN(H421:H425)</f>
        <v>9815.8631467298</v>
      </c>
      <c r="I427" s="25" t="n">
        <f aca="false">GEOMEAN(I421:I425)</f>
        <v>9437.45367766936</v>
      </c>
      <c r="J427" s="26"/>
      <c r="K427" s="136"/>
      <c r="L427" s="26"/>
      <c r="M427" s="26"/>
      <c r="N427" s="26" t="s">
        <v>13</v>
      </c>
      <c r="O427" s="25" t="n">
        <f aca="false">GEOMEAN(O421:O425)</f>
        <v>8500.97940813493</v>
      </c>
      <c r="P427" s="25" t="n">
        <f aca="false">GEOMEAN(P421:P425)</f>
        <v>3502.77413451045</v>
      </c>
      <c r="Q427" s="25" t="n">
        <f aca="false">GEOMEAN(Q421:Q425)</f>
        <v>2612.30714976101</v>
      </c>
      <c r="R427" s="25"/>
      <c r="S427" s="32"/>
      <c r="T427" s="26"/>
      <c r="U427" s="26"/>
      <c r="V427" s="26"/>
      <c r="W427" s="26"/>
    </row>
    <row r="428" customFormat="false" ht="12.75" hidden="false" customHeight="false" outlineLevel="0" collapsed="false">
      <c r="A428" s="36"/>
      <c r="B428" s="39" t="n">
        <v>37838.3958333333</v>
      </c>
      <c r="C428" s="11" t="n">
        <v>2550</v>
      </c>
      <c r="D428" s="11" t="n">
        <v>2400</v>
      </c>
      <c r="E428" s="11" t="n">
        <v>700</v>
      </c>
      <c r="F428" s="38"/>
      <c r="G428" s="11" t="n">
        <v>45000</v>
      </c>
      <c r="H428" s="11" t="n">
        <v>21000</v>
      </c>
      <c r="I428" s="11" t="n">
        <v>990</v>
      </c>
      <c r="J428" s="11" t="n">
        <v>0.006</v>
      </c>
      <c r="K428" s="40" t="n">
        <v>20.8</v>
      </c>
      <c r="L428" s="111" t="n">
        <v>0.05</v>
      </c>
      <c r="M428" s="111" t="n">
        <v>8.58</v>
      </c>
      <c r="N428" s="38"/>
      <c r="O428" s="11" t="n">
        <v>5200</v>
      </c>
      <c r="P428" s="11" t="n">
        <v>1600</v>
      </c>
      <c r="Q428" s="11" t="n">
        <v>900</v>
      </c>
      <c r="R428" s="54" t="n">
        <v>21.4</v>
      </c>
      <c r="S428" s="97" t="n">
        <v>1.65</v>
      </c>
      <c r="T428" s="38"/>
      <c r="U428" s="38"/>
      <c r="V428" s="38"/>
      <c r="W428" s="38"/>
    </row>
    <row r="429" customFormat="false" ht="12.75" hidden="false" customHeight="false" outlineLevel="0" collapsed="false">
      <c r="A429" s="36"/>
      <c r="B429" s="39" t="n">
        <v>37840.3958333333</v>
      </c>
      <c r="C429" s="11" t="n">
        <v>4150</v>
      </c>
      <c r="D429" s="11" t="n">
        <v>1000</v>
      </c>
      <c r="E429" s="11" t="n">
        <v>290</v>
      </c>
      <c r="F429" s="38"/>
      <c r="G429" s="11" t="n">
        <v>32000</v>
      </c>
      <c r="H429" s="11" t="n">
        <v>16000</v>
      </c>
      <c r="I429" s="11" t="n">
        <v>14700</v>
      </c>
      <c r="J429" s="11" t="n">
        <v>0.006</v>
      </c>
      <c r="K429" s="40" t="n">
        <v>22.3</v>
      </c>
      <c r="L429" s="111"/>
      <c r="M429" s="111"/>
      <c r="N429" s="38"/>
      <c r="O429" s="11" t="n">
        <v>4000</v>
      </c>
      <c r="P429" s="11" t="n">
        <v>2350</v>
      </c>
      <c r="Q429" s="11" t="n">
        <v>410</v>
      </c>
      <c r="R429" s="54" t="n">
        <v>23.2</v>
      </c>
      <c r="S429" s="97" t="n">
        <v>0.06</v>
      </c>
      <c r="T429" s="38"/>
      <c r="U429" s="38"/>
      <c r="V429" s="38"/>
      <c r="W429" s="38"/>
    </row>
    <row r="430" customFormat="false" ht="12.75" hidden="false" customHeight="false" outlineLevel="0" collapsed="false">
      <c r="A430" s="36"/>
      <c r="B430" s="39" t="n">
        <v>37848.3854166667</v>
      </c>
      <c r="C430" s="11" t="n">
        <v>6100</v>
      </c>
      <c r="D430" s="11" t="n">
        <v>1300</v>
      </c>
      <c r="E430" s="11" t="n">
        <v>4100</v>
      </c>
      <c r="F430" s="38"/>
      <c r="G430" s="11" t="n">
        <v>53000</v>
      </c>
      <c r="H430" s="11" t="n">
        <v>25000</v>
      </c>
      <c r="I430" s="11" t="n">
        <v>6800</v>
      </c>
      <c r="J430" s="11" t="n">
        <v>0.005</v>
      </c>
      <c r="K430" s="40" t="n">
        <v>22.7</v>
      </c>
      <c r="L430" s="111"/>
      <c r="M430" s="111"/>
      <c r="N430" s="38"/>
      <c r="O430" s="11" t="n">
        <v>4500</v>
      </c>
      <c r="P430" s="11" t="n">
        <v>3100</v>
      </c>
      <c r="Q430" s="11" t="n">
        <v>5100</v>
      </c>
      <c r="R430" s="54" t="n">
        <v>23.3</v>
      </c>
      <c r="S430" s="97" t="n">
        <v>1.7</v>
      </c>
      <c r="T430" s="38"/>
      <c r="U430" s="38"/>
      <c r="V430" s="38"/>
      <c r="W430" s="38"/>
    </row>
    <row r="431" customFormat="false" ht="12.75" hidden="false" customHeight="false" outlineLevel="0" collapsed="false">
      <c r="A431" s="36"/>
      <c r="B431" s="39" t="n">
        <v>37854.3819444444</v>
      </c>
      <c r="C431" s="11" t="n">
        <v>7400</v>
      </c>
      <c r="D431" s="11" t="n">
        <v>2600</v>
      </c>
      <c r="E431" s="11" t="n">
        <v>8200</v>
      </c>
      <c r="F431" s="38"/>
      <c r="G431" s="11" t="n">
        <v>54000</v>
      </c>
      <c r="H431" s="11" t="n">
        <v>21000</v>
      </c>
      <c r="I431" s="11" t="n">
        <v>58000</v>
      </c>
      <c r="J431" s="11" t="n">
        <v>0.005</v>
      </c>
      <c r="K431" s="40" t="n">
        <v>23.8</v>
      </c>
      <c r="L431" s="111"/>
      <c r="M431" s="111"/>
      <c r="N431" s="38"/>
      <c r="O431" s="11" t="n">
        <v>1260</v>
      </c>
      <c r="P431" s="11" t="n">
        <v>570</v>
      </c>
      <c r="Q431" s="11" t="n">
        <v>700</v>
      </c>
      <c r="R431" s="54" t="n">
        <v>24.1</v>
      </c>
      <c r="S431" s="97" t="n">
        <v>1.4</v>
      </c>
      <c r="T431" s="38"/>
      <c r="U431" s="38"/>
      <c r="V431" s="38"/>
      <c r="W431" s="38"/>
    </row>
    <row r="432" customFormat="false" ht="12.75" hidden="false" customHeight="false" outlineLevel="0" collapsed="false">
      <c r="A432" s="36"/>
      <c r="B432" s="39" t="n">
        <v>37861.3784722222</v>
      </c>
      <c r="C432" s="11" t="n">
        <v>5750</v>
      </c>
      <c r="D432" s="11" t="n">
        <v>2550</v>
      </c>
      <c r="E432" s="11" t="n">
        <v>850</v>
      </c>
      <c r="F432" s="38"/>
      <c r="G432" s="11" t="n">
        <v>21000</v>
      </c>
      <c r="H432" s="11" t="n">
        <v>8950</v>
      </c>
      <c r="I432" s="11" t="n">
        <v>5600</v>
      </c>
      <c r="J432" s="11" t="n">
        <v>0.007</v>
      </c>
      <c r="K432" s="40" t="n">
        <v>24.1</v>
      </c>
      <c r="L432" s="111"/>
      <c r="M432" s="111"/>
      <c r="N432" s="38"/>
      <c r="O432" s="11" t="n">
        <v>6800</v>
      </c>
      <c r="P432" s="11" t="n">
        <v>1590</v>
      </c>
      <c r="Q432" s="11" t="n">
        <v>1270</v>
      </c>
      <c r="R432" s="54" t="n">
        <v>23.7</v>
      </c>
      <c r="S432" s="97" t="s">
        <v>14</v>
      </c>
      <c r="T432" s="38"/>
      <c r="U432" s="38"/>
      <c r="V432" s="38"/>
      <c r="W432" s="38"/>
    </row>
    <row r="433" s="104" customFormat="true" ht="12.75" hidden="false" customHeight="false" outlineLevel="0" collapsed="false">
      <c r="A433" s="43" t="s">
        <v>12</v>
      </c>
      <c r="B433" s="42"/>
      <c r="C433" s="25" t="n">
        <f aca="false">AVERAGE(C428:C432)</f>
        <v>5190</v>
      </c>
      <c r="D433" s="25" t="n">
        <f aca="false">AVERAGE(D428:D432)</f>
        <v>1970</v>
      </c>
      <c r="E433" s="25" t="n">
        <f aca="false">AVERAGE(E428:E432)</f>
        <v>2828</v>
      </c>
      <c r="F433" s="26" t="s">
        <v>12</v>
      </c>
      <c r="G433" s="25" t="n">
        <f aca="false">AVERAGE(G428:G432)</f>
        <v>41000</v>
      </c>
      <c r="H433" s="25" t="n">
        <f aca="false">AVERAGE(H428:H432)</f>
        <v>18390</v>
      </c>
      <c r="I433" s="25" t="n">
        <f aca="false">AVERAGE(I428:I432)</f>
        <v>17218</v>
      </c>
      <c r="J433" s="27"/>
      <c r="K433" s="155"/>
      <c r="L433" s="29"/>
      <c r="M433" s="29"/>
      <c r="N433" s="26" t="s">
        <v>12</v>
      </c>
      <c r="O433" s="25" t="n">
        <f aca="false">AVERAGE(O428:O432)</f>
        <v>4352</v>
      </c>
      <c r="P433" s="25" t="n">
        <f aca="false">AVERAGE(P428:P432)</f>
        <v>1842</v>
      </c>
      <c r="Q433" s="25" t="n">
        <f aca="false">AVERAGE(Q428:Q432)</f>
        <v>1676</v>
      </c>
      <c r="R433" s="31"/>
      <c r="S433" s="32"/>
      <c r="T433" s="26"/>
      <c r="U433" s="26"/>
      <c r="V433" s="26"/>
      <c r="W433" s="26"/>
    </row>
    <row r="434" customFormat="false" ht="12.75" hidden="false" customHeight="false" outlineLevel="0" collapsed="false">
      <c r="A434" s="43" t="s">
        <v>13</v>
      </c>
      <c r="B434" s="42"/>
      <c r="C434" s="25" t="n">
        <f aca="false">GEOMEAN(C428:C432)</f>
        <v>4872.63112815897</v>
      </c>
      <c r="D434" s="25" t="n">
        <f aca="false">GEOMEAN(D428:D432)</f>
        <v>1832.87827881236</v>
      </c>
      <c r="E434" s="25" t="n">
        <f aca="false">GEOMEAN(E428:E432)</f>
        <v>1421.35491148765</v>
      </c>
      <c r="F434" s="26" t="s">
        <v>13</v>
      </c>
      <c r="G434" s="25" t="n">
        <f aca="false">GEOMEAN(G428:G432)</f>
        <v>38676.777606614</v>
      </c>
      <c r="H434" s="25" t="n">
        <f aca="false">GEOMEAN(H428:H432)</f>
        <v>17364.5815914115</v>
      </c>
      <c r="I434" s="25" t="n">
        <f aca="false">GEOMEAN(I428:I432)</f>
        <v>7969.21406029211</v>
      </c>
      <c r="J434" s="26"/>
      <c r="K434" s="136"/>
      <c r="L434" s="26"/>
      <c r="M434" s="26"/>
      <c r="N434" s="26" t="s">
        <v>13</v>
      </c>
      <c r="O434" s="25" t="n">
        <f aca="false">GEOMEAN(O428:O432)</f>
        <v>3809.17619252886</v>
      </c>
      <c r="P434" s="25" t="n">
        <f aca="false">GEOMEAN(P428:P432)</f>
        <v>1602.37552837385</v>
      </c>
      <c r="Q434" s="25" t="n">
        <f aca="false">GEOMEAN(Q428:Q432)</f>
        <v>1108.40802291354</v>
      </c>
      <c r="R434" s="25"/>
      <c r="S434" s="32"/>
      <c r="T434" s="26"/>
      <c r="U434" s="26"/>
      <c r="V434" s="26"/>
      <c r="W434" s="26"/>
    </row>
    <row r="435" customFormat="false" ht="12.75" hidden="false" customHeight="false" outlineLevel="0" collapsed="false">
      <c r="A435" s="36"/>
      <c r="B435" s="39" t="n">
        <v>37867.4027777778</v>
      </c>
      <c r="C435" s="11" t="n">
        <v>680</v>
      </c>
      <c r="D435" s="11" t="n">
        <v>470</v>
      </c>
      <c r="E435" s="11" t="n">
        <v>830</v>
      </c>
      <c r="F435" s="38"/>
      <c r="G435" s="11" t="n">
        <v>61000</v>
      </c>
      <c r="H435" s="11" t="n">
        <v>41000</v>
      </c>
      <c r="I435" s="11" t="n">
        <v>63000</v>
      </c>
      <c r="J435" s="11" t="n">
        <v>0.008</v>
      </c>
      <c r="K435" s="40" t="n">
        <v>26.2</v>
      </c>
      <c r="L435" s="111" t="n">
        <v>0.02</v>
      </c>
      <c r="M435" s="111" t="n">
        <v>8.13</v>
      </c>
      <c r="N435" s="38"/>
      <c r="O435" s="11" t="n">
        <v>3800</v>
      </c>
      <c r="P435" s="11" t="n">
        <v>3100</v>
      </c>
      <c r="Q435" s="11" t="n">
        <v>770</v>
      </c>
      <c r="R435" s="54" t="n">
        <v>25.7</v>
      </c>
      <c r="S435" s="97" t="n">
        <v>1.2</v>
      </c>
      <c r="T435" s="38"/>
      <c r="U435" s="38"/>
      <c r="V435" s="38"/>
      <c r="W435" s="38"/>
    </row>
    <row r="436" customFormat="false" ht="12.75" hidden="false" customHeight="false" outlineLevel="0" collapsed="false">
      <c r="A436" s="36"/>
      <c r="B436" s="39" t="n">
        <v>37875.3888888889</v>
      </c>
      <c r="C436" s="11" t="n">
        <v>890</v>
      </c>
      <c r="D436" s="11" t="n">
        <v>410</v>
      </c>
      <c r="E436" s="11" t="n">
        <v>140</v>
      </c>
      <c r="F436" s="38"/>
      <c r="G436" s="11" t="n">
        <v>530</v>
      </c>
      <c r="H436" s="11" t="n">
        <v>280</v>
      </c>
      <c r="I436" s="11" t="n">
        <v>16100</v>
      </c>
      <c r="J436" s="54" t="s">
        <v>14</v>
      </c>
      <c r="K436" s="40" t="n">
        <v>21</v>
      </c>
      <c r="L436" s="111"/>
      <c r="M436" s="111"/>
      <c r="N436" s="38"/>
      <c r="O436" s="11" t="n">
        <v>1030</v>
      </c>
      <c r="P436" s="11" t="n">
        <v>710</v>
      </c>
      <c r="Q436" s="11" t="n">
        <v>250</v>
      </c>
      <c r="R436" s="54" t="n">
        <v>20.1</v>
      </c>
      <c r="S436" s="97" t="n">
        <v>0.81</v>
      </c>
      <c r="T436" s="38"/>
      <c r="U436" s="38"/>
      <c r="V436" s="38"/>
      <c r="W436" s="38"/>
    </row>
    <row r="437" customFormat="false" ht="12.75" hidden="false" customHeight="false" outlineLevel="0" collapsed="false">
      <c r="A437" s="36"/>
      <c r="B437" s="39" t="n">
        <v>37879.4583333333</v>
      </c>
      <c r="C437" s="11" t="n">
        <v>3100</v>
      </c>
      <c r="D437" s="11" t="n">
        <v>190</v>
      </c>
      <c r="E437" s="11" t="n">
        <v>3300</v>
      </c>
      <c r="F437" s="38"/>
      <c r="G437" s="11" t="n">
        <v>83000</v>
      </c>
      <c r="H437" s="11" t="n">
        <v>25000</v>
      </c>
      <c r="I437" s="11" t="n">
        <v>43000</v>
      </c>
      <c r="J437" s="54" t="n">
        <v>0.014</v>
      </c>
      <c r="K437" s="40" t="n">
        <v>22</v>
      </c>
      <c r="L437" s="111"/>
      <c r="M437" s="111"/>
      <c r="N437" s="38"/>
      <c r="O437" s="11" t="n">
        <v>2200</v>
      </c>
      <c r="P437" s="11" t="n">
        <v>1360</v>
      </c>
      <c r="Q437" s="11" t="n">
        <v>2400</v>
      </c>
      <c r="R437" s="54" t="n">
        <v>22.7</v>
      </c>
      <c r="S437" s="97" t="n">
        <v>0.65</v>
      </c>
      <c r="T437" s="38"/>
      <c r="U437" s="38"/>
      <c r="V437" s="38"/>
      <c r="W437" s="38"/>
    </row>
    <row r="438" customFormat="false" ht="12.75" hidden="false" customHeight="false" outlineLevel="0" collapsed="false">
      <c r="A438" s="36"/>
      <c r="B438" s="39" t="n">
        <v>37882.375</v>
      </c>
      <c r="C438" s="11" t="n">
        <v>2800</v>
      </c>
      <c r="D438" s="11" t="n">
        <v>270</v>
      </c>
      <c r="E438" s="11" t="n">
        <v>490</v>
      </c>
      <c r="F438" s="38"/>
      <c r="G438" s="11" t="n">
        <v>78000</v>
      </c>
      <c r="H438" s="11" t="n">
        <v>9900</v>
      </c>
      <c r="I438" s="11" t="n">
        <v>103000</v>
      </c>
      <c r="J438" s="54" t="n">
        <v>0.008</v>
      </c>
      <c r="K438" s="40" t="n">
        <v>20.5</v>
      </c>
      <c r="L438" s="111"/>
      <c r="M438" s="111"/>
      <c r="N438" s="38"/>
      <c r="O438" s="11" t="n">
        <v>2800</v>
      </c>
      <c r="P438" s="11" t="n">
        <v>440</v>
      </c>
      <c r="Q438" s="11" t="n">
        <v>530</v>
      </c>
      <c r="R438" s="54" t="n">
        <v>20.9</v>
      </c>
      <c r="S438" s="97" t="n">
        <v>0.7</v>
      </c>
      <c r="T438" s="38"/>
      <c r="U438" s="38"/>
      <c r="V438" s="38"/>
      <c r="W438" s="38"/>
    </row>
    <row r="439" customFormat="false" ht="12.75" hidden="false" customHeight="false" outlineLevel="0" collapsed="false">
      <c r="A439" s="36"/>
      <c r="B439" s="39" t="n">
        <v>37889.3854166667</v>
      </c>
      <c r="C439" s="11" t="n">
        <v>900</v>
      </c>
      <c r="D439" s="11" t="n">
        <v>510</v>
      </c>
      <c r="E439" s="11" t="n">
        <v>310</v>
      </c>
      <c r="F439" s="38"/>
      <c r="G439" s="11" t="n">
        <v>54000</v>
      </c>
      <c r="H439" s="11" t="n">
        <v>27000</v>
      </c>
      <c r="I439" s="11" t="n">
        <v>660</v>
      </c>
      <c r="J439" s="54" t="n">
        <v>0.007</v>
      </c>
      <c r="K439" s="40" t="n">
        <v>21.1</v>
      </c>
      <c r="L439" s="111"/>
      <c r="M439" s="111"/>
      <c r="N439" s="38"/>
      <c r="O439" s="11" t="n">
        <v>3100</v>
      </c>
      <c r="P439" s="11" t="n">
        <v>330</v>
      </c>
      <c r="Q439" s="11" t="n">
        <v>16000</v>
      </c>
      <c r="R439" s="54" t="n">
        <v>20.7</v>
      </c>
      <c r="S439" s="97" t="n">
        <v>0.57</v>
      </c>
      <c r="T439" s="38"/>
      <c r="U439" s="38"/>
      <c r="V439" s="38"/>
      <c r="W439" s="38"/>
    </row>
    <row r="440" s="104" customFormat="true" ht="12.75" hidden="false" customHeight="false" outlineLevel="0" collapsed="false">
      <c r="A440" s="43" t="s">
        <v>12</v>
      </c>
      <c r="B440" s="42"/>
      <c r="C440" s="25" t="n">
        <f aca="false">AVERAGE(C435:C439)</f>
        <v>1674</v>
      </c>
      <c r="D440" s="25" t="n">
        <f aca="false">AVERAGE(D435:D439)</f>
        <v>370</v>
      </c>
      <c r="E440" s="25" t="n">
        <f aca="false">AVERAGE(E435:E439)</f>
        <v>1014</v>
      </c>
      <c r="F440" s="26" t="s">
        <v>12</v>
      </c>
      <c r="G440" s="25" t="n">
        <f aca="false">AVERAGE(G435:G439)</f>
        <v>55306</v>
      </c>
      <c r="H440" s="25" t="n">
        <f aca="false">AVERAGE(H435:H439)</f>
        <v>20636</v>
      </c>
      <c r="I440" s="25" t="n">
        <f aca="false">AVERAGE(I435:I439)</f>
        <v>45152</v>
      </c>
      <c r="J440" s="27"/>
      <c r="K440" s="155"/>
      <c r="L440" s="29"/>
      <c r="M440" s="29"/>
      <c r="N440" s="26" t="s">
        <v>12</v>
      </c>
      <c r="O440" s="25" t="n">
        <f aca="false">AVERAGE(O435:O439)</f>
        <v>2586</v>
      </c>
      <c r="P440" s="25" t="n">
        <f aca="false">AVERAGE(P435:P439)</f>
        <v>1188</v>
      </c>
      <c r="Q440" s="25" t="n">
        <f aca="false">AVERAGE(Q435:Q439)</f>
        <v>3990</v>
      </c>
      <c r="R440" s="31"/>
      <c r="S440" s="32"/>
      <c r="T440" s="26"/>
      <c r="U440" s="26"/>
      <c r="V440" s="26"/>
      <c r="W440" s="26"/>
    </row>
    <row r="441" customFormat="false" ht="12.75" hidden="false" customHeight="false" outlineLevel="0" collapsed="false">
      <c r="A441" s="43" t="s">
        <v>13</v>
      </c>
      <c r="B441" s="42"/>
      <c r="C441" s="25" t="n">
        <f aca="false">GEOMEAN(C435:C439)</f>
        <v>1364.37021769286</v>
      </c>
      <c r="D441" s="25" t="n">
        <f aca="false">GEOMEAN(D435:D439)</f>
        <v>347.147347456652</v>
      </c>
      <c r="E441" s="25" t="n">
        <f aca="false">GEOMEAN(E435:E439)</f>
        <v>566.311744486054</v>
      </c>
      <c r="F441" s="26" t="s">
        <v>13</v>
      </c>
      <c r="G441" s="25" t="n">
        <f aca="false">GEOMEAN(G435:G439)</f>
        <v>25741.534468644</v>
      </c>
      <c r="H441" s="25" t="n">
        <f aca="false">GEOMEAN(H435:H439)</f>
        <v>9483.66426833784</v>
      </c>
      <c r="I441" s="25" t="n">
        <f aca="false">GEOMEAN(I435:I439)</f>
        <v>19697.1416571013</v>
      </c>
      <c r="J441" s="26"/>
      <c r="K441" s="136"/>
      <c r="L441" s="26"/>
      <c r="M441" s="26"/>
      <c r="N441" s="26" t="s">
        <v>13</v>
      </c>
      <c r="O441" s="25" t="n">
        <f aca="false">GEOMEAN(O435:O439)</f>
        <v>2369.80518560578</v>
      </c>
      <c r="P441" s="25" t="n">
        <f aca="false">GEOMEAN(P435:P439)</f>
        <v>846.496396075498</v>
      </c>
      <c r="Q441" s="25" t="n">
        <f aca="false">GEOMEAN(Q435:Q439)</f>
        <v>1314.03691382469</v>
      </c>
      <c r="R441" s="25"/>
      <c r="S441" s="32"/>
      <c r="T441" s="26"/>
      <c r="U441" s="26"/>
      <c r="V441" s="26"/>
      <c r="W441" s="26"/>
    </row>
    <row r="442" customFormat="false" ht="12.75" hidden="false" customHeight="false" outlineLevel="0" collapsed="false">
      <c r="A442" s="9" t="s">
        <v>78</v>
      </c>
      <c r="B442" s="39" t="n">
        <v>37812.3611111111</v>
      </c>
      <c r="C442" s="96" t="s">
        <v>79</v>
      </c>
      <c r="D442" s="96" t="s">
        <v>79</v>
      </c>
      <c r="E442" s="96" t="s">
        <v>79</v>
      </c>
      <c r="F442" s="12" t="s">
        <v>80</v>
      </c>
      <c r="G442" s="11" t="n">
        <v>15300</v>
      </c>
      <c r="H442" s="11" t="n">
        <v>11600</v>
      </c>
      <c r="I442" s="11" t="n">
        <v>13200</v>
      </c>
      <c r="J442" s="11" t="n">
        <v>0.001</v>
      </c>
      <c r="K442" s="40" t="n">
        <v>21.1</v>
      </c>
      <c r="L442" s="111" t="n">
        <v>0.04</v>
      </c>
      <c r="M442" s="65" t="n">
        <v>7.94</v>
      </c>
      <c r="N442" s="12" t="s">
        <v>81</v>
      </c>
      <c r="O442" s="96" t="s">
        <v>79</v>
      </c>
      <c r="P442" s="96" t="s">
        <v>79</v>
      </c>
      <c r="Q442" s="96" t="s">
        <v>79</v>
      </c>
      <c r="R442" s="96" t="s">
        <v>79</v>
      </c>
      <c r="S442" s="110" t="s">
        <v>79</v>
      </c>
    </row>
    <row r="443" customFormat="false" ht="12.75" hidden="false" customHeight="false" outlineLevel="0" collapsed="false">
      <c r="A443" s="9"/>
      <c r="B443" s="39" t="n">
        <v>37817.3402777778</v>
      </c>
      <c r="C443" s="96" t="s">
        <v>79</v>
      </c>
      <c r="D443" s="96" t="s">
        <v>79</v>
      </c>
      <c r="E443" s="96" t="s">
        <v>79</v>
      </c>
      <c r="F443" s="12"/>
      <c r="G443" s="11" t="n">
        <v>12000</v>
      </c>
      <c r="H443" s="11" t="n">
        <v>6000</v>
      </c>
      <c r="I443" s="11" t="n">
        <v>7000</v>
      </c>
      <c r="J443" s="11" t="n">
        <v>0.001</v>
      </c>
      <c r="K443" s="40" t="n">
        <v>21.2</v>
      </c>
      <c r="L443" s="111"/>
      <c r="M443" s="65"/>
      <c r="N443" s="12"/>
      <c r="O443" s="96" t="s">
        <v>79</v>
      </c>
      <c r="P443" s="96" t="s">
        <v>79</v>
      </c>
      <c r="Q443" s="96" t="s">
        <v>79</v>
      </c>
      <c r="R443" s="96" t="s">
        <v>79</v>
      </c>
      <c r="S443" s="110" t="s">
        <v>79</v>
      </c>
    </row>
    <row r="444" customFormat="false" ht="12.75" hidden="false" customHeight="false" outlineLevel="0" collapsed="false">
      <c r="A444" s="9"/>
      <c r="B444" s="39" t="n">
        <v>37830.3541666667</v>
      </c>
      <c r="C444" s="96" t="s">
        <v>79</v>
      </c>
      <c r="D444" s="96" t="s">
        <v>79</v>
      </c>
      <c r="E444" s="96" t="s">
        <v>79</v>
      </c>
      <c r="F444" s="12"/>
      <c r="G444" s="11" t="n">
        <v>109000</v>
      </c>
      <c r="H444" s="11" t="n">
        <v>88000</v>
      </c>
      <c r="I444" s="11" t="n">
        <v>4550</v>
      </c>
      <c r="J444" s="11" t="n">
        <v>0.002</v>
      </c>
      <c r="K444" s="40" t="n">
        <v>21.5</v>
      </c>
      <c r="L444" s="111"/>
      <c r="M444" s="65"/>
      <c r="N444" s="12"/>
      <c r="O444" s="96" t="s">
        <v>79</v>
      </c>
      <c r="P444" s="96" t="s">
        <v>79</v>
      </c>
      <c r="Q444" s="96" t="s">
        <v>79</v>
      </c>
      <c r="R444" s="96" t="s">
        <v>79</v>
      </c>
      <c r="S444" s="110" t="s">
        <v>79</v>
      </c>
    </row>
    <row r="445" customFormat="false" ht="12.75" hidden="false" customHeight="false" outlineLevel="0" collapsed="false">
      <c r="A445" s="9"/>
      <c r="B445" s="39" t="n">
        <v>37831.3541666667</v>
      </c>
      <c r="C445" s="96" t="s">
        <v>79</v>
      </c>
      <c r="D445" s="96" t="s">
        <v>79</v>
      </c>
      <c r="E445" s="96" t="s">
        <v>79</v>
      </c>
      <c r="F445" s="12"/>
      <c r="G445" s="11" t="n">
        <v>52000</v>
      </c>
      <c r="H445" s="11" t="n">
        <v>32000</v>
      </c>
      <c r="I445" s="11" t="n">
        <v>2000</v>
      </c>
      <c r="J445" s="11" t="n">
        <v>0.006</v>
      </c>
      <c r="K445" s="40" t="n">
        <v>21.6</v>
      </c>
      <c r="L445" s="111"/>
      <c r="M445" s="65"/>
      <c r="N445" s="12"/>
      <c r="O445" s="96" t="s">
        <v>79</v>
      </c>
      <c r="P445" s="96" t="s">
        <v>79</v>
      </c>
      <c r="Q445" s="96" t="s">
        <v>79</v>
      </c>
      <c r="R445" s="96" t="s">
        <v>79</v>
      </c>
      <c r="S445" s="110" t="s">
        <v>79</v>
      </c>
    </row>
    <row r="446" customFormat="false" ht="12.75" hidden="false" customHeight="false" outlineLevel="0" collapsed="false">
      <c r="A446" s="9"/>
      <c r="B446" s="37" t="n">
        <v>37832.4340277778</v>
      </c>
      <c r="C446" s="96" t="s">
        <v>79</v>
      </c>
      <c r="D446" s="96" t="s">
        <v>79</v>
      </c>
      <c r="E446" s="96" t="s">
        <v>79</v>
      </c>
      <c r="F446" s="12"/>
      <c r="G446" s="11" t="n">
        <v>197000</v>
      </c>
      <c r="H446" s="11" t="n">
        <v>8350</v>
      </c>
      <c r="I446" s="11" t="n">
        <v>4700</v>
      </c>
      <c r="J446" s="73" t="n">
        <v>0.12</v>
      </c>
      <c r="K446" s="40" t="n">
        <v>24.1</v>
      </c>
      <c r="L446" s="111"/>
      <c r="M446" s="65"/>
      <c r="N446" s="12"/>
      <c r="O446" s="96" t="s">
        <v>79</v>
      </c>
      <c r="P446" s="96" t="s">
        <v>79</v>
      </c>
      <c r="Q446" s="96" t="s">
        <v>79</v>
      </c>
      <c r="R446" s="96" t="s">
        <v>79</v>
      </c>
      <c r="S446" s="110" t="s">
        <v>79</v>
      </c>
    </row>
    <row r="447" s="104" customFormat="true" ht="12.75" hidden="false" customHeight="false" outlineLevel="0" collapsed="false">
      <c r="A447" s="43" t="s">
        <v>12</v>
      </c>
      <c r="B447" s="42"/>
      <c r="C447" s="25"/>
      <c r="D447" s="25"/>
      <c r="E447" s="25"/>
      <c r="F447" s="26" t="s">
        <v>12</v>
      </c>
      <c r="G447" s="25" t="n">
        <f aca="false">AVERAGE(G442:G446)</f>
        <v>77060</v>
      </c>
      <c r="H447" s="25" t="n">
        <f aca="false">AVERAGE(H442:H446)</f>
        <v>29190</v>
      </c>
      <c r="I447" s="25" t="n">
        <f aca="false">AVERAGE(I442:I446)</f>
        <v>6290</v>
      </c>
      <c r="J447" s="27"/>
      <c r="K447" s="155"/>
      <c r="L447" s="29"/>
      <c r="M447" s="29"/>
      <c r="N447" s="26" t="s">
        <v>12</v>
      </c>
      <c r="O447" s="25"/>
      <c r="P447" s="25"/>
      <c r="Q447" s="25"/>
      <c r="R447" s="31"/>
      <c r="S447" s="32"/>
      <c r="T447" s="26"/>
      <c r="U447" s="26"/>
      <c r="V447" s="26"/>
      <c r="W447" s="26"/>
    </row>
    <row r="448" customFormat="false" ht="12.75" hidden="false" customHeight="false" outlineLevel="0" collapsed="false">
      <c r="A448" s="43" t="s">
        <v>13</v>
      </c>
      <c r="B448" s="42"/>
      <c r="C448" s="25"/>
      <c r="D448" s="25"/>
      <c r="E448" s="25"/>
      <c r="F448" s="26" t="s">
        <v>13</v>
      </c>
      <c r="G448" s="25" t="n">
        <f aca="false">GEOMEAN(G442:G446)</f>
        <v>45957.2198978003</v>
      </c>
      <c r="H448" s="25" t="n">
        <f aca="false">GEOMEAN(H442:H446)</f>
        <v>17489.8334201864</v>
      </c>
      <c r="I448" s="25" t="n">
        <f aca="false">GEOMEAN(I442:I446)</f>
        <v>5240.37353017714</v>
      </c>
      <c r="J448" s="26"/>
      <c r="K448" s="136"/>
      <c r="L448" s="26"/>
      <c r="M448" s="26"/>
      <c r="N448" s="26" t="s">
        <v>13</v>
      </c>
      <c r="O448" s="25"/>
      <c r="P448" s="25"/>
      <c r="Q448" s="25"/>
      <c r="R448" s="25"/>
      <c r="S448" s="32"/>
      <c r="T448" s="26"/>
      <c r="U448" s="26"/>
      <c r="V448" s="26"/>
      <c r="W448" s="26"/>
    </row>
    <row r="449" customFormat="false" ht="12.75" hidden="false" customHeight="false" outlineLevel="0" collapsed="false">
      <c r="A449" s="36"/>
      <c r="B449" s="161" t="n">
        <v>37838.3611111111</v>
      </c>
      <c r="C449" s="96" t="s">
        <v>79</v>
      </c>
      <c r="D449" s="96" t="s">
        <v>79</v>
      </c>
      <c r="E449" s="96" t="s">
        <v>79</v>
      </c>
      <c r="F449" s="38"/>
      <c r="G449" s="54" t="s">
        <v>17</v>
      </c>
      <c r="H449" s="54" t="s">
        <v>17</v>
      </c>
      <c r="I449" s="54" t="s">
        <v>17</v>
      </c>
      <c r="J449" s="106" t="s">
        <v>17</v>
      </c>
      <c r="K449" s="106" t="s">
        <v>17</v>
      </c>
      <c r="L449" s="111"/>
      <c r="M449" s="65"/>
      <c r="N449" s="38"/>
      <c r="O449" s="96" t="s">
        <v>79</v>
      </c>
      <c r="P449" s="96" t="s">
        <v>79</v>
      </c>
      <c r="Q449" s="96" t="s">
        <v>79</v>
      </c>
      <c r="R449" s="96" t="s">
        <v>79</v>
      </c>
      <c r="S449" s="110" t="s">
        <v>79</v>
      </c>
      <c r="T449" s="38"/>
      <c r="U449" s="38"/>
      <c r="V449" s="38"/>
      <c r="W449" s="38"/>
    </row>
    <row r="450" customFormat="false" ht="12.75" hidden="false" customHeight="false" outlineLevel="0" collapsed="false">
      <c r="A450" s="36"/>
      <c r="B450" s="161" t="n">
        <v>37840.3680555556</v>
      </c>
      <c r="C450" s="96" t="s">
        <v>79</v>
      </c>
      <c r="D450" s="96" t="s">
        <v>79</v>
      </c>
      <c r="E450" s="96" t="s">
        <v>79</v>
      </c>
      <c r="F450" s="38"/>
      <c r="G450" s="11" t="n">
        <v>16700</v>
      </c>
      <c r="H450" s="11" t="n">
        <v>8100</v>
      </c>
      <c r="I450" s="11" t="n">
        <v>12200</v>
      </c>
      <c r="J450" s="106" t="n">
        <v>0.005</v>
      </c>
      <c r="K450" s="87" t="n">
        <v>21.5</v>
      </c>
      <c r="L450" s="111"/>
      <c r="M450" s="65"/>
      <c r="N450" s="38"/>
      <c r="O450" s="96" t="s">
        <v>79</v>
      </c>
      <c r="P450" s="96" t="s">
        <v>79</v>
      </c>
      <c r="Q450" s="96" t="s">
        <v>79</v>
      </c>
      <c r="R450" s="96" t="s">
        <v>79</v>
      </c>
      <c r="S450" s="110" t="s">
        <v>79</v>
      </c>
      <c r="T450" s="38"/>
      <c r="U450" s="38"/>
      <c r="V450" s="38"/>
      <c r="W450" s="38"/>
    </row>
    <row r="451" customFormat="false" ht="12.75" hidden="false" customHeight="false" outlineLevel="0" collapsed="false">
      <c r="A451" s="36"/>
      <c r="B451" s="161" t="n">
        <v>37848.3576388889</v>
      </c>
      <c r="C451" s="96" t="s">
        <v>79</v>
      </c>
      <c r="D451" s="96" t="s">
        <v>79</v>
      </c>
      <c r="E451" s="96" t="s">
        <v>79</v>
      </c>
      <c r="F451" s="38"/>
      <c r="G451" s="11" t="n">
        <v>41000</v>
      </c>
      <c r="H451" s="11" t="n">
        <v>21000</v>
      </c>
      <c r="I451" s="11" t="n">
        <v>10200</v>
      </c>
      <c r="J451" s="106" t="n">
        <v>0.005</v>
      </c>
      <c r="K451" s="87" t="n">
        <v>21.5</v>
      </c>
      <c r="L451" s="111"/>
      <c r="M451" s="65"/>
      <c r="N451" s="38"/>
      <c r="O451" s="96" t="s">
        <v>79</v>
      </c>
      <c r="P451" s="96" t="s">
        <v>79</v>
      </c>
      <c r="Q451" s="96" t="s">
        <v>79</v>
      </c>
      <c r="R451" s="96" t="s">
        <v>79</v>
      </c>
      <c r="S451" s="110" t="s">
        <v>79</v>
      </c>
      <c r="T451" s="38"/>
      <c r="U451" s="38"/>
      <c r="V451" s="38"/>
      <c r="W451" s="38"/>
    </row>
    <row r="452" customFormat="false" ht="12.75" hidden="false" customHeight="false" outlineLevel="0" collapsed="false">
      <c r="A452" s="36"/>
      <c r="B452" s="161" t="n">
        <v>37854.3576388889</v>
      </c>
      <c r="C452" s="96" t="s">
        <v>79</v>
      </c>
      <c r="D452" s="96" t="s">
        <v>79</v>
      </c>
      <c r="E452" s="96" t="s">
        <v>79</v>
      </c>
      <c r="F452" s="38"/>
      <c r="G452" s="11" t="n">
        <v>63000</v>
      </c>
      <c r="H452" s="11" t="n">
        <v>21000</v>
      </c>
      <c r="I452" s="11" t="n">
        <v>6400</v>
      </c>
      <c r="J452" s="106" t="n">
        <v>0.005</v>
      </c>
      <c r="K452" s="87" t="n">
        <v>23.6</v>
      </c>
      <c r="L452" s="111"/>
      <c r="M452" s="65"/>
      <c r="N452" s="38"/>
      <c r="O452" s="96" t="s">
        <v>79</v>
      </c>
      <c r="P452" s="96" t="s">
        <v>79</v>
      </c>
      <c r="Q452" s="96" t="s">
        <v>79</v>
      </c>
      <c r="R452" s="96" t="s">
        <v>79</v>
      </c>
      <c r="S452" s="110" t="s">
        <v>79</v>
      </c>
      <c r="T452" s="38"/>
      <c r="U452" s="38"/>
      <c r="V452" s="38"/>
      <c r="W452" s="38"/>
    </row>
    <row r="453" customFormat="false" ht="12.75" hidden="false" customHeight="false" outlineLevel="0" collapsed="false">
      <c r="A453" s="36"/>
      <c r="B453" s="161" t="n">
        <v>37861.3472222222</v>
      </c>
      <c r="C453" s="96" t="s">
        <v>79</v>
      </c>
      <c r="D453" s="96" t="s">
        <v>79</v>
      </c>
      <c r="E453" s="96" t="s">
        <v>79</v>
      </c>
      <c r="F453" s="38"/>
      <c r="G453" s="11" t="n">
        <v>15300</v>
      </c>
      <c r="H453" s="11" t="n">
        <v>6450</v>
      </c>
      <c r="I453" s="11" t="n">
        <v>2400</v>
      </c>
      <c r="J453" s="106" t="n">
        <v>0.005</v>
      </c>
      <c r="K453" s="87" t="n">
        <v>22.3</v>
      </c>
      <c r="L453" s="111"/>
      <c r="M453" s="65"/>
      <c r="N453" s="38"/>
      <c r="O453" s="96" t="s">
        <v>79</v>
      </c>
      <c r="P453" s="96" t="s">
        <v>79</v>
      </c>
      <c r="Q453" s="96" t="s">
        <v>79</v>
      </c>
      <c r="R453" s="96" t="s">
        <v>79</v>
      </c>
      <c r="S453" s="110" t="s">
        <v>79</v>
      </c>
      <c r="T453" s="38"/>
      <c r="U453" s="38"/>
      <c r="V453" s="38"/>
      <c r="W453" s="38"/>
    </row>
    <row r="454" s="104" customFormat="true" ht="12.75" hidden="false" customHeight="false" outlineLevel="0" collapsed="false">
      <c r="A454" s="43" t="s">
        <v>12</v>
      </c>
      <c r="B454" s="42"/>
      <c r="C454" s="25"/>
      <c r="D454" s="25"/>
      <c r="E454" s="25"/>
      <c r="F454" s="26" t="s">
        <v>12</v>
      </c>
      <c r="G454" s="25" t="n">
        <f aca="false">AVERAGE(G449:G453)</f>
        <v>34000</v>
      </c>
      <c r="H454" s="25" t="n">
        <f aca="false">AVERAGE(H449:H453)</f>
        <v>14137.5</v>
      </c>
      <c r="I454" s="25" t="n">
        <f aca="false">AVERAGE(I449:I453)</f>
        <v>7800</v>
      </c>
      <c r="J454" s="27"/>
      <c r="K454" s="155"/>
      <c r="L454" s="29"/>
      <c r="M454" s="29"/>
      <c r="N454" s="26" t="s">
        <v>12</v>
      </c>
      <c r="O454" s="25"/>
      <c r="P454" s="25"/>
      <c r="Q454" s="25"/>
      <c r="R454" s="31"/>
      <c r="S454" s="32"/>
      <c r="T454" s="26"/>
      <c r="U454" s="26"/>
      <c r="V454" s="26"/>
      <c r="W454" s="26"/>
    </row>
    <row r="455" customFormat="false" ht="12.75" hidden="false" customHeight="false" outlineLevel="0" collapsed="false">
      <c r="A455" s="43" t="s">
        <v>13</v>
      </c>
      <c r="B455" s="42"/>
      <c r="C455" s="25"/>
      <c r="D455" s="25"/>
      <c r="E455" s="25"/>
      <c r="F455" s="26" t="s">
        <v>13</v>
      </c>
      <c r="G455" s="25" t="n">
        <f aca="false">GEOMEAN(G449:G453)</f>
        <v>28502.5080520571</v>
      </c>
      <c r="H455" s="25" t="n">
        <f aca="false">GEOMEAN(H449:H453)</f>
        <v>12320.287168722</v>
      </c>
      <c r="I455" s="25" t="n">
        <f aca="false">GEOMEAN(I449:I453)</f>
        <v>6612.07550932876</v>
      </c>
      <c r="J455" s="26"/>
      <c r="K455" s="136"/>
      <c r="L455" s="26"/>
      <c r="M455" s="26"/>
      <c r="N455" s="26" t="s">
        <v>13</v>
      </c>
      <c r="O455" s="25"/>
      <c r="P455" s="25"/>
      <c r="Q455" s="25"/>
      <c r="R455" s="25"/>
      <c r="S455" s="32"/>
      <c r="T455" s="26"/>
      <c r="U455" s="26"/>
      <c r="V455" s="26"/>
      <c r="W455" s="26"/>
    </row>
    <row r="456" customFormat="false" ht="12.75" hidden="false" customHeight="false" outlineLevel="0" collapsed="false">
      <c r="A456" s="36"/>
      <c r="B456" s="161" t="n">
        <v>37867.3645833333</v>
      </c>
      <c r="C456" s="96" t="s">
        <v>79</v>
      </c>
      <c r="D456" s="96" t="s">
        <v>79</v>
      </c>
      <c r="E456" s="96" t="s">
        <v>79</v>
      </c>
      <c r="F456" s="38"/>
      <c r="G456" s="11" t="n">
        <v>33000</v>
      </c>
      <c r="H456" s="11" t="n">
        <v>6900</v>
      </c>
      <c r="I456" s="11" t="n">
        <v>7300</v>
      </c>
      <c r="J456" s="106" t="n">
        <v>0.005</v>
      </c>
      <c r="K456" s="87" t="n">
        <v>24.5</v>
      </c>
      <c r="L456" s="111" t="n">
        <v>0.01</v>
      </c>
      <c r="M456" s="65" t="n">
        <v>8.14</v>
      </c>
      <c r="N456" s="38"/>
      <c r="O456" s="96" t="s">
        <v>79</v>
      </c>
      <c r="P456" s="96" t="s">
        <v>79</v>
      </c>
      <c r="Q456" s="96" t="s">
        <v>79</v>
      </c>
      <c r="R456" s="96" t="s">
        <v>79</v>
      </c>
      <c r="S456" s="110" t="s">
        <v>79</v>
      </c>
      <c r="T456" s="38"/>
      <c r="U456" s="38"/>
      <c r="V456" s="38"/>
      <c r="W456" s="38"/>
    </row>
    <row r="457" customFormat="false" ht="12.75" hidden="false" customHeight="false" outlineLevel="0" collapsed="false">
      <c r="A457" s="36"/>
      <c r="B457" s="161" t="n">
        <v>37875.3611111111</v>
      </c>
      <c r="C457" s="96" t="s">
        <v>79</v>
      </c>
      <c r="D457" s="96" t="s">
        <v>79</v>
      </c>
      <c r="E457" s="96" t="s">
        <v>79</v>
      </c>
      <c r="F457" s="38"/>
      <c r="G457" s="11" t="n">
        <v>41000</v>
      </c>
      <c r="H457" s="11" t="n">
        <v>29000</v>
      </c>
      <c r="I457" s="11" t="n">
        <v>13100</v>
      </c>
      <c r="J457" s="106" t="n">
        <v>0.005</v>
      </c>
      <c r="K457" s="87" t="n">
        <v>20.5</v>
      </c>
      <c r="L457" s="111"/>
      <c r="M457" s="65"/>
      <c r="N457" s="38"/>
      <c r="O457" s="96" t="s">
        <v>79</v>
      </c>
      <c r="P457" s="96" t="s">
        <v>79</v>
      </c>
      <c r="Q457" s="96" t="s">
        <v>79</v>
      </c>
      <c r="R457" s="96" t="s">
        <v>79</v>
      </c>
      <c r="S457" s="110" t="s">
        <v>79</v>
      </c>
      <c r="T457" s="38"/>
      <c r="U457" s="38"/>
      <c r="V457" s="38"/>
      <c r="W457" s="38"/>
    </row>
    <row r="458" customFormat="false" ht="12.75" hidden="false" customHeight="false" outlineLevel="0" collapsed="false">
      <c r="A458" s="36"/>
      <c r="B458" s="161" t="n">
        <v>37879.4131944444</v>
      </c>
      <c r="C458" s="96" t="s">
        <v>79</v>
      </c>
      <c r="D458" s="96" t="s">
        <v>79</v>
      </c>
      <c r="E458" s="96" t="s">
        <v>79</v>
      </c>
      <c r="F458" s="38"/>
      <c r="G458" s="11" t="n">
        <v>5600</v>
      </c>
      <c r="H458" s="11" t="n">
        <v>700</v>
      </c>
      <c r="I458" s="11" t="n">
        <v>840</v>
      </c>
      <c r="J458" s="106" t="n">
        <v>0.003</v>
      </c>
      <c r="K458" s="87" t="s">
        <v>14</v>
      </c>
      <c r="L458" s="111"/>
      <c r="M458" s="65"/>
      <c r="N458" s="38"/>
      <c r="O458" s="96" t="s">
        <v>79</v>
      </c>
      <c r="P458" s="96" t="s">
        <v>79</v>
      </c>
      <c r="Q458" s="96" t="s">
        <v>79</v>
      </c>
      <c r="R458" s="96" t="s">
        <v>79</v>
      </c>
      <c r="S458" s="110" t="s">
        <v>79</v>
      </c>
      <c r="T458" s="38"/>
      <c r="U458" s="38"/>
      <c r="V458" s="38"/>
      <c r="W458" s="38"/>
    </row>
    <row r="459" customFormat="false" ht="12.75" hidden="false" customHeight="false" outlineLevel="0" collapsed="false">
      <c r="A459" s="36"/>
      <c r="B459" s="161" t="n">
        <v>37882.3472222222</v>
      </c>
      <c r="C459" s="96" t="s">
        <v>79</v>
      </c>
      <c r="D459" s="96" t="s">
        <v>79</v>
      </c>
      <c r="E459" s="96" t="s">
        <v>79</v>
      </c>
      <c r="F459" s="38"/>
      <c r="G459" s="11" t="n">
        <v>30000</v>
      </c>
      <c r="H459" s="11" t="n">
        <v>7900</v>
      </c>
      <c r="I459" s="11" t="n">
        <v>14800</v>
      </c>
      <c r="J459" s="106" t="n">
        <v>0.005</v>
      </c>
      <c r="K459" s="87" t="n">
        <v>20.9</v>
      </c>
      <c r="L459" s="111"/>
      <c r="M459" s="65"/>
      <c r="N459" s="38"/>
      <c r="O459" s="96" t="s">
        <v>79</v>
      </c>
      <c r="P459" s="96" t="s">
        <v>79</v>
      </c>
      <c r="Q459" s="96" t="s">
        <v>79</v>
      </c>
      <c r="R459" s="96" t="s">
        <v>79</v>
      </c>
      <c r="S459" s="110" t="s">
        <v>79</v>
      </c>
      <c r="T459" s="38"/>
      <c r="U459" s="38"/>
      <c r="V459" s="38"/>
      <c r="W459" s="38"/>
    </row>
    <row r="460" customFormat="false" ht="12.75" hidden="false" customHeight="false" outlineLevel="0" collapsed="false">
      <c r="A460" s="36"/>
      <c r="B460" s="161" t="n">
        <v>37889.3611111111</v>
      </c>
      <c r="C460" s="96" t="s">
        <v>79</v>
      </c>
      <c r="D460" s="96" t="s">
        <v>79</v>
      </c>
      <c r="E460" s="96" t="s">
        <v>79</v>
      </c>
      <c r="F460" s="38"/>
      <c r="G460" s="11" t="n">
        <v>46000</v>
      </c>
      <c r="H460" s="11" t="n">
        <v>21000</v>
      </c>
      <c r="I460" s="11" t="n">
        <v>23000</v>
      </c>
      <c r="J460" s="106" t="n">
        <v>0.005</v>
      </c>
      <c r="K460" s="87" t="n">
        <v>20.5</v>
      </c>
      <c r="L460" s="111"/>
      <c r="M460" s="65"/>
      <c r="N460" s="38"/>
      <c r="O460" s="96" t="s">
        <v>79</v>
      </c>
      <c r="P460" s="96" t="s">
        <v>79</v>
      </c>
      <c r="Q460" s="96" t="s">
        <v>79</v>
      </c>
      <c r="R460" s="96" t="s">
        <v>79</v>
      </c>
      <c r="S460" s="110" t="s">
        <v>79</v>
      </c>
      <c r="T460" s="38"/>
      <c r="U460" s="38"/>
      <c r="V460" s="38"/>
      <c r="W460" s="38"/>
    </row>
    <row r="461" s="104" customFormat="true" ht="12.75" hidden="false" customHeight="false" outlineLevel="0" collapsed="false">
      <c r="A461" s="43" t="s">
        <v>12</v>
      </c>
      <c r="B461" s="42"/>
      <c r="C461" s="25"/>
      <c r="D461" s="25"/>
      <c r="E461" s="25"/>
      <c r="F461" s="26" t="s">
        <v>12</v>
      </c>
      <c r="G461" s="25" t="n">
        <f aca="false">AVERAGE(G456:G460)</f>
        <v>31120</v>
      </c>
      <c r="H461" s="25" t="n">
        <f aca="false">AVERAGE(H456:H460)</f>
        <v>13100</v>
      </c>
      <c r="I461" s="25" t="n">
        <f aca="false">AVERAGE(I456:I460)</f>
        <v>11808</v>
      </c>
      <c r="J461" s="27"/>
      <c r="K461" s="155"/>
      <c r="L461" s="29"/>
      <c r="M461" s="29"/>
      <c r="N461" s="26" t="s">
        <v>12</v>
      </c>
      <c r="O461" s="25"/>
      <c r="P461" s="25"/>
      <c r="Q461" s="25"/>
      <c r="R461" s="31"/>
      <c r="S461" s="32"/>
      <c r="T461" s="26"/>
      <c r="U461" s="26"/>
      <c r="V461" s="26"/>
      <c r="W461" s="26"/>
    </row>
    <row r="462" s="156" customFormat="true" ht="13.5" hidden="false" customHeight="false" outlineLevel="0" collapsed="false">
      <c r="A462" s="66" t="s">
        <v>13</v>
      </c>
      <c r="B462" s="67"/>
      <c r="C462" s="69"/>
      <c r="D462" s="69"/>
      <c r="E462" s="69"/>
      <c r="F462" s="68" t="s">
        <v>13</v>
      </c>
      <c r="G462" s="69" t="n">
        <f aca="false">GEOMEAN(G456:G460)</f>
        <v>25343.8729047361</v>
      </c>
      <c r="H462" s="69" t="n">
        <f aca="false">GEOMEAN(H456:H460)</f>
        <v>7468.5845678074</v>
      </c>
      <c r="I462" s="69" t="n">
        <f aca="false">GEOMEAN(I456:I460)</f>
        <v>7715.65141859036</v>
      </c>
      <c r="J462" s="68"/>
      <c r="K462" s="142"/>
      <c r="L462" s="68"/>
      <c r="M462" s="68"/>
      <c r="N462" s="68" t="s">
        <v>13</v>
      </c>
      <c r="O462" s="69"/>
      <c r="P462" s="69"/>
      <c r="Q462" s="69"/>
      <c r="R462" s="69"/>
      <c r="S462" s="70"/>
      <c r="T462" s="68"/>
      <c r="U462" s="68"/>
      <c r="V462" s="68"/>
      <c r="W462" s="68"/>
    </row>
    <row r="463" customFormat="false" ht="12.75" hidden="false" customHeight="false" outlineLevel="0" collapsed="false">
      <c r="A463" s="9" t="s">
        <v>82</v>
      </c>
      <c r="B463" s="39" t="n">
        <v>37812.3854166667</v>
      </c>
      <c r="C463" s="11" t="n">
        <v>4950</v>
      </c>
      <c r="D463" s="11" t="n">
        <v>2150</v>
      </c>
      <c r="E463" s="11" t="n">
        <v>1480</v>
      </c>
      <c r="F463" s="12" t="s">
        <v>83</v>
      </c>
      <c r="G463" s="11" t="n">
        <v>12300</v>
      </c>
      <c r="H463" s="11" t="n">
        <v>3300</v>
      </c>
      <c r="I463" s="11" t="n">
        <v>2566</v>
      </c>
      <c r="J463" s="73" t="n">
        <v>0.038</v>
      </c>
      <c r="K463" s="11" t="n">
        <v>22.6</v>
      </c>
      <c r="L463" s="111" t="n">
        <v>0.17</v>
      </c>
      <c r="M463" s="65" t="n">
        <v>8.01</v>
      </c>
      <c r="N463" s="12" t="s">
        <v>84</v>
      </c>
      <c r="O463" s="11" t="n">
        <v>4250</v>
      </c>
      <c r="P463" s="11" t="n">
        <v>2205</v>
      </c>
      <c r="Q463" s="11" t="n">
        <v>1520</v>
      </c>
      <c r="R463" s="40" t="n">
        <v>23.5</v>
      </c>
      <c r="S463" s="95" t="n">
        <v>0.08</v>
      </c>
    </row>
    <row r="464" customFormat="false" ht="12.75" hidden="false" customHeight="false" outlineLevel="0" collapsed="false">
      <c r="A464" s="9"/>
      <c r="B464" s="39" t="n">
        <v>37817.3680555556</v>
      </c>
      <c r="C464" s="11" t="n">
        <v>2400</v>
      </c>
      <c r="D464" s="11" t="n">
        <v>1700</v>
      </c>
      <c r="E464" s="11" t="n">
        <v>1800</v>
      </c>
      <c r="F464" s="12"/>
      <c r="G464" s="11" t="n">
        <v>9000</v>
      </c>
      <c r="H464" s="11" t="n">
        <v>7000</v>
      </c>
      <c r="I464" s="11" t="n">
        <v>12700</v>
      </c>
      <c r="J464" s="73" t="n">
        <v>0.012</v>
      </c>
      <c r="K464" s="11" t="n">
        <v>22.3</v>
      </c>
      <c r="L464" s="111"/>
      <c r="M464" s="65"/>
      <c r="N464" s="12"/>
      <c r="O464" s="11" t="n">
        <v>2900</v>
      </c>
      <c r="P464" s="11" t="n">
        <v>2600</v>
      </c>
      <c r="Q464" s="11" t="n">
        <v>1200</v>
      </c>
      <c r="R464" s="40" t="n">
        <v>23.4</v>
      </c>
      <c r="S464" s="95" t="n">
        <v>0.11</v>
      </c>
    </row>
    <row r="465" customFormat="false" ht="12.75" hidden="false" customHeight="false" outlineLevel="0" collapsed="false">
      <c r="A465" s="9"/>
      <c r="B465" s="39" t="n">
        <v>37830.375</v>
      </c>
      <c r="C465" s="11" t="n">
        <v>2710</v>
      </c>
      <c r="D465" s="11" t="n">
        <v>2390</v>
      </c>
      <c r="E465" s="11" t="n">
        <v>590</v>
      </c>
      <c r="F465" s="12"/>
      <c r="G465" s="11" t="n">
        <v>6000</v>
      </c>
      <c r="H465" s="11" t="n">
        <v>6000</v>
      </c>
      <c r="I465" s="11" t="n">
        <v>7200</v>
      </c>
      <c r="J465" s="73" t="n">
        <v>0.087</v>
      </c>
      <c r="K465" s="11" t="n">
        <v>22.8</v>
      </c>
      <c r="L465" s="111"/>
      <c r="M465" s="65"/>
      <c r="N465" s="12"/>
      <c r="O465" s="11" t="n">
        <v>2000</v>
      </c>
      <c r="P465" s="11" t="n">
        <v>1000</v>
      </c>
      <c r="Q465" s="11" t="n">
        <v>470</v>
      </c>
      <c r="R465" s="40" t="n">
        <v>23.3</v>
      </c>
      <c r="S465" s="95" t="n">
        <v>0.36</v>
      </c>
    </row>
    <row r="466" customFormat="false" ht="12.75" hidden="false" customHeight="false" outlineLevel="0" collapsed="false">
      <c r="A466" s="9"/>
      <c r="B466" s="39" t="n">
        <v>37831.375</v>
      </c>
      <c r="C466" s="11" t="n">
        <v>35000</v>
      </c>
      <c r="D466" s="11" t="n">
        <v>13000</v>
      </c>
      <c r="E466" s="11" t="n">
        <v>4500</v>
      </c>
      <c r="F466" s="12"/>
      <c r="G466" s="11" t="n">
        <v>26000</v>
      </c>
      <c r="H466" s="11" t="n">
        <v>11000</v>
      </c>
      <c r="I466" s="11" t="n">
        <v>1500</v>
      </c>
      <c r="J466" s="73" t="n">
        <v>0.084</v>
      </c>
      <c r="K466" s="11" t="n">
        <v>23.6</v>
      </c>
      <c r="L466" s="111"/>
      <c r="M466" s="65"/>
      <c r="N466" s="12"/>
      <c r="O466" s="11" t="n">
        <v>58000</v>
      </c>
      <c r="P466" s="11" t="n">
        <v>19000</v>
      </c>
      <c r="Q466" s="11" t="n">
        <v>3400</v>
      </c>
      <c r="R466" s="40" t="n">
        <v>23.9</v>
      </c>
      <c r="S466" s="95" t="n">
        <v>0.33</v>
      </c>
    </row>
    <row r="467" customFormat="false" ht="12.75" hidden="false" customHeight="false" outlineLevel="0" collapsed="false">
      <c r="A467" s="9"/>
      <c r="B467" s="37" t="n">
        <v>37832.4583333333</v>
      </c>
      <c r="C467" s="11" t="n">
        <v>7150</v>
      </c>
      <c r="D467" s="11" t="n">
        <v>4100</v>
      </c>
      <c r="E467" s="11" t="n">
        <v>4700</v>
      </c>
      <c r="F467" s="12"/>
      <c r="G467" s="11" t="n">
        <v>77000</v>
      </c>
      <c r="H467" s="11" t="n">
        <v>6650</v>
      </c>
      <c r="I467" s="11" t="n">
        <v>85000</v>
      </c>
      <c r="J467" s="73" t="n">
        <v>0.03</v>
      </c>
      <c r="K467" s="11" t="n">
        <v>25.1</v>
      </c>
      <c r="L467" s="111"/>
      <c r="M467" s="65"/>
      <c r="N467" s="12"/>
      <c r="O467" s="11" t="n">
        <v>24000</v>
      </c>
      <c r="P467" s="11" t="n">
        <v>7000</v>
      </c>
      <c r="Q467" s="11" t="n">
        <v>18400</v>
      </c>
      <c r="R467" s="40" t="n">
        <v>25.1</v>
      </c>
      <c r="S467" s="95" t="n">
        <v>0.96</v>
      </c>
    </row>
    <row r="468" s="104" customFormat="true" ht="12.75" hidden="false" customHeight="false" outlineLevel="0" collapsed="false">
      <c r="A468" s="43" t="s">
        <v>12</v>
      </c>
      <c r="B468" s="42"/>
      <c r="C468" s="25" t="n">
        <f aca="false">AVERAGE(C463:C467)</f>
        <v>10442</v>
      </c>
      <c r="D468" s="25" t="n">
        <f aca="false">AVERAGE(D463:D467)</f>
        <v>4668</v>
      </c>
      <c r="E468" s="25" t="n">
        <f aca="false">AVERAGE(E463:E467)</f>
        <v>2614</v>
      </c>
      <c r="F468" s="26" t="s">
        <v>12</v>
      </c>
      <c r="G468" s="25" t="n">
        <f aca="false">AVERAGE(G463:G467)</f>
        <v>26060</v>
      </c>
      <c r="H468" s="25" t="n">
        <f aca="false">AVERAGE(H463:H467)</f>
        <v>6790</v>
      </c>
      <c r="I468" s="25" t="n">
        <f aca="false">AVERAGE(I463:I467)</f>
        <v>21793.2</v>
      </c>
      <c r="J468" s="27"/>
      <c r="K468" s="155"/>
      <c r="L468" s="29"/>
      <c r="M468" s="29"/>
      <c r="N468" s="26" t="s">
        <v>12</v>
      </c>
      <c r="O468" s="25" t="n">
        <f aca="false">AVERAGE(O463:O467)</f>
        <v>18230</v>
      </c>
      <c r="P468" s="25" t="n">
        <f aca="false">AVERAGE(P463:P467)</f>
        <v>6361</v>
      </c>
      <c r="Q468" s="25" t="n">
        <f aca="false">AVERAGE(Q463:Q467)</f>
        <v>4998</v>
      </c>
      <c r="R468" s="31"/>
      <c r="S468" s="32"/>
      <c r="T468" s="26"/>
      <c r="U468" s="26"/>
      <c r="V468" s="26"/>
      <c r="W468" s="26"/>
    </row>
    <row r="469" customFormat="false" ht="12.75" hidden="false" customHeight="false" outlineLevel="0" collapsed="false">
      <c r="A469" s="43" t="s">
        <v>13</v>
      </c>
      <c r="B469" s="42"/>
      <c r="C469" s="25" t="n">
        <f aca="false">GEOMEAN(C463:C467)</f>
        <v>6042.71294029656</v>
      </c>
      <c r="D469" s="25" t="n">
        <f aca="false">GEOMEAN(D463:D467)</f>
        <v>3416.66578225265</v>
      </c>
      <c r="E469" s="25" t="n">
        <f aca="false">GEOMEAN(E463:E467)</f>
        <v>2015.29821752095</v>
      </c>
      <c r="F469" s="26" t="s">
        <v>13</v>
      </c>
      <c r="G469" s="25" t="n">
        <f aca="false">GEOMEAN(G463:G467)</f>
        <v>16778.4790076551</v>
      </c>
      <c r="H469" s="25" t="n">
        <f aca="false">GEOMEAN(H463:H467)</f>
        <v>6326.96616759454</v>
      </c>
      <c r="I469" s="25" t="n">
        <f aca="false">GEOMEAN(I463:I467)</f>
        <v>7855.62259899717</v>
      </c>
      <c r="J469" s="26"/>
      <c r="K469" s="136"/>
      <c r="L469" s="26"/>
      <c r="M469" s="26"/>
      <c r="N469" s="26" t="s">
        <v>13</v>
      </c>
      <c r="O469" s="25" t="n">
        <f aca="false">GEOMEAN(O463:O467)</f>
        <v>8074.04623061187</v>
      </c>
      <c r="P469" s="25" t="n">
        <f aca="false">GEOMEAN(P463:P467)</f>
        <v>3770.91476939958</v>
      </c>
      <c r="Q469" s="25" t="n">
        <f aca="false">GEOMEAN(Q463:Q467)</f>
        <v>2217.60343885447</v>
      </c>
      <c r="R469" s="25"/>
      <c r="S469" s="32"/>
      <c r="T469" s="26"/>
      <c r="U469" s="26"/>
      <c r="V469" s="26"/>
      <c r="W469" s="26"/>
    </row>
    <row r="470" customFormat="false" ht="12.75" hidden="false" customHeight="false" outlineLevel="0" collapsed="false">
      <c r="A470" s="36"/>
      <c r="B470" s="39" t="n">
        <v>37838.3854166667</v>
      </c>
      <c r="C470" s="11" t="n">
        <v>3600</v>
      </c>
      <c r="D470" s="11" t="n">
        <v>1500</v>
      </c>
      <c r="E470" s="11" t="n">
        <v>500</v>
      </c>
      <c r="F470" s="38"/>
      <c r="G470" s="11" t="n">
        <v>5300</v>
      </c>
      <c r="H470" s="11" t="n">
        <v>3800</v>
      </c>
      <c r="I470" s="11" t="n">
        <v>5300</v>
      </c>
      <c r="J470" s="73" t="n">
        <v>0.015</v>
      </c>
      <c r="K470" s="11" t="n">
        <v>22.2</v>
      </c>
      <c r="L470" s="111" t="n">
        <v>0.03</v>
      </c>
      <c r="M470" s="65" t="n">
        <v>8.32</v>
      </c>
      <c r="N470" s="38"/>
      <c r="O470" s="11" t="n">
        <v>3800</v>
      </c>
      <c r="P470" s="11" t="n">
        <v>2400</v>
      </c>
      <c r="Q470" s="11" t="n">
        <v>300</v>
      </c>
      <c r="R470" s="40" t="n">
        <v>21.3</v>
      </c>
      <c r="S470" s="95" t="n">
        <v>0.04</v>
      </c>
      <c r="T470" s="38"/>
      <c r="U470" s="38"/>
      <c r="V470" s="38"/>
      <c r="W470" s="38"/>
    </row>
    <row r="471" customFormat="false" ht="12.75" hidden="false" customHeight="false" outlineLevel="0" collapsed="false">
      <c r="A471" s="36"/>
      <c r="B471" s="39" t="n">
        <v>37840.3888888889</v>
      </c>
      <c r="C471" s="11" t="n">
        <v>1250</v>
      </c>
      <c r="D471" s="11" t="n">
        <v>1200</v>
      </c>
      <c r="E471" s="11" t="n">
        <v>100</v>
      </c>
      <c r="F471" s="38"/>
      <c r="G471" s="11" t="n">
        <v>15700</v>
      </c>
      <c r="H471" s="11" t="n">
        <v>12000</v>
      </c>
      <c r="I471" s="11" t="n">
        <v>3000</v>
      </c>
      <c r="J471" s="73" t="n">
        <v>0.02</v>
      </c>
      <c r="K471" s="11" t="n">
        <v>22.3</v>
      </c>
      <c r="L471" s="111"/>
      <c r="M471" s="65"/>
      <c r="N471" s="38"/>
      <c r="O471" s="11" t="n">
        <v>2800</v>
      </c>
      <c r="P471" s="11" t="n">
        <v>1600</v>
      </c>
      <c r="Q471" s="11" t="n">
        <v>3000</v>
      </c>
      <c r="R471" s="40" t="n">
        <v>23.2</v>
      </c>
      <c r="S471" s="95" t="n">
        <v>0.06</v>
      </c>
      <c r="T471" s="38"/>
      <c r="U471" s="38"/>
      <c r="V471" s="38"/>
      <c r="W471" s="38"/>
    </row>
    <row r="472" customFormat="false" ht="12.75" hidden="false" customHeight="false" outlineLevel="0" collapsed="false">
      <c r="A472" s="36"/>
      <c r="B472" s="39" t="n">
        <v>37848.3819444444</v>
      </c>
      <c r="C472" s="11" t="n">
        <v>3100</v>
      </c>
      <c r="D472" s="11" t="n">
        <v>2400</v>
      </c>
      <c r="E472" s="11" t="n">
        <v>2200</v>
      </c>
      <c r="F472" s="38"/>
      <c r="G472" s="11" t="n">
        <v>85000</v>
      </c>
      <c r="H472" s="11" t="n">
        <v>63000</v>
      </c>
      <c r="I472" s="11" t="n">
        <v>91000</v>
      </c>
      <c r="J472" s="73" t="n">
        <v>0.03</v>
      </c>
      <c r="K472" s="11" t="n">
        <v>23.9</v>
      </c>
      <c r="L472" s="111"/>
      <c r="M472" s="65"/>
      <c r="N472" s="38"/>
      <c r="O472" s="11" t="n">
        <v>4000</v>
      </c>
      <c r="P472" s="11" t="n">
        <v>1800</v>
      </c>
      <c r="Q472" s="11" t="n">
        <v>2200</v>
      </c>
      <c r="R472" s="40" t="n">
        <v>23</v>
      </c>
      <c r="S472" s="95" t="n">
        <v>0.12</v>
      </c>
      <c r="T472" s="38"/>
      <c r="U472" s="38"/>
      <c r="V472" s="38"/>
      <c r="W472" s="38"/>
    </row>
    <row r="473" customFormat="false" ht="12.75" hidden="false" customHeight="false" outlineLevel="0" collapsed="false">
      <c r="A473" s="36"/>
      <c r="B473" s="39" t="n">
        <v>37854.375</v>
      </c>
      <c r="C473" s="11" t="n">
        <v>1430</v>
      </c>
      <c r="D473" s="11" t="n">
        <v>340</v>
      </c>
      <c r="E473" s="11" t="n">
        <v>140</v>
      </c>
      <c r="F473" s="38"/>
      <c r="G473" s="11" t="n">
        <v>29000</v>
      </c>
      <c r="H473" s="11" t="n">
        <v>21000</v>
      </c>
      <c r="I473" s="11" t="n">
        <v>21000</v>
      </c>
      <c r="J473" s="73" t="n">
        <v>0.03</v>
      </c>
      <c r="K473" s="11" t="n">
        <v>23.9</v>
      </c>
      <c r="L473" s="111"/>
      <c r="M473" s="65"/>
      <c r="N473" s="38"/>
      <c r="O473" s="11" t="n">
        <v>6700</v>
      </c>
      <c r="P473" s="11" t="n">
        <v>2400</v>
      </c>
      <c r="Q473" s="11" t="n">
        <v>2100</v>
      </c>
      <c r="R473" s="40" t="n">
        <v>24.1</v>
      </c>
      <c r="S473" s="95" t="n">
        <v>0.03</v>
      </c>
      <c r="T473" s="38"/>
      <c r="U473" s="38"/>
      <c r="V473" s="38"/>
      <c r="W473" s="38"/>
    </row>
    <row r="474" customFormat="false" ht="12.75" hidden="false" customHeight="false" outlineLevel="0" collapsed="false">
      <c r="A474" s="36"/>
      <c r="B474" s="39" t="n">
        <v>37861.3715277778</v>
      </c>
      <c r="C474" s="11" t="n">
        <v>5250</v>
      </c>
      <c r="D474" s="11" t="n">
        <v>1370</v>
      </c>
      <c r="E474" s="11" t="n">
        <v>290</v>
      </c>
      <c r="F474" s="38"/>
      <c r="G474" s="11" t="n">
        <v>91000</v>
      </c>
      <c r="H474" s="11" t="n">
        <v>27000</v>
      </c>
      <c r="I474" s="11" t="n">
        <v>37000</v>
      </c>
      <c r="J474" s="73" t="n">
        <v>0.03</v>
      </c>
      <c r="K474" s="11" t="n">
        <v>24.9</v>
      </c>
      <c r="L474" s="111"/>
      <c r="M474" s="65"/>
      <c r="N474" s="38"/>
      <c r="O474" s="11" t="n">
        <v>6850</v>
      </c>
      <c r="P474" s="11" t="n">
        <v>2100</v>
      </c>
      <c r="Q474" s="11" t="n">
        <v>1390</v>
      </c>
      <c r="R474" s="40" t="n">
        <v>24.2</v>
      </c>
      <c r="S474" s="97" t="s">
        <v>14</v>
      </c>
      <c r="T474" s="38"/>
      <c r="U474" s="38"/>
      <c r="V474" s="38"/>
      <c r="W474" s="38"/>
    </row>
    <row r="475" s="104" customFormat="true" ht="12.75" hidden="false" customHeight="false" outlineLevel="0" collapsed="false">
      <c r="A475" s="43" t="s">
        <v>12</v>
      </c>
      <c r="B475" s="42"/>
      <c r="C475" s="25" t="n">
        <f aca="false">AVERAGE(C470:C474)</f>
        <v>2926</v>
      </c>
      <c r="D475" s="25" t="n">
        <f aca="false">AVERAGE(D470:D474)</f>
        <v>1362</v>
      </c>
      <c r="E475" s="25" t="n">
        <f aca="false">AVERAGE(E470:E474)</f>
        <v>646</v>
      </c>
      <c r="F475" s="26" t="s">
        <v>12</v>
      </c>
      <c r="G475" s="25" t="n">
        <f aca="false">AVERAGE(G470:G474)</f>
        <v>45200</v>
      </c>
      <c r="H475" s="25" t="n">
        <f aca="false">AVERAGE(H470:H474)</f>
        <v>25360</v>
      </c>
      <c r="I475" s="25" t="n">
        <f aca="false">AVERAGE(I470:I474)</f>
        <v>31460</v>
      </c>
      <c r="J475" s="27"/>
      <c r="K475" s="155"/>
      <c r="L475" s="29"/>
      <c r="M475" s="29"/>
      <c r="N475" s="26" t="s">
        <v>12</v>
      </c>
      <c r="O475" s="25" t="n">
        <f aca="false">AVERAGE(O470:O474)</f>
        <v>4830</v>
      </c>
      <c r="P475" s="25" t="n">
        <f aca="false">AVERAGE(P470:P474)</f>
        <v>2060</v>
      </c>
      <c r="Q475" s="25" t="n">
        <f aca="false">AVERAGE(Q470:Q474)</f>
        <v>1798</v>
      </c>
      <c r="R475" s="31"/>
      <c r="S475" s="32"/>
      <c r="T475" s="26"/>
      <c r="U475" s="26"/>
      <c r="V475" s="26"/>
      <c r="W475" s="26"/>
    </row>
    <row r="476" customFormat="false" ht="12.75" hidden="false" customHeight="false" outlineLevel="0" collapsed="false">
      <c r="A476" s="43" t="s">
        <v>13</v>
      </c>
      <c r="B476" s="42"/>
      <c r="C476" s="25" t="n">
        <f aca="false">GEOMEAN(C470:C474)</f>
        <v>2535.20982755445</v>
      </c>
      <c r="D476" s="25" t="n">
        <f aca="false">GEOMEAN(D470:D474)</f>
        <v>1150.10276142611</v>
      </c>
      <c r="E476" s="25" t="n">
        <f aca="false">GEOMEAN(E470:E474)</f>
        <v>338.831472963524</v>
      </c>
      <c r="F476" s="26" t="s">
        <v>13</v>
      </c>
      <c r="G476" s="25" t="n">
        <f aca="false">GEOMEAN(G470:G474)</f>
        <v>28458.1567771958</v>
      </c>
      <c r="H476" s="25" t="n">
        <f aca="false">GEOMEAN(H470:H474)</f>
        <v>17473.4109168664</v>
      </c>
      <c r="I476" s="25" t="n">
        <f aca="false">GEOMEAN(I470:I474)</f>
        <v>16224.5218665491</v>
      </c>
      <c r="J476" s="26"/>
      <c r="K476" s="136"/>
      <c r="L476" s="26"/>
      <c r="M476" s="26"/>
      <c r="N476" s="26" t="s">
        <v>13</v>
      </c>
      <c r="O476" s="25" t="n">
        <f aca="false">GEOMEAN(O470:O474)</f>
        <v>4551.48796483803</v>
      </c>
      <c r="P476" s="25" t="n">
        <f aca="false">GEOMEAN(P470:P474)</f>
        <v>2034.26184368692</v>
      </c>
      <c r="Q476" s="25" t="n">
        <f aca="false">GEOMEAN(Q470:Q474)</f>
        <v>1420.29924782457</v>
      </c>
      <c r="R476" s="25"/>
      <c r="S476" s="32"/>
      <c r="T476" s="26"/>
      <c r="U476" s="26"/>
      <c r="V476" s="26"/>
      <c r="W476" s="26"/>
    </row>
    <row r="477" customFormat="false" ht="12.75" hidden="false" customHeight="false" outlineLevel="0" collapsed="false">
      <c r="A477" s="36"/>
      <c r="B477" s="39" t="n">
        <v>37867.3958333333</v>
      </c>
      <c r="C477" s="11" t="n">
        <v>2500</v>
      </c>
      <c r="D477" s="11" t="n">
        <v>1090</v>
      </c>
      <c r="E477" s="11" t="n">
        <v>180</v>
      </c>
      <c r="F477" s="38"/>
      <c r="G477" s="11" t="n">
        <v>25000</v>
      </c>
      <c r="H477" s="11" t="n">
        <v>8800</v>
      </c>
      <c r="I477" s="11" t="n">
        <v>8300</v>
      </c>
      <c r="J477" s="73" t="n">
        <v>0.03</v>
      </c>
      <c r="K477" s="40" t="n">
        <v>26</v>
      </c>
      <c r="L477" s="111" t="n">
        <v>0.07</v>
      </c>
      <c r="M477" s="65" t="n">
        <v>7.91</v>
      </c>
      <c r="N477" s="38"/>
      <c r="O477" s="11" t="n">
        <v>6300</v>
      </c>
      <c r="P477" s="11" t="n">
        <v>2400</v>
      </c>
      <c r="Q477" s="11" t="n">
        <v>680</v>
      </c>
      <c r="R477" s="40" t="n">
        <v>25.9</v>
      </c>
      <c r="S477" s="97" t="n">
        <v>0.11</v>
      </c>
      <c r="T477" s="38"/>
      <c r="U477" s="38"/>
      <c r="V477" s="38"/>
      <c r="W477" s="38"/>
    </row>
    <row r="478" customFormat="false" ht="12.75" hidden="false" customHeight="false" outlineLevel="0" collapsed="false">
      <c r="A478" s="36"/>
      <c r="B478" s="39" t="n">
        <v>37875.3819444444</v>
      </c>
      <c r="C478" s="11" t="n">
        <v>910</v>
      </c>
      <c r="D478" s="11" t="n">
        <v>180</v>
      </c>
      <c r="E478" s="11" t="n">
        <v>100</v>
      </c>
      <c r="F478" s="38"/>
      <c r="G478" s="11" t="n">
        <v>40000</v>
      </c>
      <c r="H478" s="11" t="n">
        <v>11900</v>
      </c>
      <c r="I478" s="11" t="n">
        <v>24000</v>
      </c>
      <c r="J478" s="73" t="n">
        <v>0.035</v>
      </c>
      <c r="K478" s="40" t="n">
        <v>21.4</v>
      </c>
      <c r="L478" s="111"/>
      <c r="M478" s="65"/>
      <c r="N478" s="38"/>
      <c r="O478" s="11" t="n">
        <v>1090</v>
      </c>
      <c r="P478" s="11" t="n">
        <v>170</v>
      </c>
      <c r="Q478" s="11" t="n">
        <v>80</v>
      </c>
      <c r="R478" s="40" t="n">
        <v>20.7</v>
      </c>
      <c r="S478" s="97" t="n">
        <v>0.09</v>
      </c>
      <c r="T478" s="38"/>
      <c r="U478" s="38"/>
      <c r="V478" s="38"/>
      <c r="W478" s="38"/>
    </row>
    <row r="479" customFormat="false" ht="12.75" hidden="false" customHeight="false" outlineLevel="0" collapsed="false">
      <c r="A479" s="36"/>
      <c r="B479" s="39" t="n">
        <v>37879.4479166667</v>
      </c>
      <c r="C479" s="11" t="n">
        <v>900</v>
      </c>
      <c r="D479" s="11" t="n">
        <v>380</v>
      </c>
      <c r="E479" s="11" t="n">
        <v>350</v>
      </c>
      <c r="F479" s="38"/>
      <c r="G479" s="11" t="n">
        <v>9200</v>
      </c>
      <c r="H479" s="11" t="n">
        <v>4100</v>
      </c>
      <c r="I479" s="11" t="n">
        <v>4700</v>
      </c>
      <c r="J479" s="73" t="n">
        <v>0.02</v>
      </c>
      <c r="K479" s="40" t="n">
        <v>22.2</v>
      </c>
      <c r="L479" s="111"/>
      <c r="M479" s="65"/>
      <c r="N479" s="38"/>
      <c r="O479" s="11" t="n">
        <v>1300</v>
      </c>
      <c r="P479" s="11" t="n">
        <v>180</v>
      </c>
      <c r="Q479" s="11" t="n">
        <v>310</v>
      </c>
      <c r="R479" s="40" t="n">
        <v>23.5</v>
      </c>
      <c r="S479" s="97" t="n">
        <v>0.05</v>
      </c>
      <c r="T479" s="38"/>
      <c r="U479" s="38"/>
      <c r="V479" s="38"/>
      <c r="W479" s="38"/>
    </row>
    <row r="480" customFormat="false" ht="12.75" hidden="false" customHeight="false" outlineLevel="0" collapsed="false">
      <c r="A480" s="36"/>
      <c r="B480" s="39" t="n">
        <v>37882.3680555556</v>
      </c>
      <c r="C480" s="11" t="n">
        <v>1610</v>
      </c>
      <c r="D480" s="11" t="n">
        <v>490</v>
      </c>
      <c r="E480" s="11" t="n">
        <v>650</v>
      </c>
      <c r="F480" s="38"/>
      <c r="G480" s="11" t="n">
        <v>83000</v>
      </c>
      <c r="H480" s="11" t="n">
        <v>12900</v>
      </c>
      <c r="I480" s="11" t="n">
        <v>16800</v>
      </c>
      <c r="J480" s="73" t="n">
        <v>0.03</v>
      </c>
      <c r="K480" s="40" t="n">
        <v>20.8</v>
      </c>
      <c r="L480" s="111"/>
      <c r="M480" s="65"/>
      <c r="N480" s="38"/>
      <c r="O480" s="11" t="n">
        <v>3600</v>
      </c>
      <c r="P480" s="11" t="n">
        <v>860</v>
      </c>
      <c r="Q480" s="11" t="n">
        <v>940</v>
      </c>
      <c r="R480" s="40" t="n">
        <v>20.8</v>
      </c>
      <c r="S480" s="97" t="n">
        <v>0.12</v>
      </c>
      <c r="T480" s="38"/>
      <c r="U480" s="38"/>
      <c r="V480" s="38"/>
      <c r="W480" s="38"/>
    </row>
    <row r="481" customFormat="false" ht="12.75" hidden="false" customHeight="false" outlineLevel="0" collapsed="false">
      <c r="A481" s="36"/>
      <c r="B481" s="39" t="n">
        <v>37889.3784722222</v>
      </c>
      <c r="C481" s="11" t="n">
        <v>2600</v>
      </c>
      <c r="D481" s="11" t="n">
        <v>140</v>
      </c>
      <c r="E481" s="11" t="n">
        <v>2600</v>
      </c>
      <c r="F481" s="38"/>
      <c r="G481" s="11" t="n">
        <v>38000</v>
      </c>
      <c r="H481" s="11" t="n">
        <v>22000</v>
      </c>
      <c r="I481" s="11" t="n">
        <v>25000</v>
      </c>
      <c r="J481" s="73" t="n">
        <v>0.03</v>
      </c>
      <c r="K481" s="40" t="n">
        <v>21.4</v>
      </c>
      <c r="L481" s="111"/>
      <c r="M481" s="65"/>
      <c r="N481" s="38"/>
      <c r="O481" s="11" t="n">
        <v>2300</v>
      </c>
      <c r="P481" s="11" t="n">
        <v>390</v>
      </c>
      <c r="Q481" s="11" t="n">
        <v>440</v>
      </c>
      <c r="R481" s="40" t="n">
        <v>20.8</v>
      </c>
      <c r="S481" s="97" t="n">
        <v>0.09</v>
      </c>
      <c r="T481" s="38"/>
      <c r="U481" s="38"/>
      <c r="V481" s="38"/>
      <c r="W481" s="38"/>
    </row>
    <row r="482" s="104" customFormat="true" ht="12.75" hidden="false" customHeight="false" outlineLevel="0" collapsed="false">
      <c r="A482" s="43" t="s">
        <v>12</v>
      </c>
      <c r="B482" s="42"/>
      <c r="C482" s="25" t="n">
        <f aca="false">AVERAGE(C477:C481)</f>
        <v>1704</v>
      </c>
      <c r="D482" s="25" t="n">
        <f aca="false">AVERAGE(D477:D481)</f>
        <v>456</v>
      </c>
      <c r="E482" s="25" t="n">
        <f aca="false">AVERAGE(E477:E481)</f>
        <v>776</v>
      </c>
      <c r="F482" s="26" t="s">
        <v>12</v>
      </c>
      <c r="G482" s="25" t="n">
        <f aca="false">AVERAGE(G477:G481)</f>
        <v>39040</v>
      </c>
      <c r="H482" s="25" t="n">
        <f aca="false">AVERAGE(H477:H481)</f>
        <v>11940</v>
      </c>
      <c r="I482" s="25" t="n">
        <f aca="false">AVERAGE(I477:I481)</f>
        <v>15760</v>
      </c>
      <c r="J482" s="27"/>
      <c r="K482" s="155"/>
      <c r="L482" s="29"/>
      <c r="M482" s="29"/>
      <c r="N482" s="26" t="s">
        <v>12</v>
      </c>
      <c r="O482" s="25" t="n">
        <f aca="false">AVERAGE(O477:O481)</f>
        <v>2918</v>
      </c>
      <c r="P482" s="25" t="n">
        <f aca="false">AVERAGE(P477:P481)</f>
        <v>800</v>
      </c>
      <c r="Q482" s="25" t="n">
        <f aca="false">AVERAGE(Q477:Q481)</f>
        <v>490</v>
      </c>
      <c r="R482" s="31"/>
      <c r="S482" s="32"/>
      <c r="T482" s="26"/>
      <c r="U482" s="26"/>
      <c r="V482" s="26"/>
      <c r="W482" s="26"/>
    </row>
    <row r="483" customFormat="false" ht="12.75" hidden="false" customHeight="false" outlineLevel="0" collapsed="false">
      <c r="A483" s="43" t="s">
        <v>13</v>
      </c>
      <c r="B483" s="42"/>
      <c r="C483" s="25" t="n">
        <f aca="false">GEOMEAN(C477:C481)</f>
        <v>1536.75497193031</v>
      </c>
      <c r="D483" s="25" t="n">
        <f aca="false">GEOMEAN(D477:D481)</f>
        <v>348.145946555275</v>
      </c>
      <c r="E483" s="25" t="n">
        <f aca="false">GEOMEAN(E477:E481)</f>
        <v>403.130308426137</v>
      </c>
      <c r="F483" s="26" t="s">
        <v>13</v>
      </c>
      <c r="G483" s="25" t="n">
        <f aca="false">GEOMEAN(G477:G481)</f>
        <v>31083.4992024064</v>
      </c>
      <c r="H483" s="25" t="n">
        <f aca="false">GEOMEAN(H477:H481)</f>
        <v>10403.1575641866</v>
      </c>
      <c r="I483" s="25" t="n">
        <f aca="false">GEOMEAN(I477:I481)</f>
        <v>13150.046740509</v>
      </c>
      <c r="J483" s="26"/>
      <c r="K483" s="136"/>
      <c r="L483" s="26"/>
      <c r="M483" s="26"/>
      <c r="N483" s="26" t="s">
        <v>13</v>
      </c>
      <c r="O483" s="25" t="n">
        <f aca="false">GEOMEAN(O477:O481)</f>
        <v>2364.54806935218</v>
      </c>
      <c r="P483" s="25" t="n">
        <f aca="false">GEOMEAN(P477:P481)</f>
        <v>476.759269086976</v>
      </c>
      <c r="Q483" s="25" t="n">
        <f aca="false">GEOMEAN(Q477:Q481)</f>
        <v>370.431768247073</v>
      </c>
      <c r="R483" s="25"/>
      <c r="S483" s="32"/>
      <c r="T483" s="26"/>
      <c r="U483" s="26"/>
      <c r="V483" s="26"/>
      <c r="W483" s="26"/>
    </row>
    <row r="484" customFormat="false" ht="12.75" hidden="false" customHeight="false" outlineLevel="0" collapsed="false">
      <c r="A484" s="9" t="s">
        <v>85</v>
      </c>
      <c r="B484" s="39" t="n">
        <v>37812.3541666667</v>
      </c>
      <c r="C484" s="11" t="n">
        <v>5000</v>
      </c>
      <c r="D484" s="11" t="n">
        <v>3500</v>
      </c>
      <c r="E484" s="11" t="n">
        <v>1100</v>
      </c>
      <c r="F484" s="12" t="s">
        <v>86</v>
      </c>
      <c r="G484" s="11" t="n">
        <v>1320</v>
      </c>
      <c r="H484" s="11" t="n">
        <v>1110</v>
      </c>
      <c r="I484" s="11" t="n">
        <v>800</v>
      </c>
      <c r="J484" s="73" t="n">
        <v>0.018</v>
      </c>
      <c r="K484" s="11" t="n">
        <v>22.2</v>
      </c>
      <c r="L484" s="162" t="n">
        <v>0.02</v>
      </c>
      <c r="M484" s="65" t="n">
        <v>7.83</v>
      </c>
      <c r="N484" s="12" t="s">
        <v>87</v>
      </c>
      <c r="O484" s="11" t="n">
        <v>4050</v>
      </c>
      <c r="P484" s="11" t="n">
        <v>2493</v>
      </c>
      <c r="Q484" s="11" t="n">
        <v>1485</v>
      </c>
      <c r="R484" s="40" t="n">
        <v>22.5</v>
      </c>
      <c r="S484" s="95" t="n">
        <v>0.35</v>
      </c>
    </row>
    <row r="485" customFormat="false" ht="12.75" hidden="false" customHeight="false" outlineLevel="0" collapsed="false">
      <c r="A485" s="9"/>
      <c r="B485" s="39" t="n">
        <v>37817.3333333333</v>
      </c>
      <c r="C485" s="11" t="n">
        <v>3600</v>
      </c>
      <c r="D485" s="11" t="n">
        <v>2400</v>
      </c>
      <c r="E485" s="11" t="n">
        <v>1650</v>
      </c>
      <c r="F485" s="12"/>
      <c r="G485" s="11" t="n">
        <v>1300</v>
      </c>
      <c r="H485" s="11" t="n">
        <v>1300</v>
      </c>
      <c r="I485" s="11" t="n">
        <v>700</v>
      </c>
      <c r="J485" s="73" t="n">
        <v>0.015</v>
      </c>
      <c r="K485" s="11" t="n">
        <v>21.9</v>
      </c>
      <c r="L485" s="65"/>
      <c r="M485" s="65"/>
      <c r="N485" s="12"/>
      <c r="O485" s="74" t="n">
        <v>10</v>
      </c>
      <c r="P485" s="74" t="n">
        <v>10</v>
      </c>
      <c r="Q485" s="74" t="n">
        <v>10</v>
      </c>
      <c r="R485" s="40" t="n">
        <v>22.5</v>
      </c>
      <c r="S485" s="95" t="n">
        <v>0.49</v>
      </c>
    </row>
    <row r="486" customFormat="false" ht="12.75" hidden="false" customHeight="false" outlineLevel="0" collapsed="false">
      <c r="A486" s="9"/>
      <c r="B486" s="39" t="n">
        <v>37830.34375</v>
      </c>
      <c r="C486" s="11" t="n">
        <v>3040</v>
      </c>
      <c r="D486" s="11" t="n">
        <v>2160</v>
      </c>
      <c r="E486" s="11" t="n">
        <v>1050</v>
      </c>
      <c r="F486" s="12"/>
      <c r="G486" s="11" t="n">
        <v>1000</v>
      </c>
      <c r="H486" s="11" t="n">
        <v>220</v>
      </c>
      <c r="I486" s="11" t="n">
        <v>660</v>
      </c>
      <c r="J486" s="73" t="n">
        <v>0.02</v>
      </c>
      <c r="K486" s="11" t="n">
        <v>22.1</v>
      </c>
      <c r="L486" s="162"/>
      <c r="M486" s="65"/>
      <c r="N486" s="12"/>
      <c r="O486" s="11" t="n">
        <v>3240</v>
      </c>
      <c r="P486" s="11" t="n">
        <v>720</v>
      </c>
      <c r="Q486" s="11" t="n">
        <v>800</v>
      </c>
      <c r="R486" s="40" t="n">
        <v>22.2</v>
      </c>
      <c r="S486" s="95" t="n">
        <v>0.72</v>
      </c>
    </row>
    <row r="487" customFormat="false" ht="12.75" hidden="false" customHeight="false" outlineLevel="0" collapsed="false">
      <c r="A487" s="9"/>
      <c r="B487" s="39" t="n">
        <v>37831.34375</v>
      </c>
      <c r="C487" s="11" t="n">
        <v>29000</v>
      </c>
      <c r="D487" s="11" t="n">
        <v>12000</v>
      </c>
      <c r="E487" s="11" t="n">
        <v>5500</v>
      </c>
      <c r="F487" s="12"/>
      <c r="G487" s="11" t="n">
        <v>63000</v>
      </c>
      <c r="H487" s="11" t="n">
        <v>4200</v>
      </c>
      <c r="I487" s="11" t="n">
        <v>2700</v>
      </c>
      <c r="J487" s="73" t="n">
        <v>0.02</v>
      </c>
      <c r="K487" s="11" t="n">
        <v>22.5</v>
      </c>
      <c r="L487" s="162"/>
      <c r="M487" s="65"/>
      <c r="N487" s="12"/>
      <c r="O487" s="11" t="n">
        <v>4300</v>
      </c>
      <c r="P487" s="11" t="n">
        <v>2900</v>
      </c>
      <c r="Q487" s="11" t="n">
        <v>2900</v>
      </c>
      <c r="R487" s="40" t="n">
        <v>23.2</v>
      </c>
      <c r="S487" s="95" t="n">
        <v>0.6</v>
      </c>
    </row>
    <row r="488" customFormat="false" ht="12.75" hidden="false" customHeight="false" outlineLevel="0" collapsed="false">
      <c r="A488" s="9"/>
      <c r="B488" s="37" t="n">
        <v>37832.4236111111</v>
      </c>
      <c r="C488" s="11" t="n">
        <v>124000</v>
      </c>
      <c r="D488" s="11" t="n">
        <v>42000</v>
      </c>
      <c r="E488" s="11" t="n">
        <v>26000</v>
      </c>
      <c r="F488" s="12"/>
      <c r="G488" s="11" t="n">
        <v>15000</v>
      </c>
      <c r="H488" s="11" t="n">
        <v>4850</v>
      </c>
      <c r="I488" s="11" t="n">
        <v>8000</v>
      </c>
      <c r="J488" s="73" t="n">
        <v>0.012</v>
      </c>
      <c r="K488" s="40" t="n">
        <v>24</v>
      </c>
      <c r="L488" s="162"/>
      <c r="M488" s="65"/>
      <c r="N488" s="12"/>
      <c r="O488" s="11" t="n">
        <v>55000</v>
      </c>
      <c r="P488" s="11" t="n">
        <v>14000</v>
      </c>
      <c r="Q488" s="11" t="n">
        <v>6300</v>
      </c>
      <c r="R488" s="40" t="n">
        <v>24.4</v>
      </c>
      <c r="S488" s="95" t="n">
        <v>0.7</v>
      </c>
    </row>
    <row r="489" s="104" customFormat="true" ht="12.75" hidden="false" customHeight="false" outlineLevel="0" collapsed="false">
      <c r="A489" s="43" t="s">
        <v>12</v>
      </c>
      <c r="B489" s="42"/>
      <c r="C489" s="25" t="n">
        <f aca="false">AVERAGE(C484:C488)</f>
        <v>32928</v>
      </c>
      <c r="D489" s="25" t="n">
        <f aca="false">AVERAGE(D484:D488)</f>
        <v>12412</v>
      </c>
      <c r="E489" s="25" t="n">
        <f aca="false">AVERAGE(E484:E488)</f>
        <v>7060</v>
      </c>
      <c r="F489" s="26" t="s">
        <v>12</v>
      </c>
      <c r="G489" s="25" t="n">
        <f aca="false">AVERAGE(G484:G488)</f>
        <v>16324</v>
      </c>
      <c r="H489" s="25" t="n">
        <f aca="false">AVERAGE(H484:H488)</f>
        <v>2336</v>
      </c>
      <c r="I489" s="25" t="n">
        <f aca="false">AVERAGE(I484:I488)</f>
        <v>2572</v>
      </c>
      <c r="J489" s="27"/>
      <c r="K489" s="155"/>
      <c r="L489" s="29"/>
      <c r="M489" s="29"/>
      <c r="N489" s="26" t="s">
        <v>12</v>
      </c>
      <c r="O489" s="25" t="n">
        <f aca="false">AVERAGE(O484:O488)</f>
        <v>13320</v>
      </c>
      <c r="P489" s="25" t="n">
        <f aca="false">AVERAGE(P484:P488)</f>
        <v>4024.6</v>
      </c>
      <c r="Q489" s="25" t="n">
        <f aca="false">AVERAGE(Q484:Q488)</f>
        <v>2299</v>
      </c>
      <c r="R489" s="31"/>
      <c r="S489" s="32"/>
      <c r="T489" s="26"/>
      <c r="U489" s="26"/>
      <c r="V489" s="26"/>
      <c r="W489" s="26"/>
    </row>
    <row r="490" customFormat="false" ht="12.75" hidden="false" customHeight="false" outlineLevel="0" collapsed="false">
      <c r="A490" s="43" t="s">
        <v>13</v>
      </c>
      <c r="B490" s="42"/>
      <c r="C490" s="25" t="n">
        <f aca="false">GEOMEAN(C484:C488)</f>
        <v>11449.6748679077</v>
      </c>
      <c r="D490" s="25" t="n">
        <f aca="false">GEOMEAN(D484:D488)</f>
        <v>6197.73088718126</v>
      </c>
      <c r="E490" s="25" t="n">
        <f aca="false">GEOMEAN(E484:E488)</f>
        <v>3069.59015420818</v>
      </c>
      <c r="F490" s="26" t="s">
        <v>13</v>
      </c>
      <c r="G490" s="25" t="n">
        <f aca="false">GEOMEAN(G484:G488)</f>
        <v>4385.20416986084</v>
      </c>
      <c r="H490" s="25" t="n">
        <f aca="false">GEOMEAN(H484:H488)</f>
        <v>1452.56644720167</v>
      </c>
      <c r="I490" s="25" t="n">
        <f aca="false">GEOMEAN(I484:I488)</f>
        <v>1515.08550315537</v>
      </c>
      <c r="J490" s="26"/>
      <c r="K490" s="136"/>
      <c r="L490" s="26"/>
      <c r="M490" s="26"/>
      <c r="N490" s="26" t="s">
        <v>13</v>
      </c>
      <c r="O490" s="25" t="n">
        <f aca="false">GEOMEAN(O484:O488)</f>
        <v>1987.7704754687</v>
      </c>
      <c r="P490" s="25" t="n">
        <f aca="false">GEOMEAN(P484:P488)</f>
        <v>938.676967660678</v>
      </c>
      <c r="Q490" s="25" t="n">
        <f aca="false">GEOMEAN(Q484:Q488)</f>
        <v>736.734483053763</v>
      </c>
      <c r="R490" s="25"/>
      <c r="S490" s="32"/>
      <c r="T490" s="26"/>
      <c r="U490" s="26"/>
      <c r="V490" s="26"/>
      <c r="W490" s="26"/>
    </row>
    <row r="491" customFormat="false" ht="12.75" hidden="false" customHeight="false" outlineLevel="0" collapsed="false">
      <c r="A491" s="36"/>
      <c r="B491" s="39" t="n">
        <v>37838.3472222222</v>
      </c>
      <c r="C491" s="11" t="n">
        <v>6100</v>
      </c>
      <c r="D491" s="11" t="n">
        <v>3550</v>
      </c>
      <c r="E491" s="11" t="n">
        <v>700</v>
      </c>
      <c r="F491" s="38"/>
      <c r="G491" s="11" t="n">
        <v>30000</v>
      </c>
      <c r="H491" s="11" t="n">
        <v>27000</v>
      </c>
      <c r="I491" s="11" t="n">
        <v>6400</v>
      </c>
      <c r="J491" s="73" t="n">
        <v>0.022</v>
      </c>
      <c r="K491" s="11" t="n">
        <v>20.7</v>
      </c>
      <c r="L491" s="162" t="n">
        <v>0.04</v>
      </c>
      <c r="M491" s="65" t="n">
        <v>7.62</v>
      </c>
      <c r="N491" s="38"/>
      <c r="O491" s="11" t="n">
        <v>4800</v>
      </c>
      <c r="P491" s="11" t="n">
        <v>2100</v>
      </c>
      <c r="Q491" s="11" t="n">
        <v>310</v>
      </c>
      <c r="R491" s="40" t="n">
        <v>20.6</v>
      </c>
      <c r="S491" s="95" t="n">
        <v>0.17</v>
      </c>
      <c r="T491" s="38"/>
      <c r="U491" s="38"/>
      <c r="V491" s="38"/>
      <c r="W491" s="38"/>
    </row>
    <row r="492" customFormat="false" ht="12.75" hidden="false" customHeight="false" outlineLevel="0" collapsed="false">
      <c r="A492" s="36"/>
      <c r="B492" s="39" t="n">
        <v>37840.3611111111</v>
      </c>
      <c r="C492" s="11" t="n">
        <v>5000</v>
      </c>
      <c r="D492" s="11" t="n">
        <v>3000</v>
      </c>
      <c r="E492" s="11" t="n">
        <v>260</v>
      </c>
      <c r="F492" s="38"/>
      <c r="G492" s="11" t="n">
        <v>48000</v>
      </c>
      <c r="H492" s="11" t="n">
        <v>29000</v>
      </c>
      <c r="I492" s="11" t="n">
        <v>480</v>
      </c>
      <c r="J492" s="73" t="n">
        <v>0.015</v>
      </c>
      <c r="K492" s="11" t="n">
        <v>22.8</v>
      </c>
      <c r="L492" s="111"/>
      <c r="M492" s="65"/>
      <c r="N492" s="38"/>
      <c r="O492" s="11" t="n">
        <v>2800</v>
      </c>
      <c r="P492" s="11" t="n">
        <v>1850</v>
      </c>
      <c r="Q492" s="11" t="n">
        <v>260</v>
      </c>
      <c r="R492" s="40" t="n">
        <v>21.6</v>
      </c>
      <c r="S492" s="95" t="n">
        <v>0.23</v>
      </c>
      <c r="T492" s="38"/>
      <c r="U492" s="38"/>
      <c r="V492" s="38"/>
      <c r="W492" s="38"/>
    </row>
    <row r="493" customFormat="false" ht="12.75" hidden="false" customHeight="false" outlineLevel="0" collapsed="false">
      <c r="A493" s="36"/>
      <c r="B493" s="39" t="n">
        <v>37848.3472222222</v>
      </c>
      <c r="C493" s="11" t="n">
        <v>490</v>
      </c>
      <c r="D493" s="11" t="n">
        <v>310</v>
      </c>
      <c r="E493" s="11" t="n">
        <v>1200</v>
      </c>
      <c r="F493" s="38"/>
      <c r="G493" s="11" t="n">
        <v>1400</v>
      </c>
      <c r="H493" s="11" t="n">
        <v>1200</v>
      </c>
      <c r="I493" s="11" t="n">
        <v>900</v>
      </c>
      <c r="J493" s="73" t="n">
        <v>0.015</v>
      </c>
      <c r="K493" s="11" t="n">
        <v>22.4</v>
      </c>
      <c r="L493" s="111"/>
      <c r="M493" s="65"/>
      <c r="N493" s="38"/>
      <c r="O493" s="11" t="n">
        <v>1320</v>
      </c>
      <c r="P493" s="11" t="n">
        <v>970</v>
      </c>
      <c r="Q493" s="11" t="n">
        <v>1800</v>
      </c>
      <c r="R493" s="40" t="n">
        <v>22.5</v>
      </c>
      <c r="S493" s="95" t="n">
        <v>0.3</v>
      </c>
      <c r="T493" s="38"/>
      <c r="U493" s="38"/>
      <c r="V493" s="38"/>
      <c r="W493" s="38"/>
    </row>
    <row r="494" customFormat="false" ht="12.75" hidden="false" customHeight="false" outlineLevel="0" collapsed="false">
      <c r="A494" s="36"/>
      <c r="B494" s="39" t="n">
        <v>37854.3472222222</v>
      </c>
      <c r="C494" s="11" t="n">
        <v>5700</v>
      </c>
      <c r="D494" s="11" t="n">
        <v>1620</v>
      </c>
      <c r="E494" s="11" t="n">
        <v>430</v>
      </c>
      <c r="F494" s="38"/>
      <c r="G494" s="11" t="n">
        <v>710</v>
      </c>
      <c r="H494" s="11" t="n">
        <v>280</v>
      </c>
      <c r="I494" s="11" t="n">
        <v>690</v>
      </c>
      <c r="J494" s="73" t="n">
        <v>0.02</v>
      </c>
      <c r="K494" s="11" t="n">
        <v>23.1</v>
      </c>
      <c r="L494" s="162"/>
      <c r="M494" s="65"/>
      <c r="N494" s="38"/>
      <c r="O494" s="11" t="n">
        <v>430</v>
      </c>
      <c r="P494" s="11" t="n">
        <v>280</v>
      </c>
      <c r="Q494" s="11" t="n">
        <v>340</v>
      </c>
      <c r="R494" s="40" t="n">
        <v>23.9</v>
      </c>
      <c r="S494" s="95" t="n">
        <v>0.23</v>
      </c>
      <c r="T494" s="38"/>
      <c r="U494" s="38"/>
      <c r="V494" s="38"/>
      <c r="W494" s="38"/>
    </row>
    <row r="495" customFormat="false" ht="12.75" hidden="false" customHeight="false" outlineLevel="0" collapsed="false">
      <c r="A495" s="36"/>
      <c r="B495" s="39" t="n">
        <v>37861.3368055556</v>
      </c>
      <c r="C495" s="11" t="n">
        <v>3650</v>
      </c>
      <c r="D495" s="11" t="n">
        <v>660</v>
      </c>
      <c r="E495" s="11" t="n">
        <v>260</v>
      </c>
      <c r="F495" s="38"/>
      <c r="G495" s="11" t="n">
        <v>2950</v>
      </c>
      <c r="H495" s="11" t="n">
        <v>1450</v>
      </c>
      <c r="I495" s="11" t="n">
        <v>490</v>
      </c>
      <c r="J495" s="73" t="n">
        <v>0.01</v>
      </c>
      <c r="K495" s="11" t="n">
        <v>23.4</v>
      </c>
      <c r="L495" s="162"/>
      <c r="M495" s="65"/>
      <c r="N495" s="38"/>
      <c r="O495" s="11" t="n">
        <v>1400</v>
      </c>
      <c r="P495" s="11" t="n">
        <v>680</v>
      </c>
      <c r="Q495" s="11" t="n">
        <v>320</v>
      </c>
      <c r="R495" s="40" t="n">
        <v>22.9</v>
      </c>
      <c r="S495" s="97" t="s">
        <v>14</v>
      </c>
      <c r="T495" s="38"/>
      <c r="U495" s="38"/>
      <c r="V495" s="38"/>
      <c r="W495" s="38"/>
    </row>
    <row r="496" s="104" customFormat="true" ht="12.75" hidden="false" customHeight="false" outlineLevel="0" collapsed="false">
      <c r="A496" s="43" t="s">
        <v>12</v>
      </c>
      <c r="B496" s="42"/>
      <c r="C496" s="25" t="n">
        <f aca="false">AVERAGE(C491:C495)</f>
        <v>4188</v>
      </c>
      <c r="D496" s="25" t="n">
        <f aca="false">AVERAGE(D491:D495)</f>
        <v>1828</v>
      </c>
      <c r="E496" s="25" t="n">
        <f aca="false">AVERAGE(E491:E495)</f>
        <v>570</v>
      </c>
      <c r="F496" s="26" t="s">
        <v>12</v>
      </c>
      <c r="G496" s="25" t="n">
        <f aca="false">AVERAGE(G491:G495)</f>
        <v>16612</v>
      </c>
      <c r="H496" s="25" t="n">
        <f aca="false">AVERAGE(H491:H495)</f>
        <v>11786</v>
      </c>
      <c r="I496" s="25" t="n">
        <f aca="false">AVERAGE(I491:I495)</f>
        <v>1792</v>
      </c>
      <c r="J496" s="27"/>
      <c r="K496" s="155"/>
      <c r="L496" s="29"/>
      <c r="M496" s="29"/>
      <c r="N496" s="26" t="s">
        <v>12</v>
      </c>
      <c r="O496" s="25" t="n">
        <f aca="false">AVERAGE(O491:O495)</f>
        <v>2150</v>
      </c>
      <c r="P496" s="25" t="n">
        <f aca="false">AVERAGE(P491:P495)</f>
        <v>1176</v>
      </c>
      <c r="Q496" s="25" t="n">
        <f aca="false">AVERAGE(Q491:Q495)</f>
        <v>606</v>
      </c>
      <c r="R496" s="31"/>
      <c r="S496" s="32"/>
      <c r="T496" s="26"/>
      <c r="U496" s="26"/>
      <c r="V496" s="26"/>
      <c r="W496" s="26"/>
    </row>
    <row r="497" customFormat="false" ht="12.75" hidden="false" customHeight="false" outlineLevel="0" collapsed="false">
      <c r="A497" s="43" t="s">
        <v>13</v>
      </c>
      <c r="B497" s="42"/>
      <c r="C497" s="25" t="n">
        <f aca="false">GEOMEAN(C491:C495)</f>
        <v>3151.61187287097</v>
      </c>
      <c r="D497" s="25" t="n">
        <f aca="false">GEOMEAN(D491:D495)</f>
        <v>1286.9274082628</v>
      </c>
      <c r="E497" s="25" t="n">
        <f aca="false">GEOMEAN(E491:E495)</f>
        <v>475.925404305969</v>
      </c>
      <c r="F497" s="26" t="s">
        <v>13</v>
      </c>
      <c r="G497" s="25" t="n">
        <f aca="false">GEOMEAN(G491:G495)</f>
        <v>5310.2403512547</v>
      </c>
      <c r="H497" s="25" t="n">
        <f aca="false">GEOMEAN(H491:H495)</f>
        <v>3283.17330810819</v>
      </c>
      <c r="I497" s="25" t="n">
        <f aca="false">GEOMEAN(I491:I495)</f>
        <v>986.601515669715</v>
      </c>
      <c r="J497" s="26"/>
      <c r="K497" s="136"/>
      <c r="L497" s="26"/>
      <c r="M497" s="26"/>
      <c r="N497" s="26" t="s">
        <v>13</v>
      </c>
      <c r="O497" s="25" t="n">
        <f aca="false">GEOMEAN(O491:O495)</f>
        <v>1605.88313897147</v>
      </c>
      <c r="P497" s="25" t="n">
        <f aca="false">GEOMEAN(P491:P495)</f>
        <v>935.763153125076</v>
      </c>
      <c r="Q497" s="25" t="n">
        <f aca="false">GEOMEAN(Q491:Q495)</f>
        <v>436.161460548942</v>
      </c>
      <c r="R497" s="25"/>
      <c r="S497" s="32"/>
      <c r="T497" s="26"/>
      <c r="U497" s="26"/>
      <c r="V497" s="26"/>
      <c r="W497" s="26"/>
    </row>
    <row r="498" customFormat="false" ht="12.75" hidden="false" customHeight="false" outlineLevel="0" collapsed="false">
      <c r="A498" s="36"/>
      <c r="B498" s="39" t="n">
        <v>37867.3541666667</v>
      </c>
      <c r="C498" s="11" t="n">
        <v>1390</v>
      </c>
      <c r="D498" s="11" t="n">
        <v>210</v>
      </c>
      <c r="E498" s="11" t="n">
        <v>320</v>
      </c>
      <c r="F498" s="38"/>
      <c r="G498" s="11" t="n">
        <v>730</v>
      </c>
      <c r="H498" s="11" t="n">
        <v>360</v>
      </c>
      <c r="I498" s="11" t="n">
        <v>140</v>
      </c>
      <c r="J498" s="73" t="n">
        <v>0.018</v>
      </c>
      <c r="K498" s="11" t="n">
        <v>25.4</v>
      </c>
      <c r="L498" s="162" t="n">
        <v>0</v>
      </c>
      <c r="M498" s="65" t="n">
        <v>7.67</v>
      </c>
      <c r="N498" s="38"/>
      <c r="O498" s="11" t="n">
        <v>8300</v>
      </c>
      <c r="P498" s="11" t="n">
        <v>2200</v>
      </c>
      <c r="Q498" s="11" t="n">
        <v>400</v>
      </c>
      <c r="R498" s="40" t="n">
        <v>24.8</v>
      </c>
      <c r="S498" s="97" t="n">
        <v>0.18</v>
      </c>
      <c r="T498" s="38"/>
      <c r="U498" s="38"/>
      <c r="V498" s="38"/>
      <c r="W498" s="38"/>
    </row>
    <row r="499" customFormat="false" ht="12.75" hidden="false" customHeight="false" outlineLevel="0" collapsed="false">
      <c r="A499" s="36"/>
      <c r="B499" s="39" t="n">
        <v>37875.3506944444</v>
      </c>
      <c r="C499" s="11" t="n">
        <v>3000</v>
      </c>
      <c r="D499" s="11" t="n">
        <v>2800</v>
      </c>
      <c r="E499" s="11" t="n">
        <v>110</v>
      </c>
      <c r="F499" s="38"/>
      <c r="G499" s="11" t="n">
        <v>10000</v>
      </c>
      <c r="H499" s="11" t="n">
        <v>6200</v>
      </c>
      <c r="I499" s="11" t="n">
        <v>4800</v>
      </c>
      <c r="J499" s="73" t="n">
        <v>0.015</v>
      </c>
      <c r="K499" s="11" t="n">
        <v>21.6</v>
      </c>
      <c r="L499" s="162"/>
      <c r="M499" s="65"/>
      <c r="N499" s="38"/>
      <c r="O499" s="11" t="n">
        <v>530</v>
      </c>
      <c r="P499" s="11" t="n">
        <v>310</v>
      </c>
      <c r="Q499" s="11" t="n">
        <v>60</v>
      </c>
      <c r="R499" s="40" t="n">
        <v>19.5</v>
      </c>
      <c r="S499" s="97" t="n">
        <v>0.07</v>
      </c>
      <c r="T499" s="38"/>
      <c r="U499" s="38"/>
      <c r="V499" s="38"/>
      <c r="W499" s="38"/>
    </row>
    <row r="500" customFormat="false" ht="12.75" hidden="false" customHeight="false" outlineLevel="0" collapsed="false">
      <c r="A500" s="36"/>
      <c r="B500" s="39" t="n">
        <v>37879.4027777778</v>
      </c>
      <c r="C500" s="11" t="n">
        <v>4400</v>
      </c>
      <c r="D500" s="11" t="n">
        <v>620</v>
      </c>
      <c r="E500" s="11" t="n">
        <v>5500</v>
      </c>
      <c r="F500" s="38"/>
      <c r="G500" s="11" t="n">
        <v>1270</v>
      </c>
      <c r="H500" s="11" t="n">
        <v>410</v>
      </c>
      <c r="I500" s="11" t="n">
        <v>590</v>
      </c>
      <c r="J500" s="73" t="n">
        <v>0.054</v>
      </c>
      <c r="K500" s="11" t="n">
        <v>21.5</v>
      </c>
      <c r="L500" s="111"/>
      <c r="M500" s="111"/>
      <c r="N500" s="38"/>
      <c r="O500" s="11" t="n">
        <v>2500</v>
      </c>
      <c r="P500" s="11" t="n">
        <v>580</v>
      </c>
      <c r="Q500" s="11" t="n">
        <v>680</v>
      </c>
      <c r="R500" s="40" t="n">
        <v>21.5</v>
      </c>
      <c r="S500" s="97" t="n">
        <v>0.09</v>
      </c>
      <c r="T500" s="38"/>
      <c r="U500" s="38"/>
      <c r="V500" s="38"/>
      <c r="W500" s="38"/>
    </row>
    <row r="501" customFormat="false" ht="12.75" hidden="false" customHeight="false" outlineLevel="0" collapsed="false">
      <c r="A501" s="36"/>
      <c r="B501" s="39" t="n">
        <v>37882.3402777778</v>
      </c>
      <c r="C501" s="11" t="n">
        <v>2200</v>
      </c>
      <c r="D501" s="11" t="n">
        <v>190</v>
      </c>
      <c r="E501" s="11" t="n">
        <v>340</v>
      </c>
      <c r="F501" s="38"/>
      <c r="G501" s="11" t="n">
        <v>1900</v>
      </c>
      <c r="H501" s="11" t="n">
        <v>1090</v>
      </c>
      <c r="I501" s="11" t="n">
        <v>3600</v>
      </c>
      <c r="J501" s="73" t="n">
        <v>0.02</v>
      </c>
      <c r="K501" s="11" t="n">
        <v>21</v>
      </c>
      <c r="L501" s="162"/>
      <c r="M501" s="65"/>
      <c r="N501" s="38"/>
      <c r="O501" s="11" t="n">
        <v>1190</v>
      </c>
      <c r="P501" s="11" t="n">
        <v>120</v>
      </c>
      <c r="Q501" s="11" t="n">
        <v>270</v>
      </c>
      <c r="R501" s="40" t="n">
        <v>20.3</v>
      </c>
      <c r="S501" s="97" t="n">
        <v>0.04</v>
      </c>
      <c r="T501" s="38"/>
      <c r="U501" s="38"/>
      <c r="V501" s="38"/>
      <c r="W501" s="38"/>
    </row>
    <row r="502" customFormat="false" ht="12.75" hidden="false" customHeight="false" outlineLevel="0" collapsed="false">
      <c r="A502" s="36"/>
      <c r="B502" s="39" t="n">
        <v>37889.3506944444</v>
      </c>
      <c r="C502" s="11" t="n">
        <v>1660</v>
      </c>
      <c r="D502" s="11" t="n">
        <v>410</v>
      </c>
      <c r="E502" s="11" t="n">
        <v>3200</v>
      </c>
      <c r="F502" s="38"/>
      <c r="G502" s="11" t="n">
        <v>3500</v>
      </c>
      <c r="H502" s="11" t="n">
        <v>1520</v>
      </c>
      <c r="I502" s="11" t="n">
        <v>580</v>
      </c>
      <c r="J502" s="73" t="n">
        <v>0.02</v>
      </c>
      <c r="K502" s="11" t="n">
        <v>21.4</v>
      </c>
      <c r="L502" s="162"/>
      <c r="M502" s="65"/>
      <c r="N502" s="38"/>
      <c r="O502" s="11" t="n">
        <v>1440</v>
      </c>
      <c r="P502" s="11" t="n">
        <v>320</v>
      </c>
      <c r="Q502" s="11" t="n">
        <v>150</v>
      </c>
      <c r="R502" s="40" t="n">
        <v>20.5</v>
      </c>
      <c r="S502" s="97" t="n">
        <v>0.08</v>
      </c>
      <c r="T502" s="38"/>
      <c r="U502" s="38"/>
      <c r="V502" s="38"/>
      <c r="W502" s="38"/>
    </row>
    <row r="503" s="104" customFormat="true" ht="12.75" hidden="false" customHeight="false" outlineLevel="0" collapsed="false">
      <c r="A503" s="43" t="s">
        <v>12</v>
      </c>
      <c r="B503" s="42"/>
      <c r="C503" s="25" t="n">
        <f aca="false">AVERAGE(C498:C502)</f>
        <v>2530</v>
      </c>
      <c r="D503" s="25" t="n">
        <f aca="false">AVERAGE(D498:D502)</f>
        <v>846</v>
      </c>
      <c r="E503" s="25" t="n">
        <f aca="false">AVERAGE(E498:E502)</f>
        <v>1894</v>
      </c>
      <c r="F503" s="26" t="s">
        <v>12</v>
      </c>
      <c r="G503" s="25" t="n">
        <f aca="false">AVERAGE(G498:G502)</f>
        <v>3480</v>
      </c>
      <c r="H503" s="25" t="n">
        <f aca="false">AVERAGE(H498:H502)</f>
        <v>1916</v>
      </c>
      <c r="I503" s="25" t="n">
        <f aca="false">AVERAGE(I498:I502)</f>
        <v>1942</v>
      </c>
      <c r="J503" s="27"/>
      <c r="K503" s="155"/>
      <c r="L503" s="29"/>
      <c r="M503" s="29"/>
      <c r="N503" s="26" t="s">
        <v>12</v>
      </c>
      <c r="O503" s="25" t="n">
        <f aca="false">AVERAGE(O498:O502)</f>
        <v>2792</v>
      </c>
      <c r="P503" s="25" t="n">
        <f aca="false">AVERAGE(P498:P502)</f>
        <v>706</v>
      </c>
      <c r="Q503" s="25" t="n">
        <f aca="false">AVERAGE(Q498:Q502)</f>
        <v>312</v>
      </c>
      <c r="R503" s="31"/>
      <c r="S503" s="32"/>
      <c r="T503" s="26"/>
      <c r="U503" s="26"/>
      <c r="V503" s="26"/>
      <c r="W503" s="26"/>
    </row>
    <row r="504" s="156" customFormat="true" ht="13.5" hidden="false" customHeight="false" outlineLevel="0" collapsed="false">
      <c r="A504" s="66" t="s">
        <v>13</v>
      </c>
      <c r="B504" s="67"/>
      <c r="C504" s="69" t="n">
        <f aca="false">GEOMEAN(C498:C502)</f>
        <v>2318.58968837256</v>
      </c>
      <c r="D504" s="69" t="n">
        <f aca="false">GEOMEAN(D498:D502)</f>
        <v>490.52516739148</v>
      </c>
      <c r="E504" s="69" t="n">
        <f aca="false">GEOMEAN(E498:E502)</f>
        <v>732.33004086121</v>
      </c>
      <c r="F504" s="68" t="s">
        <v>13</v>
      </c>
      <c r="G504" s="69" t="n">
        <f aca="false">GEOMEAN(G498:G502)</f>
        <v>2280.28770328864</v>
      </c>
      <c r="H504" s="69" t="n">
        <f aca="false">GEOMEAN(H498:H502)</f>
        <v>1086.79999206293</v>
      </c>
      <c r="I504" s="69" t="n">
        <f aca="false">GEOMEAN(I498:I502)</f>
        <v>962.920329567673</v>
      </c>
      <c r="J504" s="68"/>
      <c r="K504" s="142"/>
      <c r="L504" s="68"/>
      <c r="M504" s="68"/>
      <c r="N504" s="68" t="s">
        <v>13</v>
      </c>
      <c r="O504" s="69" t="n">
        <f aca="false">GEOMEAN(O498:O502)</f>
        <v>1799.03944174798</v>
      </c>
      <c r="P504" s="69" t="n">
        <f aca="false">GEOMEAN(P498:P502)</f>
        <v>432.821393077949</v>
      </c>
      <c r="Q504" s="69" t="n">
        <f aca="false">GEOMEAN(Q498:Q502)</f>
        <v>231.225131723983</v>
      </c>
      <c r="R504" s="69"/>
      <c r="S504" s="70"/>
      <c r="T504" s="68"/>
      <c r="U504" s="68"/>
      <c r="V504" s="68"/>
      <c r="W504" s="68"/>
    </row>
    <row r="505" customFormat="false" ht="12.75" hidden="false" customHeight="false" outlineLevel="0" collapsed="false">
      <c r="A505" s="9" t="s">
        <v>88</v>
      </c>
      <c r="B505" s="39" t="n">
        <v>37812.34375</v>
      </c>
      <c r="C505" s="11" t="n">
        <v>7350</v>
      </c>
      <c r="D505" s="11" t="n">
        <v>4100</v>
      </c>
      <c r="E505" s="11" t="n">
        <v>1436</v>
      </c>
      <c r="F505" s="12" t="s">
        <v>89</v>
      </c>
      <c r="G505" s="11" t="n">
        <v>10500</v>
      </c>
      <c r="H505" s="11" t="n">
        <v>9600</v>
      </c>
      <c r="I505" s="11" t="n">
        <v>3100</v>
      </c>
      <c r="J505" s="73" t="n">
        <v>0.015</v>
      </c>
      <c r="K505" s="40" t="n">
        <v>21.7</v>
      </c>
      <c r="L505" s="65" t="n">
        <v>0.08</v>
      </c>
      <c r="M505" s="111" t="n">
        <v>7.72</v>
      </c>
      <c r="N505" s="12" t="s">
        <v>90</v>
      </c>
      <c r="O505" s="11" t="n">
        <v>4750</v>
      </c>
      <c r="P505" s="11" t="n">
        <v>2650</v>
      </c>
      <c r="Q505" s="11" t="n">
        <v>530</v>
      </c>
      <c r="R505" s="11" t="n">
        <v>22.2</v>
      </c>
      <c r="S505" s="15" t="n">
        <v>0.77</v>
      </c>
    </row>
    <row r="506" customFormat="false" ht="12.75" hidden="false" customHeight="false" outlineLevel="0" collapsed="false">
      <c r="A506" s="9"/>
      <c r="B506" s="39" t="n">
        <v>37817.3229166667</v>
      </c>
      <c r="C506" s="11" t="n">
        <v>3700</v>
      </c>
      <c r="D506" s="11" t="n">
        <v>2100</v>
      </c>
      <c r="E506" s="11" t="n">
        <v>1050</v>
      </c>
      <c r="F506" s="12"/>
      <c r="G506" s="11" t="n">
        <v>1100</v>
      </c>
      <c r="H506" s="11" t="n">
        <v>800</v>
      </c>
      <c r="I506" s="11" t="n">
        <v>1300</v>
      </c>
      <c r="J506" s="73" t="n">
        <v>0.01</v>
      </c>
      <c r="K506" s="40" t="n">
        <v>21.8</v>
      </c>
      <c r="L506" s="65"/>
      <c r="M506" s="111"/>
      <c r="N506" s="12"/>
      <c r="O506" s="11" t="n">
        <v>2400</v>
      </c>
      <c r="P506" s="11" t="n">
        <v>1300</v>
      </c>
      <c r="Q506" s="11" t="n">
        <v>950</v>
      </c>
      <c r="R506" s="11" t="n">
        <v>22.4</v>
      </c>
      <c r="S506" s="15" t="n">
        <v>0.81</v>
      </c>
    </row>
    <row r="507" customFormat="false" ht="12.75" hidden="false" customHeight="false" outlineLevel="0" collapsed="false">
      <c r="A507" s="9"/>
      <c r="B507" s="39" t="n">
        <v>37830.3333333333</v>
      </c>
      <c r="C507" s="11" t="n">
        <v>5350</v>
      </c>
      <c r="D507" s="11" t="n">
        <v>1270</v>
      </c>
      <c r="E507" s="11" t="n">
        <v>1010</v>
      </c>
      <c r="F507" s="12"/>
      <c r="G507" s="11" t="n">
        <v>4300</v>
      </c>
      <c r="H507" s="11" t="n">
        <v>2800</v>
      </c>
      <c r="I507" s="11" t="n">
        <v>3760</v>
      </c>
      <c r="J507" s="73" t="n">
        <v>0.01</v>
      </c>
      <c r="K507" s="40" t="n">
        <v>21.1</v>
      </c>
      <c r="L507" s="65"/>
      <c r="M507" s="111"/>
      <c r="N507" s="12"/>
      <c r="O507" s="11" t="n">
        <v>2650</v>
      </c>
      <c r="P507" s="11" t="n">
        <v>110</v>
      </c>
      <c r="Q507" s="11" t="n">
        <v>230</v>
      </c>
      <c r="R507" s="40" t="n">
        <v>22</v>
      </c>
      <c r="S507" s="15" t="n">
        <v>0.77</v>
      </c>
    </row>
    <row r="508" customFormat="false" ht="12.75" hidden="false" customHeight="false" outlineLevel="0" collapsed="false">
      <c r="A508" s="36"/>
      <c r="B508" s="39" t="n">
        <v>37831.3333333333</v>
      </c>
      <c r="C508" s="11" t="n">
        <v>2600</v>
      </c>
      <c r="D508" s="11" t="n">
        <v>1900</v>
      </c>
      <c r="E508" s="11" t="n">
        <v>760</v>
      </c>
      <c r="F508" s="38"/>
      <c r="G508" s="11" t="n">
        <v>6400</v>
      </c>
      <c r="H508" s="11" t="n">
        <v>3300</v>
      </c>
      <c r="I508" s="11" t="n">
        <v>6800</v>
      </c>
      <c r="J508" s="73" t="n">
        <v>0.011</v>
      </c>
      <c r="K508" s="40" t="n">
        <v>22.3</v>
      </c>
      <c r="L508" s="65"/>
      <c r="M508" s="111"/>
      <c r="N508" s="38"/>
      <c r="O508" s="11" t="n">
        <v>4100</v>
      </c>
      <c r="P508" s="11" t="n">
        <v>2800</v>
      </c>
      <c r="Q508" s="11" t="n">
        <v>9300</v>
      </c>
      <c r="R508" s="40" t="n">
        <v>23.1</v>
      </c>
      <c r="S508" s="15" t="n">
        <v>1.02</v>
      </c>
      <c r="T508" s="38"/>
      <c r="U508" s="38"/>
      <c r="V508" s="38"/>
      <c r="W508" s="38"/>
    </row>
    <row r="509" customFormat="false" ht="12.75" hidden="false" customHeight="false" outlineLevel="0" collapsed="false">
      <c r="A509" s="36"/>
      <c r="B509" s="37" t="n">
        <v>37832.4166666667</v>
      </c>
      <c r="C509" s="11" t="n">
        <v>10000</v>
      </c>
      <c r="D509" s="11" t="n">
        <v>7000</v>
      </c>
      <c r="E509" s="11" t="n">
        <v>29000</v>
      </c>
      <c r="F509" s="38"/>
      <c r="G509" s="11" t="n">
        <v>11800</v>
      </c>
      <c r="H509" s="11" t="n">
        <v>4850</v>
      </c>
      <c r="I509" s="11" t="n">
        <v>20000</v>
      </c>
      <c r="J509" s="73" t="n">
        <v>0.293</v>
      </c>
      <c r="K509" s="40" t="n">
        <v>24.5</v>
      </c>
      <c r="L509" s="65"/>
      <c r="M509" s="111"/>
      <c r="N509" s="38"/>
      <c r="O509" s="11" t="n">
        <v>48000</v>
      </c>
      <c r="P509" s="11" t="n">
        <v>19000</v>
      </c>
      <c r="Q509" s="11" t="n">
        <v>11000</v>
      </c>
      <c r="R509" s="40" t="n">
        <v>24</v>
      </c>
      <c r="S509" s="95" t="n">
        <v>1.2</v>
      </c>
      <c r="T509" s="38"/>
      <c r="U509" s="38"/>
      <c r="V509" s="38"/>
      <c r="W509" s="38"/>
    </row>
    <row r="510" s="104" customFormat="true" ht="12.75" hidden="false" customHeight="false" outlineLevel="0" collapsed="false">
      <c r="A510" s="43" t="s">
        <v>12</v>
      </c>
      <c r="B510" s="42"/>
      <c r="C510" s="25" t="n">
        <f aca="false">AVERAGE(C505:C509)</f>
        <v>5800</v>
      </c>
      <c r="D510" s="25" t="n">
        <f aca="false">AVERAGE(D505:D509)</f>
        <v>3274</v>
      </c>
      <c r="E510" s="25" t="n">
        <f aca="false">AVERAGE(E505:E509)</f>
        <v>6651.2</v>
      </c>
      <c r="F510" s="26" t="s">
        <v>12</v>
      </c>
      <c r="G510" s="25" t="n">
        <f aca="false">AVERAGE(G505:G509)</f>
        <v>6820</v>
      </c>
      <c r="H510" s="25" t="n">
        <f aca="false">AVERAGE(H505:H509)</f>
        <v>4270</v>
      </c>
      <c r="I510" s="25" t="n">
        <f aca="false">AVERAGE(I505:I509)</f>
        <v>6992</v>
      </c>
      <c r="J510" s="27"/>
      <c r="K510" s="155"/>
      <c r="L510" s="29"/>
      <c r="M510" s="29"/>
      <c r="N510" s="26" t="s">
        <v>12</v>
      </c>
      <c r="O510" s="25" t="n">
        <f aca="false">AVERAGE(O505:O509)</f>
        <v>12380</v>
      </c>
      <c r="P510" s="25" t="n">
        <f aca="false">AVERAGE(P505:P509)</f>
        <v>5172</v>
      </c>
      <c r="Q510" s="25" t="n">
        <f aca="false">AVERAGE(Q505:Q509)</f>
        <v>4402</v>
      </c>
      <c r="R510" s="31"/>
      <c r="S510" s="32"/>
      <c r="T510" s="26"/>
      <c r="U510" s="26"/>
      <c r="V510" s="26"/>
      <c r="W510" s="26"/>
    </row>
    <row r="511" customFormat="false" ht="12.75" hidden="false" customHeight="false" outlineLevel="0" collapsed="false">
      <c r="A511" s="43" t="s">
        <v>13</v>
      </c>
      <c r="B511" s="42"/>
      <c r="C511" s="25" t="n">
        <f aca="false">GEOMEAN(C505:C509)</f>
        <v>5194.73309715781</v>
      </c>
      <c r="D511" s="25" t="n">
        <f aca="false">GEOMEAN(D505:D509)</f>
        <v>2707.2708223553</v>
      </c>
      <c r="E511" s="25" t="n">
        <f aca="false">GEOMEAN(E505:E509)</f>
        <v>2019.18141662448</v>
      </c>
      <c r="F511" s="26" t="s">
        <v>13</v>
      </c>
      <c r="G511" s="25" t="n">
        <f aca="false">GEOMEAN(G505:G509)</f>
        <v>5185.88025241305</v>
      </c>
      <c r="H511" s="25" t="n">
        <f aca="false">GEOMEAN(H505:H509)</f>
        <v>3216.28841170595</v>
      </c>
      <c r="I511" s="25" t="n">
        <f aca="false">GEOMEAN(I505:I509)</f>
        <v>4600.51403421015</v>
      </c>
      <c r="J511" s="26"/>
      <c r="K511" s="136"/>
      <c r="L511" s="26"/>
      <c r="M511" s="26"/>
      <c r="N511" s="26" t="s">
        <v>13</v>
      </c>
      <c r="O511" s="25" t="n">
        <f aca="false">GEOMEAN(O505:O509)</f>
        <v>5686.37064133562</v>
      </c>
      <c r="P511" s="25" t="n">
        <f aca="false">GEOMEAN(P505:P509)</f>
        <v>1823.47036154252</v>
      </c>
      <c r="Q511" s="25" t="n">
        <f aca="false">GEOMEAN(Q505:Q509)</f>
        <v>1639.53461006678</v>
      </c>
      <c r="R511" s="25"/>
      <c r="S511" s="32"/>
      <c r="T511" s="26"/>
      <c r="U511" s="26"/>
      <c r="V511" s="26"/>
      <c r="W511" s="26"/>
    </row>
    <row r="512" customFormat="false" ht="12.75" hidden="false" customHeight="false" outlineLevel="0" collapsed="false">
      <c r="A512" s="36"/>
      <c r="B512" s="39" t="n">
        <v>37838.3333333333</v>
      </c>
      <c r="C512" s="11" t="n">
        <v>2700</v>
      </c>
      <c r="D512" s="11" t="n">
        <v>1700</v>
      </c>
      <c r="E512" s="11" t="n">
        <v>380</v>
      </c>
      <c r="F512" s="38"/>
      <c r="G512" s="11" t="n">
        <v>930</v>
      </c>
      <c r="H512" s="11" t="n">
        <v>770</v>
      </c>
      <c r="I512" s="11" t="n">
        <v>2800</v>
      </c>
      <c r="J512" s="73" t="n">
        <v>0.01</v>
      </c>
      <c r="K512" s="40" t="n">
        <v>20.7</v>
      </c>
      <c r="L512" s="65" t="n">
        <v>0.02</v>
      </c>
      <c r="M512" s="111" t="n">
        <v>7.53</v>
      </c>
      <c r="N512" s="38"/>
      <c r="O512" s="11" t="n">
        <v>6100</v>
      </c>
      <c r="P512" s="11" t="n">
        <v>3100</v>
      </c>
      <c r="Q512" s="11" t="n">
        <v>200</v>
      </c>
      <c r="R512" s="40" t="n">
        <v>20.3</v>
      </c>
      <c r="S512" s="95" t="n">
        <v>0.67</v>
      </c>
      <c r="T512" s="38"/>
      <c r="U512" s="38"/>
      <c r="V512" s="38"/>
      <c r="W512" s="38"/>
    </row>
    <row r="513" customFormat="false" ht="12.75" hidden="false" customHeight="false" outlineLevel="0" collapsed="false">
      <c r="A513" s="36"/>
      <c r="B513" s="39" t="n">
        <v>37840.3472222222</v>
      </c>
      <c r="C513" s="11" t="n">
        <v>5000</v>
      </c>
      <c r="D513" s="11" t="n">
        <v>2800</v>
      </c>
      <c r="E513" s="11" t="n">
        <v>400</v>
      </c>
      <c r="F513" s="38"/>
      <c r="G513" s="11" t="n">
        <v>7000</v>
      </c>
      <c r="H513" s="11" t="n">
        <v>4200</v>
      </c>
      <c r="I513" s="11" t="n">
        <v>4000</v>
      </c>
      <c r="J513" s="73" t="n">
        <v>0.01</v>
      </c>
      <c r="K513" s="40" t="n">
        <v>20.8</v>
      </c>
      <c r="L513" s="65"/>
      <c r="M513" s="111"/>
      <c r="N513" s="38"/>
      <c r="O513" s="11" t="n">
        <v>2000</v>
      </c>
      <c r="P513" s="11" t="n">
        <v>880</v>
      </c>
      <c r="Q513" s="11" t="n">
        <v>340</v>
      </c>
      <c r="R513" s="40" t="n">
        <v>21.3</v>
      </c>
      <c r="S513" s="95" t="n">
        <v>0.88</v>
      </c>
      <c r="T513" s="38"/>
      <c r="U513" s="38"/>
      <c r="V513" s="38"/>
      <c r="W513" s="38"/>
    </row>
    <row r="514" customFormat="false" ht="12.75" hidden="false" customHeight="false" outlineLevel="0" collapsed="false">
      <c r="A514" s="36"/>
      <c r="B514" s="39" t="n">
        <v>37848.3333333333</v>
      </c>
      <c r="C514" s="11" t="n">
        <v>2600</v>
      </c>
      <c r="D514" s="11" t="n">
        <v>1000</v>
      </c>
      <c r="E514" s="11" t="n">
        <v>2900</v>
      </c>
      <c r="F514" s="38"/>
      <c r="G514" s="11" t="n">
        <v>7200</v>
      </c>
      <c r="H514" s="11" t="n">
        <v>3300</v>
      </c>
      <c r="I514" s="11" t="n">
        <v>8200</v>
      </c>
      <c r="J514" s="73" t="n">
        <v>0.01</v>
      </c>
      <c r="K514" s="40" t="n">
        <v>21.8</v>
      </c>
      <c r="L514" s="65"/>
      <c r="M514" s="111"/>
      <c r="N514" s="38"/>
      <c r="O514" s="11" t="n">
        <v>2700</v>
      </c>
      <c r="P514" s="11" t="n">
        <v>1600</v>
      </c>
      <c r="Q514" s="11" t="n">
        <v>2900</v>
      </c>
      <c r="R514" s="40" t="n">
        <v>22.5</v>
      </c>
      <c r="S514" s="95" t="n">
        <v>1.59</v>
      </c>
      <c r="T514" s="38"/>
      <c r="U514" s="38"/>
      <c r="V514" s="38"/>
      <c r="W514" s="38"/>
    </row>
    <row r="515" customFormat="false" ht="12.75" hidden="false" customHeight="false" outlineLevel="0" collapsed="false">
      <c r="A515" s="36"/>
      <c r="B515" s="39" t="n">
        <v>37854.3402777778</v>
      </c>
      <c r="C515" s="11" t="n">
        <v>2200</v>
      </c>
      <c r="D515" s="11" t="n">
        <v>1470</v>
      </c>
      <c r="E515" s="11" t="n">
        <v>540</v>
      </c>
      <c r="F515" s="38"/>
      <c r="G515" s="11" t="n">
        <v>24000</v>
      </c>
      <c r="H515" s="11" t="n">
        <v>14800</v>
      </c>
      <c r="I515" s="11" t="n">
        <v>2900</v>
      </c>
      <c r="J515" s="73" t="n">
        <v>0.01</v>
      </c>
      <c r="K515" s="40" t="n">
        <v>23.5</v>
      </c>
      <c r="L515" s="65"/>
      <c r="M515" s="111"/>
      <c r="N515" s="38"/>
      <c r="O515" s="11" t="n">
        <v>46000</v>
      </c>
      <c r="P515" s="11" t="n">
        <v>3900</v>
      </c>
      <c r="Q515" s="11" t="n">
        <v>810</v>
      </c>
      <c r="R515" s="40" t="n">
        <v>24.1</v>
      </c>
      <c r="S515" s="95" t="n">
        <v>0.58</v>
      </c>
      <c r="T515" s="38"/>
      <c r="U515" s="38"/>
      <c r="V515" s="38"/>
      <c r="W515" s="38"/>
    </row>
    <row r="516" customFormat="false" ht="12.75" hidden="false" customHeight="false" outlineLevel="0" collapsed="false">
      <c r="A516" s="36"/>
      <c r="B516" s="39" t="n">
        <v>37861.3263888889</v>
      </c>
      <c r="C516" s="11" t="n">
        <v>2550</v>
      </c>
      <c r="D516" s="11" t="n">
        <v>1630</v>
      </c>
      <c r="E516" s="11" t="n">
        <v>580</v>
      </c>
      <c r="F516" s="38"/>
      <c r="G516" s="11" t="n">
        <v>5450</v>
      </c>
      <c r="H516" s="11" t="n">
        <v>1350</v>
      </c>
      <c r="I516" s="11" t="n">
        <v>1500</v>
      </c>
      <c r="J516" s="73" t="n">
        <v>0.162</v>
      </c>
      <c r="K516" s="40" t="n">
        <v>22.8</v>
      </c>
      <c r="L516" s="65"/>
      <c r="M516" s="111"/>
      <c r="N516" s="38"/>
      <c r="O516" s="11" t="n">
        <v>5650</v>
      </c>
      <c r="P516" s="11" t="n">
        <v>1260</v>
      </c>
      <c r="Q516" s="11" t="n">
        <v>520</v>
      </c>
      <c r="R516" s="40" t="n">
        <v>22.9</v>
      </c>
      <c r="S516" s="97" t="s">
        <v>14</v>
      </c>
      <c r="T516" s="38"/>
      <c r="U516" s="38"/>
      <c r="V516" s="38"/>
      <c r="W516" s="38"/>
    </row>
    <row r="517" s="104" customFormat="true" ht="12.75" hidden="false" customHeight="false" outlineLevel="0" collapsed="false">
      <c r="A517" s="43" t="s">
        <v>12</v>
      </c>
      <c r="B517" s="42"/>
      <c r="C517" s="25" t="n">
        <f aca="false">AVERAGE(C512:C516)</f>
        <v>3010</v>
      </c>
      <c r="D517" s="25" t="n">
        <f aca="false">AVERAGE(D512:D516)</f>
        <v>1720</v>
      </c>
      <c r="E517" s="25" t="n">
        <f aca="false">AVERAGE(E512:E516)</f>
        <v>960</v>
      </c>
      <c r="F517" s="26" t="s">
        <v>12</v>
      </c>
      <c r="G517" s="25" t="n">
        <f aca="false">AVERAGE(G512:G516)</f>
        <v>8916</v>
      </c>
      <c r="H517" s="25" t="n">
        <f aca="false">AVERAGE(H512:H516)</f>
        <v>4884</v>
      </c>
      <c r="I517" s="25" t="n">
        <f aca="false">AVERAGE(I512:I516)</f>
        <v>3880</v>
      </c>
      <c r="J517" s="27"/>
      <c r="K517" s="155"/>
      <c r="L517" s="29"/>
      <c r="M517" s="29"/>
      <c r="N517" s="26" t="s">
        <v>12</v>
      </c>
      <c r="O517" s="25" t="n">
        <f aca="false">AVERAGE(O512:O516)</f>
        <v>12490</v>
      </c>
      <c r="P517" s="25" t="n">
        <f aca="false">AVERAGE(P512:P516)</f>
        <v>2148</v>
      </c>
      <c r="Q517" s="25" t="n">
        <f aca="false">AVERAGE(Q512:Q516)</f>
        <v>954</v>
      </c>
      <c r="R517" s="31"/>
      <c r="S517" s="32"/>
      <c r="T517" s="26"/>
      <c r="U517" s="26"/>
      <c r="V517" s="26"/>
      <c r="W517" s="26"/>
    </row>
    <row r="518" customFormat="false" ht="12.75" hidden="false" customHeight="false" outlineLevel="0" collapsed="false">
      <c r="A518" s="43" t="s">
        <v>13</v>
      </c>
      <c r="B518" s="42"/>
      <c r="C518" s="25" t="n">
        <f aca="false">GEOMEAN(C512:C516)</f>
        <v>2876.43123141627</v>
      </c>
      <c r="D518" s="25" t="n">
        <f aca="false">GEOMEAN(D512:D516)</f>
        <v>1627.13047197532</v>
      </c>
      <c r="E518" s="25" t="n">
        <f aca="false">GEOMEAN(E512:E516)</f>
        <v>672.996286487522</v>
      </c>
      <c r="F518" s="26" t="s">
        <v>13</v>
      </c>
      <c r="G518" s="25" t="n">
        <f aca="false">GEOMEAN(G512:G516)</f>
        <v>5721.42548067972</v>
      </c>
      <c r="H518" s="25" t="n">
        <f aca="false">GEOMEAN(H512:H516)</f>
        <v>2922.60341801525</v>
      </c>
      <c r="I518" s="25" t="n">
        <f aca="false">GEOMEAN(I512:I516)</f>
        <v>3313.63162473573</v>
      </c>
      <c r="J518" s="26"/>
      <c r="K518" s="136"/>
      <c r="L518" s="26"/>
      <c r="M518" s="26"/>
      <c r="N518" s="26" t="s">
        <v>13</v>
      </c>
      <c r="O518" s="25" t="n">
        <f aca="false">GEOMEAN(O512:O516)</f>
        <v>6116.54217815048</v>
      </c>
      <c r="P518" s="25" t="n">
        <f aca="false">GEOMEAN(P512:P516)</f>
        <v>1846.20490368222</v>
      </c>
      <c r="Q518" s="25" t="n">
        <f aca="false">GEOMEAN(Q512:Q516)</f>
        <v>607.96566715394</v>
      </c>
      <c r="R518" s="25"/>
      <c r="S518" s="32"/>
      <c r="T518" s="26"/>
      <c r="U518" s="26"/>
      <c r="V518" s="26"/>
      <c r="W518" s="26"/>
    </row>
    <row r="519" customFormat="false" ht="12.75" hidden="false" customHeight="false" outlineLevel="0" collapsed="false">
      <c r="A519" s="36"/>
      <c r="B519" s="39" t="n">
        <v>37867.34375</v>
      </c>
      <c r="C519" s="11" t="n">
        <v>7900</v>
      </c>
      <c r="D519" s="11" t="n">
        <v>320</v>
      </c>
      <c r="E519" s="11" t="n">
        <v>360</v>
      </c>
      <c r="F519" s="38"/>
      <c r="G519" s="11" t="n">
        <v>470</v>
      </c>
      <c r="H519" s="11" t="n">
        <v>130</v>
      </c>
      <c r="I519" s="11" t="n">
        <v>390</v>
      </c>
      <c r="J519" s="73" t="n">
        <v>0.012</v>
      </c>
      <c r="K519" s="40" t="n">
        <v>24.6</v>
      </c>
      <c r="L519" s="65" t="n">
        <v>0.09</v>
      </c>
      <c r="M519" s="111" t="n">
        <v>8.06</v>
      </c>
      <c r="N519" s="38"/>
      <c r="O519" s="11" t="n">
        <v>360</v>
      </c>
      <c r="P519" s="11" t="n">
        <v>210</v>
      </c>
      <c r="Q519" s="11" t="n">
        <v>490</v>
      </c>
      <c r="R519" s="40" t="n">
        <v>24.5</v>
      </c>
      <c r="S519" s="97" t="n">
        <v>0.66</v>
      </c>
      <c r="T519" s="38"/>
      <c r="U519" s="38"/>
      <c r="V519" s="38"/>
      <c r="W519" s="38"/>
    </row>
    <row r="520" customFormat="false" ht="12.75" hidden="false" customHeight="false" outlineLevel="0" collapsed="false">
      <c r="A520" s="9"/>
      <c r="B520" s="39" t="n">
        <v>37875.3402777778</v>
      </c>
      <c r="C520" s="11" t="n">
        <v>1240</v>
      </c>
      <c r="D520" s="11" t="n">
        <v>910</v>
      </c>
      <c r="E520" s="11" t="n">
        <v>290</v>
      </c>
      <c r="F520" s="12"/>
      <c r="G520" s="11" t="n">
        <v>1100</v>
      </c>
      <c r="H520" s="11" t="n">
        <v>720</v>
      </c>
      <c r="I520" s="11" t="n">
        <v>3200</v>
      </c>
      <c r="J520" s="73" t="n">
        <v>0.009</v>
      </c>
      <c r="K520" s="40" t="n">
        <v>19.7</v>
      </c>
      <c r="L520" s="65"/>
      <c r="M520" s="111"/>
      <c r="N520" s="12"/>
      <c r="O520" s="11" t="n">
        <v>3300</v>
      </c>
      <c r="P520" s="11" t="n">
        <v>2800</v>
      </c>
      <c r="Q520" s="11" t="n">
        <v>90</v>
      </c>
      <c r="R520" s="40" t="n">
        <v>19.4</v>
      </c>
      <c r="S520" s="97" t="n">
        <v>0.57</v>
      </c>
    </row>
    <row r="521" customFormat="false" ht="12.75" hidden="false" customHeight="false" outlineLevel="0" collapsed="false">
      <c r="A521" s="9"/>
      <c r="B521" s="39" t="n">
        <v>37879.3958333333</v>
      </c>
      <c r="C521" s="11" t="n">
        <v>3600</v>
      </c>
      <c r="D521" s="11" t="n">
        <v>360</v>
      </c>
      <c r="E521" s="11" t="n">
        <v>3500</v>
      </c>
      <c r="F521" s="12"/>
      <c r="G521" s="11" t="n">
        <v>2200</v>
      </c>
      <c r="H521" s="11" t="n">
        <v>1010</v>
      </c>
      <c r="I521" s="11" t="n">
        <v>1370</v>
      </c>
      <c r="J521" s="73" t="n">
        <v>0.02</v>
      </c>
      <c r="K521" s="40" t="n">
        <v>21.2</v>
      </c>
      <c r="L521" s="65"/>
      <c r="M521" s="111"/>
      <c r="N521" s="12"/>
      <c r="O521" s="11" t="n">
        <v>4400</v>
      </c>
      <c r="P521" s="11" t="n">
        <v>930</v>
      </c>
      <c r="Q521" s="11" t="n">
        <v>5300</v>
      </c>
      <c r="R521" s="40" t="n">
        <v>21.4</v>
      </c>
      <c r="S521" s="97" t="n">
        <v>0.08</v>
      </c>
    </row>
    <row r="522" customFormat="false" ht="12.75" hidden="false" customHeight="false" outlineLevel="0" collapsed="false">
      <c r="A522" s="9"/>
      <c r="B522" s="39" t="n">
        <v>37882.3263888889</v>
      </c>
      <c r="C522" s="11" t="n">
        <v>990</v>
      </c>
      <c r="D522" s="11" t="n">
        <v>320</v>
      </c>
      <c r="E522" s="11" t="n">
        <v>380</v>
      </c>
      <c r="F522" s="12"/>
      <c r="G522" s="11" t="n">
        <v>68000</v>
      </c>
      <c r="H522" s="11" t="n">
        <v>180</v>
      </c>
      <c r="I522" s="11" t="n">
        <v>7600</v>
      </c>
      <c r="J522" s="73" t="n">
        <v>0.015</v>
      </c>
      <c r="K522" s="40" t="n">
        <v>20.9</v>
      </c>
      <c r="L522" s="65"/>
      <c r="M522" s="111"/>
      <c r="N522" s="12"/>
      <c r="O522" s="11" t="n">
        <v>2100</v>
      </c>
      <c r="P522" s="11" t="n">
        <v>620</v>
      </c>
      <c r="Q522" s="11" t="n">
        <v>790</v>
      </c>
      <c r="R522" s="40" t="n">
        <v>20.3</v>
      </c>
      <c r="S522" s="97" t="n">
        <v>0.54</v>
      </c>
    </row>
    <row r="523" customFormat="false" ht="12.75" hidden="false" customHeight="false" outlineLevel="0" collapsed="false">
      <c r="A523" s="9"/>
      <c r="B523" s="39" t="n">
        <v>37889.3402777778</v>
      </c>
      <c r="C523" s="11" t="n">
        <v>1160</v>
      </c>
      <c r="D523" s="11" t="n">
        <v>420</v>
      </c>
      <c r="E523" s="11" t="n">
        <v>430</v>
      </c>
      <c r="F523" s="12"/>
      <c r="G523" s="11" t="n">
        <v>66000</v>
      </c>
      <c r="H523" s="11" t="n">
        <v>28000</v>
      </c>
      <c r="I523" s="11" t="n">
        <v>16000</v>
      </c>
      <c r="J523" s="73" t="n">
        <v>0.015</v>
      </c>
      <c r="K523" s="40" t="n">
        <v>21.1</v>
      </c>
      <c r="L523" s="65"/>
      <c r="M523" s="111"/>
      <c r="N523" s="12"/>
      <c r="O523" s="11" t="n">
        <v>660</v>
      </c>
      <c r="P523" s="11" t="n">
        <v>260</v>
      </c>
      <c r="Q523" s="11" t="n">
        <v>180</v>
      </c>
      <c r="R523" s="40" t="n">
        <v>20.5</v>
      </c>
      <c r="S523" s="97" t="n">
        <v>0.66</v>
      </c>
    </row>
    <row r="524" s="104" customFormat="true" ht="12.75" hidden="false" customHeight="false" outlineLevel="0" collapsed="false">
      <c r="A524" s="43" t="s">
        <v>12</v>
      </c>
      <c r="B524" s="42"/>
      <c r="C524" s="25" t="n">
        <f aca="false">AVERAGE(C519:C523)</f>
        <v>2978</v>
      </c>
      <c r="D524" s="25" t="n">
        <f aca="false">AVERAGE(D519:D523)</f>
        <v>466</v>
      </c>
      <c r="E524" s="25" t="n">
        <f aca="false">AVERAGE(E519:E523)</f>
        <v>992</v>
      </c>
      <c r="F524" s="26" t="s">
        <v>12</v>
      </c>
      <c r="G524" s="25" t="n">
        <f aca="false">AVERAGE(G519:G523)</f>
        <v>27554</v>
      </c>
      <c r="H524" s="25" t="n">
        <f aca="false">AVERAGE(H519:H523)</f>
        <v>6008</v>
      </c>
      <c r="I524" s="25" t="n">
        <f aca="false">AVERAGE(I519:I523)</f>
        <v>5712</v>
      </c>
      <c r="J524" s="27"/>
      <c r="K524" s="155"/>
      <c r="L524" s="29"/>
      <c r="M524" s="29"/>
      <c r="N524" s="26" t="s">
        <v>12</v>
      </c>
      <c r="O524" s="25" t="n">
        <f aca="false">AVERAGE(O519:O523)</f>
        <v>2164</v>
      </c>
      <c r="P524" s="25" t="n">
        <f aca="false">AVERAGE(P519:P523)</f>
        <v>964</v>
      </c>
      <c r="Q524" s="25" t="n">
        <f aca="false">AVERAGE(Q519:Q523)</f>
        <v>1370</v>
      </c>
      <c r="R524" s="31"/>
      <c r="S524" s="32"/>
      <c r="T524" s="26"/>
      <c r="U524" s="26"/>
      <c r="V524" s="26"/>
      <c r="W524" s="26"/>
    </row>
    <row r="525" customFormat="false" ht="12.75" hidden="false" customHeight="false" outlineLevel="0" collapsed="false">
      <c r="A525" s="43" t="s">
        <v>13</v>
      </c>
      <c r="B525" s="42"/>
      <c r="C525" s="25" t="n">
        <f aca="false">GEOMEAN(C519:C523)</f>
        <v>2096.47115893022</v>
      </c>
      <c r="D525" s="25" t="n">
        <f aca="false">GEOMEAN(D519:D523)</f>
        <v>426.362134766102</v>
      </c>
      <c r="E525" s="25" t="n">
        <f aca="false">GEOMEAN(E519:E523)</f>
        <v>569.12035539455</v>
      </c>
      <c r="F525" s="26" t="s">
        <v>13</v>
      </c>
      <c r="G525" s="25" t="n">
        <f aca="false">GEOMEAN(G519:G523)</f>
        <v>5515.60573420369</v>
      </c>
      <c r="H525" s="25" t="n">
        <f aca="false">GEOMEAN(H519:H523)</f>
        <v>862.195102852992</v>
      </c>
      <c r="I525" s="25" t="n">
        <f aca="false">GEOMEAN(I519:I523)</f>
        <v>2907.86168773742</v>
      </c>
      <c r="J525" s="26"/>
      <c r="K525" s="136"/>
      <c r="L525" s="26"/>
      <c r="M525" s="26"/>
      <c r="N525" s="26" t="s">
        <v>13</v>
      </c>
      <c r="O525" s="25" t="n">
        <f aca="false">GEOMEAN(O519:O523)</f>
        <v>1485.95777773898</v>
      </c>
      <c r="P525" s="25" t="n">
        <f aca="false">GEOMEAN(P519:P523)</f>
        <v>615.240706808381</v>
      </c>
      <c r="Q525" s="25" t="n">
        <f aca="false">GEOMEAN(Q519:Q523)</f>
        <v>506.20078124653</v>
      </c>
      <c r="R525" s="25"/>
      <c r="S525" s="32"/>
      <c r="T525" s="26"/>
      <c r="U525" s="26"/>
      <c r="V525" s="26"/>
      <c r="W525" s="26"/>
    </row>
    <row r="526" customFormat="false" ht="12.75" hidden="false" customHeight="false" outlineLevel="0" collapsed="false">
      <c r="A526" s="9" t="s">
        <v>91</v>
      </c>
      <c r="B526" s="161" t="n">
        <v>37812.3715277778</v>
      </c>
      <c r="C526" s="11" t="n">
        <v>4000</v>
      </c>
      <c r="D526" s="11" t="n">
        <v>3600</v>
      </c>
      <c r="E526" s="11" t="n">
        <v>1520</v>
      </c>
      <c r="F526" s="12" t="s">
        <v>92</v>
      </c>
      <c r="G526" s="11" t="n">
        <v>27600</v>
      </c>
      <c r="H526" s="11" t="n">
        <v>18300</v>
      </c>
      <c r="I526" s="11" t="n">
        <v>25700</v>
      </c>
      <c r="J526" s="73" t="n">
        <v>0.105</v>
      </c>
      <c r="K526" s="54" t="n">
        <v>22.2</v>
      </c>
      <c r="L526" s="111" t="n">
        <v>0.06</v>
      </c>
      <c r="M526" s="111" t="n">
        <v>7.97</v>
      </c>
      <c r="N526" s="12" t="s">
        <v>93</v>
      </c>
      <c r="O526" s="11" t="n">
        <v>10150</v>
      </c>
      <c r="P526" s="11" t="n">
        <v>9100</v>
      </c>
      <c r="Q526" s="11" t="n">
        <v>4550</v>
      </c>
      <c r="R526" s="54" t="n">
        <v>22.8</v>
      </c>
      <c r="S526" s="52" t="n">
        <v>0.17</v>
      </c>
    </row>
    <row r="527" customFormat="false" ht="12.75" hidden="false" customHeight="false" outlineLevel="0" collapsed="false">
      <c r="A527" s="9"/>
      <c r="B527" s="161" t="n">
        <v>37817.3541666667</v>
      </c>
      <c r="C527" s="11" t="n">
        <v>4200</v>
      </c>
      <c r="D527" s="11" t="n">
        <v>3800</v>
      </c>
      <c r="E527" s="11" t="n">
        <v>1000</v>
      </c>
      <c r="F527" s="12"/>
      <c r="G527" s="11" t="n">
        <v>26000</v>
      </c>
      <c r="H527" s="11" t="n">
        <v>21000</v>
      </c>
      <c r="I527" s="11" t="n">
        <v>7500</v>
      </c>
      <c r="J527" s="73" t="n">
        <v>0.09</v>
      </c>
      <c r="K527" s="54" t="n">
        <v>22.4</v>
      </c>
      <c r="L527" s="111"/>
      <c r="M527" s="111"/>
      <c r="N527" s="12"/>
      <c r="O527" s="11" t="n">
        <v>3300</v>
      </c>
      <c r="P527" s="11" t="n">
        <v>2800</v>
      </c>
      <c r="Q527" s="11" t="n">
        <v>1750</v>
      </c>
      <c r="R527" s="54" t="n">
        <v>22.5</v>
      </c>
      <c r="S527" s="52" t="n">
        <v>0.09</v>
      </c>
    </row>
    <row r="528" customFormat="false" ht="12.75" hidden="false" customHeight="false" outlineLevel="0" collapsed="false">
      <c r="A528" s="9"/>
      <c r="B528" s="161" t="n">
        <v>37830.3645833333</v>
      </c>
      <c r="C528" s="11" t="n">
        <v>5200</v>
      </c>
      <c r="D528" s="11" t="n">
        <v>3100</v>
      </c>
      <c r="E528" s="11" t="n">
        <v>70</v>
      </c>
      <c r="F528" s="12"/>
      <c r="G528" s="11" t="n">
        <v>118000</v>
      </c>
      <c r="H528" s="11" t="n">
        <v>4100</v>
      </c>
      <c r="I528" s="11" t="n">
        <v>120000</v>
      </c>
      <c r="J528" s="73" t="n">
        <v>0.066</v>
      </c>
      <c r="K528" s="54" t="n">
        <v>22.3</v>
      </c>
      <c r="L528" s="111"/>
      <c r="M528" s="111"/>
      <c r="N528" s="12"/>
      <c r="O528" s="11" t="n">
        <v>7000</v>
      </c>
      <c r="P528" s="11" t="n">
        <v>4000</v>
      </c>
      <c r="Q528" s="11" t="n">
        <v>47000</v>
      </c>
      <c r="R528" s="54" t="n">
        <v>22.5</v>
      </c>
      <c r="S528" s="52" t="n">
        <v>0.24</v>
      </c>
    </row>
    <row r="529" customFormat="false" ht="12.75" hidden="false" customHeight="false" outlineLevel="0" collapsed="false">
      <c r="A529" s="9"/>
      <c r="B529" s="161" t="n">
        <v>37831.3645833333</v>
      </c>
      <c r="C529" s="11" t="n">
        <v>4300</v>
      </c>
      <c r="D529" s="11" t="n">
        <v>3100</v>
      </c>
      <c r="E529" s="11" t="n">
        <v>2700</v>
      </c>
      <c r="F529" s="12"/>
      <c r="G529" s="11" t="n">
        <v>14000</v>
      </c>
      <c r="H529" s="11" t="n">
        <v>5600</v>
      </c>
      <c r="I529" s="11" t="n">
        <v>3400</v>
      </c>
      <c r="J529" s="73" t="n">
        <v>0.043</v>
      </c>
      <c r="K529" s="54" t="n">
        <v>23.2</v>
      </c>
      <c r="L529" s="111"/>
      <c r="M529" s="111"/>
      <c r="N529" s="12"/>
      <c r="O529" s="11" t="n">
        <v>13800</v>
      </c>
      <c r="P529" s="11" t="n">
        <v>9700</v>
      </c>
      <c r="Q529" s="11" t="n">
        <v>2400</v>
      </c>
      <c r="R529" s="54" t="n">
        <v>23.7</v>
      </c>
      <c r="S529" s="52" t="n">
        <v>0.27</v>
      </c>
    </row>
    <row r="530" customFormat="false" ht="12.75" hidden="false" customHeight="false" outlineLevel="0" collapsed="false">
      <c r="A530" s="9"/>
      <c r="B530" s="37" t="n">
        <v>37832.4479166667</v>
      </c>
      <c r="C530" s="11" t="n">
        <v>68000</v>
      </c>
      <c r="D530" s="11" t="n">
        <v>6000</v>
      </c>
      <c r="E530" s="11" t="n">
        <v>2950</v>
      </c>
      <c r="F530" s="12"/>
      <c r="G530" s="11" t="n">
        <v>86000</v>
      </c>
      <c r="H530" s="11" t="n">
        <v>49000</v>
      </c>
      <c r="I530" s="11" t="n">
        <v>16600</v>
      </c>
      <c r="J530" s="73" t="n">
        <v>0.18</v>
      </c>
      <c r="K530" s="54" t="n">
        <v>25.1</v>
      </c>
      <c r="L530" s="111"/>
      <c r="M530" s="111"/>
      <c r="N530" s="12"/>
      <c r="O530" s="11" t="n">
        <v>86000</v>
      </c>
      <c r="P530" s="11" t="n">
        <v>41000</v>
      </c>
      <c r="Q530" s="11" t="n">
        <v>7000</v>
      </c>
      <c r="R530" s="54" t="n">
        <v>25.2</v>
      </c>
      <c r="S530" s="97" t="n">
        <v>0.2</v>
      </c>
    </row>
    <row r="531" s="104" customFormat="true" ht="12.75" hidden="false" customHeight="false" outlineLevel="0" collapsed="false">
      <c r="A531" s="43" t="s">
        <v>12</v>
      </c>
      <c r="B531" s="42"/>
      <c r="C531" s="25" t="n">
        <f aca="false">AVERAGE(C526:C530)</f>
        <v>17140</v>
      </c>
      <c r="D531" s="25" t="n">
        <f aca="false">AVERAGE(D526:D530)</f>
        <v>3920</v>
      </c>
      <c r="E531" s="25" t="n">
        <f aca="false">AVERAGE(E526:E530)</f>
        <v>1648</v>
      </c>
      <c r="F531" s="26" t="s">
        <v>12</v>
      </c>
      <c r="G531" s="25" t="n">
        <f aca="false">AVERAGE(G525:G530)</f>
        <v>46185.934289034</v>
      </c>
      <c r="H531" s="25" t="n">
        <f aca="false">AVERAGE(H525:H530)</f>
        <v>16477.0325171422</v>
      </c>
      <c r="I531" s="25" t="n">
        <f aca="false">AVERAGE(I525:I530)</f>
        <v>29351.3102812896</v>
      </c>
      <c r="J531" s="27"/>
      <c r="K531" s="155"/>
      <c r="L531" s="29"/>
      <c r="M531" s="29"/>
      <c r="N531" s="26" t="s">
        <v>12</v>
      </c>
      <c r="O531" s="25" t="n">
        <f aca="false">AVERAGE(O526:O530)</f>
        <v>24050</v>
      </c>
      <c r="P531" s="25" t="n">
        <f aca="false">AVERAGE(P526:P530)</f>
        <v>13320</v>
      </c>
      <c r="Q531" s="25" t="n">
        <f aca="false">AVERAGE(Q526:Q530)</f>
        <v>12540</v>
      </c>
      <c r="R531" s="31"/>
      <c r="S531" s="32"/>
      <c r="T531" s="26"/>
      <c r="U531" s="26"/>
      <c r="V531" s="26"/>
      <c r="W531" s="26"/>
    </row>
    <row r="532" customFormat="false" ht="12.75" hidden="false" customHeight="false" outlineLevel="0" collapsed="false">
      <c r="A532" s="43" t="s">
        <v>13</v>
      </c>
      <c r="B532" s="42"/>
      <c r="C532" s="25" t="n">
        <f aca="false">GEOMEAN(C526:C530)</f>
        <v>7611.28525564889</v>
      </c>
      <c r="D532" s="25" t="n">
        <f aca="false">GEOMEAN(D526:D530)</f>
        <v>3796.57642890723</v>
      </c>
      <c r="E532" s="25" t="n">
        <f aca="false">GEOMEAN(E526:E530)</f>
        <v>967.443211676461</v>
      </c>
      <c r="F532" s="26" t="s">
        <v>13</v>
      </c>
      <c r="G532" s="25" t="n">
        <f aca="false">GEOMEAN(G526:G530)</f>
        <v>39964.8497773553</v>
      </c>
      <c r="H532" s="25" t="n">
        <f aca="false">GEOMEAN(H526:H530)</f>
        <v>13401.9400111148</v>
      </c>
      <c r="I532" s="25" t="n">
        <f aca="false">GEOMEAN(I526:I530)</f>
        <v>16716.7761729302</v>
      </c>
      <c r="J532" s="26"/>
      <c r="K532" s="136"/>
      <c r="L532" s="26"/>
      <c r="M532" s="26"/>
      <c r="N532" s="26" t="s">
        <v>13</v>
      </c>
      <c r="O532" s="25" t="n">
        <f aca="false">GEOMEAN(O526:O530)</f>
        <v>12271.315212809</v>
      </c>
      <c r="P532" s="25" t="n">
        <f aca="false">GEOMEAN(P526:P530)</f>
        <v>8347.62634848103</v>
      </c>
      <c r="Q532" s="25" t="n">
        <f aca="false">GEOMEAN(Q526:Q530)</f>
        <v>5750.31077861519</v>
      </c>
      <c r="R532" s="25"/>
      <c r="S532" s="32"/>
      <c r="T532" s="26"/>
      <c r="U532" s="26"/>
      <c r="V532" s="26"/>
      <c r="W532" s="26"/>
    </row>
    <row r="533" customFormat="false" ht="12.75" hidden="false" customHeight="false" outlineLevel="0" collapsed="false">
      <c r="A533" s="36"/>
      <c r="B533" s="161" t="n">
        <v>37838.3715277778</v>
      </c>
      <c r="C533" s="11" t="n">
        <v>11000</v>
      </c>
      <c r="D533" s="11" t="n">
        <v>6000</v>
      </c>
      <c r="E533" s="11" t="n">
        <v>300</v>
      </c>
      <c r="F533" s="38"/>
      <c r="G533" s="11" t="n">
        <v>27000</v>
      </c>
      <c r="H533" s="11" t="n">
        <v>12000</v>
      </c>
      <c r="I533" s="11" t="n">
        <v>4500</v>
      </c>
      <c r="J533" s="73" t="n">
        <v>0.02</v>
      </c>
      <c r="K533" s="54" t="n">
        <v>22.8</v>
      </c>
      <c r="L533" s="111" t="n">
        <v>0.04</v>
      </c>
      <c r="M533" s="111" t="n">
        <v>8.15</v>
      </c>
      <c r="N533" s="38"/>
      <c r="O533" s="11" t="n">
        <v>24000</v>
      </c>
      <c r="P533" s="11" t="n">
        <v>4000</v>
      </c>
      <c r="Q533" s="11" t="n">
        <v>700</v>
      </c>
      <c r="R533" s="54" t="n">
        <v>21.3</v>
      </c>
      <c r="S533" s="97" t="n">
        <v>0.04</v>
      </c>
      <c r="T533" s="38"/>
      <c r="U533" s="38"/>
      <c r="V533" s="38"/>
      <c r="W533" s="38"/>
    </row>
    <row r="534" customFormat="false" ht="12.75" hidden="false" customHeight="false" outlineLevel="0" collapsed="false">
      <c r="A534" s="36"/>
      <c r="B534" s="161" t="n">
        <v>37840.3784722222</v>
      </c>
      <c r="C534" s="11" t="n">
        <v>3000</v>
      </c>
      <c r="D534" s="11" t="n">
        <v>1740</v>
      </c>
      <c r="E534" s="11" t="n">
        <v>290</v>
      </c>
      <c r="F534" s="38"/>
      <c r="G534" s="11" t="n">
        <v>14000</v>
      </c>
      <c r="H534" s="11" t="n">
        <v>10100</v>
      </c>
      <c r="I534" s="11" t="n">
        <v>10000</v>
      </c>
      <c r="J534" s="73" t="n">
        <v>0.12</v>
      </c>
      <c r="K534" s="54" t="n">
        <v>23.1</v>
      </c>
      <c r="L534" s="111"/>
      <c r="M534" s="111"/>
      <c r="N534" s="38"/>
      <c r="O534" s="11" t="n">
        <v>1800</v>
      </c>
      <c r="P534" s="11" t="n">
        <v>990</v>
      </c>
      <c r="Q534" s="11" t="n">
        <v>400</v>
      </c>
      <c r="R534" s="54" t="n">
        <v>22.5</v>
      </c>
      <c r="S534" s="97" t="n">
        <v>0.11</v>
      </c>
      <c r="T534" s="38"/>
      <c r="U534" s="38"/>
      <c r="V534" s="38"/>
      <c r="W534" s="38"/>
    </row>
    <row r="535" customFormat="false" ht="12.75" hidden="false" customHeight="false" outlineLevel="0" collapsed="false">
      <c r="A535" s="36"/>
      <c r="B535" s="161" t="n">
        <v>37848.3715277778</v>
      </c>
      <c r="C535" s="11" t="n">
        <v>3600</v>
      </c>
      <c r="D535" s="11" t="n">
        <v>2400</v>
      </c>
      <c r="E535" s="11" t="n">
        <v>4100</v>
      </c>
      <c r="F535" s="38"/>
      <c r="G535" s="11" t="n">
        <v>14000</v>
      </c>
      <c r="H535" s="11" t="n">
        <v>7800</v>
      </c>
      <c r="I535" s="11" t="n">
        <v>12200</v>
      </c>
      <c r="J535" s="73" t="n">
        <v>0.06</v>
      </c>
      <c r="K535" s="54" t="n">
        <v>23.9</v>
      </c>
      <c r="L535" s="111"/>
      <c r="M535" s="111"/>
      <c r="N535" s="38"/>
      <c r="O535" s="11" t="n">
        <v>8100</v>
      </c>
      <c r="P535" s="11" t="n">
        <v>7200</v>
      </c>
      <c r="Q535" s="11" t="n">
        <v>9300</v>
      </c>
      <c r="R535" s="87" t="n">
        <v>22.9</v>
      </c>
      <c r="S535" s="97" t="n">
        <v>0.17</v>
      </c>
      <c r="T535" s="38"/>
      <c r="U535" s="38"/>
      <c r="V535" s="38"/>
      <c r="W535" s="38"/>
    </row>
    <row r="536" customFormat="false" ht="12.75" hidden="false" customHeight="false" outlineLevel="0" collapsed="false">
      <c r="A536" s="36"/>
      <c r="B536" s="161" t="n">
        <v>37854.3680555556</v>
      </c>
      <c r="C536" s="11" t="n">
        <v>7200</v>
      </c>
      <c r="D536" s="11" t="n">
        <v>4900</v>
      </c>
      <c r="E536" s="11" t="n">
        <v>1630</v>
      </c>
      <c r="F536" s="38"/>
      <c r="G536" s="11" t="n">
        <v>38000</v>
      </c>
      <c r="H536" s="11" t="n">
        <v>24000</v>
      </c>
      <c r="I536" s="11" t="n">
        <v>27000</v>
      </c>
      <c r="J536" s="73" t="n">
        <v>0.06</v>
      </c>
      <c r="K536" s="54" t="n">
        <v>24.4</v>
      </c>
      <c r="L536" s="111"/>
      <c r="M536" s="111"/>
      <c r="N536" s="38"/>
      <c r="O536" s="11" t="n">
        <v>4200</v>
      </c>
      <c r="P536" s="11" t="n">
        <v>1930</v>
      </c>
      <c r="Q536" s="11" t="n">
        <v>660</v>
      </c>
      <c r="R536" s="87" t="n">
        <v>24.1</v>
      </c>
      <c r="S536" s="97" t="n">
        <v>0.09</v>
      </c>
      <c r="T536" s="38"/>
      <c r="U536" s="38"/>
      <c r="V536" s="38"/>
      <c r="W536" s="38"/>
    </row>
    <row r="537" customFormat="false" ht="12.75" hidden="false" customHeight="false" outlineLevel="0" collapsed="false">
      <c r="A537" s="36"/>
      <c r="B537" s="161" t="n">
        <v>37861.3506944444</v>
      </c>
      <c r="C537" s="11" t="n">
        <v>1730</v>
      </c>
      <c r="D537" s="11" t="n">
        <v>350</v>
      </c>
      <c r="E537" s="11" t="n">
        <v>300</v>
      </c>
      <c r="F537" s="38"/>
      <c r="G537" s="11" t="n">
        <v>66000</v>
      </c>
      <c r="H537" s="11" t="n">
        <v>27000</v>
      </c>
      <c r="I537" s="11" t="n">
        <v>12000</v>
      </c>
      <c r="J537" s="73" t="n">
        <v>0.035</v>
      </c>
      <c r="K537" s="54" t="n">
        <v>24.7</v>
      </c>
      <c r="L537" s="111"/>
      <c r="M537" s="111"/>
      <c r="N537" s="38"/>
      <c r="O537" s="11" t="n">
        <v>8650</v>
      </c>
      <c r="P537" s="11" t="n">
        <v>2600</v>
      </c>
      <c r="Q537" s="11" t="n">
        <v>1420</v>
      </c>
      <c r="R537" s="87" t="n">
        <v>23.1</v>
      </c>
      <c r="S537" s="97" t="s">
        <v>14</v>
      </c>
      <c r="T537" s="38"/>
      <c r="U537" s="38"/>
      <c r="V537" s="38"/>
      <c r="W537" s="38"/>
    </row>
    <row r="538" s="104" customFormat="true" ht="12.75" hidden="false" customHeight="false" outlineLevel="0" collapsed="false">
      <c r="A538" s="43" t="s">
        <v>12</v>
      </c>
      <c r="B538" s="42"/>
      <c r="C538" s="25" t="n">
        <f aca="false">AVERAGE(C533:C537)</f>
        <v>5306</v>
      </c>
      <c r="D538" s="25" t="n">
        <f aca="false">AVERAGE(D533:D537)</f>
        <v>3078</v>
      </c>
      <c r="E538" s="25" t="n">
        <f aca="false">AVERAGE(E533:E537)</f>
        <v>1324</v>
      </c>
      <c r="F538" s="26" t="s">
        <v>12</v>
      </c>
      <c r="G538" s="25" t="n">
        <f aca="false">AVERAGE(G533:G537)</f>
        <v>31800</v>
      </c>
      <c r="H538" s="25" t="n">
        <f aca="false">AVERAGE(H533:H537)</f>
        <v>16180</v>
      </c>
      <c r="I538" s="25" t="n">
        <f aca="false">AVERAGE(I533:I537)</f>
        <v>13140</v>
      </c>
      <c r="J538" s="27"/>
      <c r="K538" s="155"/>
      <c r="L538" s="29"/>
      <c r="M538" s="29"/>
      <c r="N538" s="26" t="s">
        <v>12</v>
      </c>
      <c r="O538" s="25" t="n">
        <f aca="false">AVERAGE(O533:O537)</f>
        <v>9350</v>
      </c>
      <c r="P538" s="25" t="n">
        <f aca="false">AVERAGE(P533:P537)</f>
        <v>3344</v>
      </c>
      <c r="Q538" s="25" t="n">
        <f aca="false">AVERAGE(Q533:Q537)</f>
        <v>2496</v>
      </c>
      <c r="R538" s="31"/>
      <c r="S538" s="32"/>
      <c r="T538" s="26"/>
      <c r="U538" s="26"/>
      <c r="V538" s="26"/>
      <c r="W538" s="26"/>
    </row>
    <row r="539" customFormat="false" ht="12.75" hidden="false" customHeight="false" outlineLevel="0" collapsed="false">
      <c r="A539" s="43" t="s">
        <v>13</v>
      </c>
      <c r="B539" s="42"/>
      <c r="C539" s="25" t="n">
        <f aca="false">GEOMEAN(C533:C537)</f>
        <v>4305.6528184175</v>
      </c>
      <c r="D539" s="25" t="n">
        <f aca="false">GEOMEAN(D533:D537)</f>
        <v>2121.4615893704</v>
      </c>
      <c r="E539" s="25" t="n">
        <f aca="false">GEOMEAN(E533:E537)</f>
        <v>705.216384266601</v>
      </c>
      <c r="F539" s="26" t="s">
        <v>13</v>
      </c>
      <c r="G539" s="25" t="n">
        <f aca="false">GEOMEAN(G533:G537)</f>
        <v>26582.1113894034</v>
      </c>
      <c r="H539" s="25" t="n">
        <f aca="false">GEOMEAN(H533:H537)</f>
        <v>14369.26141026</v>
      </c>
      <c r="I539" s="25" t="n">
        <f aca="false">GEOMEAN(I533:I537)</f>
        <v>11220.7909410014</v>
      </c>
      <c r="J539" s="26"/>
      <c r="K539" s="136"/>
      <c r="L539" s="26"/>
      <c r="M539" s="26"/>
      <c r="N539" s="26" t="s">
        <v>13</v>
      </c>
      <c r="O539" s="25" t="n">
        <f aca="false">GEOMEAN(O533:O537)</f>
        <v>6619.82993890847</v>
      </c>
      <c r="P539" s="25" t="n">
        <f aca="false">GEOMEAN(P533:P537)</f>
        <v>2698.43317725113</v>
      </c>
      <c r="Q539" s="25" t="n">
        <f aca="false">GEOMEAN(Q533:Q537)</f>
        <v>1195.34880569036</v>
      </c>
      <c r="R539" s="25"/>
      <c r="S539" s="32"/>
      <c r="T539" s="26"/>
      <c r="U539" s="26"/>
      <c r="V539" s="26"/>
      <c r="W539" s="26"/>
    </row>
    <row r="540" customFormat="false" ht="12.75" hidden="false" customHeight="false" outlineLevel="0" collapsed="false">
      <c r="A540" s="36"/>
      <c r="B540" s="161" t="n">
        <v>37867.3819444444</v>
      </c>
      <c r="C540" s="11" t="n">
        <v>610</v>
      </c>
      <c r="D540" s="11" t="n">
        <v>180</v>
      </c>
      <c r="E540" s="11" t="n">
        <v>560</v>
      </c>
      <c r="F540" s="38"/>
      <c r="G540" s="11" t="n">
        <v>53000</v>
      </c>
      <c r="H540" s="11" t="n">
        <v>14700</v>
      </c>
      <c r="I540" s="11" t="n">
        <v>5900</v>
      </c>
      <c r="J540" s="73" t="n">
        <v>0.18</v>
      </c>
      <c r="K540" s="54" t="n">
        <v>27.2</v>
      </c>
      <c r="L540" s="111" t="n">
        <v>0.46</v>
      </c>
      <c r="M540" s="111" t="n">
        <v>7.8</v>
      </c>
      <c r="N540" s="38"/>
      <c r="O540" s="11" t="n">
        <v>2600</v>
      </c>
      <c r="P540" s="11" t="n">
        <v>710</v>
      </c>
      <c r="Q540" s="11" t="n">
        <v>630</v>
      </c>
      <c r="R540" s="87" t="n">
        <v>25.4</v>
      </c>
      <c r="S540" s="97" t="n">
        <v>0.1</v>
      </c>
      <c r="T540" s="38"/>
      <c r="U540" s="38"/>
      <c r="V540" s="38"/>
      <c r="W540" s="38"/>
    </row>
    <row r="541" customFormat="false" ht="12.75" hidden="false" customHeight="false" outlineLevel="0" collapsed="false">
      <c r="A541" s="36"/>
      <c r="B541" s="161" t="n">
        <v>37875.375</v>
      </c>
      <c r="C541" s="11" t="n">
        <v>4100</v>
      </c>
      <c r="D541" s="11" t="n">
        <v>1900</v>
      </c>
      <c r="E541" s="11" t="n">
        <v>150</v>
      </c>
      <c r="F541" s="38"/>
      <c r="G541" s="11" t="n">
        <v>96000</v>
      </c>
      <c r="H541" s="11" t="n">
        <v>49000</v>
      </c>
      <c r="I541" s="11" t="n">
        <v>5000</v>
      </c>
      <c r="J541" s="73" t="n">
        <v>0.116</v>
      </c>
      <c r="K541" s="54" t="n">
        <v>22.2</v>
      </c>
      <c r="L541" s="111"/>
      <c r="M541" s="111"/>
      <c r="N541" s="38"/>
      <c r="O541" s="11" t="n">
        <v>6100</v>
      </c>
      <c r="P541" s="11" t="n">
        <v>2000</v>
      </c>
      <c r="Q541" s="11" t="n">
        <v>320</v>
      </c>
      <c r="R541" s="87" t="n">
        <v>20.3</v>
      </c>
      <c r="S541" s="97" t="n">
        <v>0.08</v>
      </c>
      <c r="T541" s="38"/>
      <c r="U541" s="38"/>
      <c r="V541" s="38"/>
      <c r="W541" s="38"/>
    </row>
    <row r="542" customFormat="false" ht="12.75" hidden="false" customHeight="false" outlineLevel="0" collapsed="false">
      <c r="A542" s="36"/>
      <c r="B542" s="161" t="n">
        <v>37879.4305555556</v>
      </c>
      <c r="C542" s="11" t="n">
        <v>4000</v>
      </c>
      <c r="D542" s="11" t="n">
        <v>1480</v>
      </c>
      <c r="E542" s="11" t="n">
        <v>1700</v>
      </c>
      <c r="F542" s="38"/>
      <c r="G542" s="11" t="n">
        <v>51000</v>
      </c>
      <c r="H542" s="11" t="n">
        <v>7300</v>
      </c>
      <c r="I542" s="11" t="n">
        <v>62000</v>
      </c>
      <c r="J542" s="73" t="n">
        <v>0.036</v>
      </c>
      <c r="K542" s="54" t="n">
        <v>21.9</v>
      </c>
      <c r="L542" s="111"/>
      <c r="M542" s="111"/>
      <c r="N542" s="38"/>
      <c r="O542" s="11" t="n">
        <v>2400</v>
      </c>
      <c r="P542" s="11" t="n">
        <v>880</v>
      </c>
      <c r="Q542" s="11" t="n">
        <v>1350</v>
      </c>
      <c r="R542" s="87" t="n">
        <v>22.4</v>
      </c>
      <c r="S542" s="97" t="n">
        <v>0.09</v>
      </c>
      <c r="T542" s="38"/>
      <c r="U542" s="38"/>
      <c r="V542" s="38"/>
      <c r="W542" s="38"/>
    </row>
    <row r="543" customFormat="false" ht="12.75" hidden="false" customHeight="false" outlineLevel="0" collapsed="false">
      <c r="A543" s="36"/>
      <c r="B543" s="161" t="n">
        <v>37882.3576388889</v>
      </c>
      <c r="C543" s="11" t="n">
        <v>260</v>
      </c>
      <c r="D543" s="11" t="n">
        <v>130</v>
      </c>
      <c r="E543" s="11" t="n">
        <v>240</v>
      </c>
      <c r="F543" s="38"/>
      <c r="G543" s="11" t="n">
        <v>69000</v>
      </c>
      <c r="H543" s="11" t="n">
        <v>32000</v>
      </c>
      <c r="I543" s="11" t="n">
        <v>10000</v>
      </c>
      <c r="J543" s="73" t="n">
        <v>0.099</v>
      </c>
      <c r="K543" s="54" t="n">
        <v>20.9</v>
      </c>
      <c r="L543" s="111"/>
      <c r="M543" s="111"/>
      <c r="N543" s="38"/>
      <c r="O543" s="11" t="n">
        <v>6300</v>
      </c>
      <c r="P543" s="11" t="n">
        <v>3100</v>
      </c>
      <c r="Q543" s="11" t="n">
        <v>820</v>
      </c>
      <c r="R543" s="87" t="n">
        <v>20.7</v>
      </c>
      <c r="S543" s="97" t="n">
        <v>0.13</v>
      </c>
      <c r="T543" s="38"/>
      <c r="U543" s="38"/>
      <c r="V543" s="38"/>
      <c r="W543" s="38"/>
    </row>
    <row r="544" customFormat="false" ht="12.75" hidden="false" customHeight="false" outlineLevel="0" collapsed="false">
      <c r="A544" s="36"/>
      <c r="B544" s="161" t="n">
        <v>37889.3715277778</v>
      </c>
      <c r="C544" s="11" t="n">
        <v>910</v>
      </c>
      <c r="D544" s="11" t="n">
        <v>390</v>
      </c>
      <c r="E544" s="11" t="n">
        <v>220</v>
      </c>
      <c r="F544" s="38"/>
      <c r="G544" s="11" t="n">
        <v>69000</v>
      </c>
      <c r="H544" s="11" t="n">
        <v>8600</v>
      </c>
      <c r="I544" s="11" t="n">
        <v>2300</v>
      </c>
      <c r="J544" s="73" t="n">
        <v>0.035</v>
      </c>
      <c r="K544" s="54" t="n">
        <v>21.1</v>
      </c>
      <c r="L544" s="111"/>
      <c r="M544" s="111"/>
      <c r="N544" s="38"/>
      <c r="O544" s="11" t="n">
        <v>55000</v>
      </c>
      <c r="P544" s="11" t="n">
        <v>29000</v>
      </c>
      <c r="Q544" s="11" t="n">
        <v>340</v>
      </c>
      <c r="R544" s="87" t="n">
        <v>20.8</v>
      </c>
      <c r="S544" s="97" t="n">
        <v>0.08</v>
      </c>
      <c r="T544" s="38"/>
      <c r="U544" s="38"/>
      <c r="V544" s="38"/>
      <c r="W544" s="38"/>
    </row>
    <row r="545" s="104" customFormat="true" ht="12.75" hidden="false" customHeight="false" outlineLevel="0" collapsed="false">
      <c r="A545" s="43" t="s">
        <v>12</v>
      </c>
      <c r="B545" s="42"/>
      <c r="C545" s="25" t="n">
        <f aca="false">AVERAGE(C540:C544)</f>
        <v>1976</v>
      </c>
      <c r="D545" s="25" t="n">
        <f aca="false">AVERAGE(D540:D544)</f>
        <v>816</v>
      </c>
      <c r="E545" s="25" t="n">
        <f aca="false">AVERAGE(E540:E544)</f>
        <v>574</v>
      </c>
      <c r="F545" s="26" t="s">
        <v>12</v>
      </c>
      <c r="G545" s="25" t="n">
        <f aca="false">AVERAGE(G540:G544)</f>
        <v>67600</v>
      </c>
      <c r="H545" s="25" t="n">
        <f aca="false">AVERAGE(H540:H544)</f>
        <v>22320</v>
      </c>
      <c r="I545" s="25" t="n">
        <f aca="false">AVERAGE(I540:I544)</f>
        <v>17040</v>
      </c>
      <c r="J545" s="27"/>
      <c r="K545" s="155"/>
      <c r="L545" s="29"/>
      <c r="M545" s="29"/>
      <c r="N545" s="26" t="s">
        <v>12</v>
      </c>
      <c r="O545" s="25" t="n">
        <f aca="false">AVERAGE(O540:O544)</f>
        <v>14480</v>
      </c>
      <c r="P545" s="25" t="n">
        <f aca="false">AVERAGE(P540:P544)</f>
        <v>7138</v>
      </c>
      <c r="Q545" s="25" t="n">
        <f aca="false">AVERAGE(Q540:Q544)</f>
        <v>692</v>
      </c>
      <c r="R545" s="31"/>
      <c r="S545" s="32"/>
      <c r="T545" s="26"/>
      <c r="U545" s="26"/>
      <c r="V545" s="26"/>
      <c r="W545" s="26"/>
    </row>
    <row r="546" s="156" customFormat="true" ht="13.5" hidden="false" customHeight="false" outlineLevel="0" collapsed="false">
      <c r="A546" s="66" t="s">
        <v>13</v>
      </c>
      <c r="B546" s="67"/>
      <c r="C546" s="69" t="n">
        <f aca="false">GEOMEAN(C540:C544)</f>
        <v>1188.0581138373</v>
      </c>
      <c r="D546" s="69" t="n">
        <f aca="false">GEOMEAN(D540:D544)</f>
        <v>480.683435159851</v>
      </c>
      <c r="E546" s="69" t="n">
        <f aca="false">GEOMEAN(E540:E544)</f>
        <v>376.246463059588</v>
      </c>
      <c r="F546" s="68" t="s">
        <v>13</v>
      </c>
      <c r="G546" s="69" t="n">
        <f aca="false">GEOMEAN(G540:G544)</f>
        <v>65820.790231276</v>
      </c>
      <c r="H546" s="69" t="n">
        <f aca="false">GEOMEAN(H540:H544)</f>
        <v>17064.6325409751</v>
      </c>
      <c r="I546" s="69" t="n">
        <f aca="false">GEOMEAN(I540:I544)</f>
        <v>8409.85113489117</v>
      </c>
      <c r="J546" s="68"/>
      <c r="K546" s="142"/>
      <c r="L546" s="68"/>
      <c r="M546" s="68"/>
      <c r="N546" s="68" t="s">
        <v>13</v>
      </c>
      <c r="O546" s="69" t="n">
        <f aca="false">GEOMEAN(O540:O544)</f>
        <v>6668.73611814561</v>
      </c>
      <c r="P546" s="69" t="n">
        <f aca="false">GEOMEAN(P540:P544)</f>
        <v>2571.02406475598</v>
      </c>
      <c r="Q546" s="69" t="n">
        <f aca="false">GEOMEAN(Q540:Q544)</f>
        <v>597.067474068304</v>
      </c>
      <c r="R546" s="69"/>
      <c r="S546" s="70"/>
      <c r="T546" s="68"/>
      <c r="U546" s="68"/>
      <c r="V546" s="68"/>
      <c r="W546" s="68"/>
    </row>
    <row r="547" customFormat="false" ht="12.75" hidden="false" customHeight="false" outlineLevel="0" collapsed="false">
      <c r="A547" s="9" t="s">
        <v>94</v>
      </c>
      <c r="B547" s="39" t="n">
        <v>37804.3611111111</v>
      </c>
      <c r="C547" s="11" t="n">
        <v>4100</v>
      </c>
      <c r="D547" s="11" t="n">
        <v>530</v>
      </c>
      <c r="E547" s="11" t="n">
        <v>1190</v>
      </c>
      <c r="F547" s="12" t="s">
        <v>95</v>
      </c>
      <c r="G547" s="11" t="n">
        <v>42000</v>
      </c>
      <c r="H547" s="11" t="n">
        <v>21000</v>
      </c>
      <c r="I547" s="11" t="n">
        <v>5700</v>
      </c>
      <c r="J547" s="54" t="s">
        <v>14</v>
      </c>
      <c r="K547" s="11" t="n">
        <v>21.5</v>
      </c>
      <c r="L547" s="111"/>
      <c r="M547" s="65"/>
      <c r="N547" s="12" t="s">
        <v>96</v>
      </c>
      <c r="O547" s="11" t="n">
        <v>2590</v>
      </c>
      <c r="P547" s="11" t="n">
        <v>1800</v>
      </c>
      <c r="Q547" s="11" t="n">
        <v>1380</v>
      </c>
      <c r="R547" s="40" t="n">
        <v>22.4</v>
      </c>
      <c r="S547" s="15" t="n">
        <v>1.51</v>
      </c>
    </row>
    <row r="548" customFormat="false" ht="12.75" hidden="false" customHeight="false" outlineLevel="0" collapsed="false">
      <c r="A548" s="9"/>
      <c r="B548" s="39" t="n">
        <v>37810.3645833333</v>
      </c>
      <c r="C548" s="11" t="n">
        <v>3550</v>
      </c>
      <c r="D548" s="11" t="n">
        <v>1700</v>
      </c>
      <c r="E548" s="11" t="n">
        <v>6000</v>
      </c>
      <c r="F548" s="12"/>
      <c r="G548" s="11" t="n">
        <v>62000</v>
      </c>
      <c r="H548" s="11" t="n">
        <v>11000</v>
      </c>
      <c r="I548" s="11" t="n">
        <v>10450</v>
      </c>
      <c r="J548" s="54" t="s">
        <v>14</v>
      </c>
      <c r="K548" s="11" t="n">
        <v>21.4</v>
      </c>
      <c r="L548" s="111" t="n">
        <v>0.05</v>
      </c>
      <c r="M548" s="65" t="n">
        <v>7.92</v>
      </c>
      <c r="N548" s="12"/>
      <c r="O548" s="11" t="n">
        <v>3300</v>
      </c>
      <c r="P548" s="11" t="n">
        <v>2800</v>
      </c>
      <c r="Q548" s="11" t="n">
        <v>3000</v>
      </c>
      <c r="R548" s="40" t="n">
        <v>22.6</v>
      </c>
      <c r="S548" s="15" t="n">
        <v>1.49</v>
      </c>
    </row>
    <row r="549" customFormat="false" ht="12.75" hidden="false" customHeight="false" outlineLevel="0" collapsed="false">
      <c r="A549" s="9"/>
      <c r="B549" s="39" t="n">
        <v>37813.4444444444</v>
      </c>
      <c r="C549" s="11" t="n">
        <v>315</v>
      </c>
      <c r="D549" s="11" t="n">
        <v>240</v>
      </c>
      <c r="E549" s="11" t="n">
        <v>2200</v>
      </c>
      <c r="F549" s="12"/>
      <c r="G549" s="11" t="n">
        <v>6300</v>
      </c>
      <c r="H549" s="11" t="n">
        <v>1750</v>
      </c>
      <c r="I549" s="11" t="n">
        <v>5450</v>
      </c>
      <c r="J549" s="54" t="s">
        <v>14</v>
      </c>
      <c r="K549" s="11" t="n">
        <v>24.4</v>
      </c>
      <c r="L549" s="111"/>
      <c r="M549" s="65"/>
      <c r="N549" s="12"/>
      <c r="O549" s="11" t="n">
        <v>1950</v>
      </c>
      <c r="P549" s="11" t="n">
        <v>800</v>
      </c>
      <c r="Q549" s="11" t="n">
        <v>1200</v>
      </c>
      <c r="R549" s="40" t="n">
        <v>24.3</v>
      </c>
      <c r="S549" s="15" t="n">
        <v>1.48</v>
      </c>
    </row>
    <row r="550" customFormat="false" ht="12.75" hidden="false" customHeight="false" outlineLevel="0" collapsed="false">
      <c r="A550" s="9"/>
      <c r="B550" s="39" t="n">
        <v>37816.4027777778</v>
      </c>
      <c r="C550" s="11" t="n">
        <v>2050</v>
      </c>
      <c r="D550" s="11" t="n">
        <v>180</v>
      </c>
      <c r="E550" s="11" t="n">
        <v>7400</v>
      </c>
      <c r="F550" s="12"/>
      <c r="G550" s="11" t="n">
        <v>97000</v>
      </c>
      <c r="H550" s="11" t="n">
        <v>33000</v>
      </c>
      <c r="I550" s="11" t="n">
        <v>15900</v>
      </c>
      <c r="J550" s="54" t="s">
        <v>14</v>
      </c>
      <c r="K550" s="11" t="n">
        <v>22.8</v>
      </c>
      <c r="L550" s="111"/>
      <c r="M550" s="65"/>
      <c r="N550" s="12"/>
      <c r="O550" s="11" t="n">
        <v>2400</v>
      </c>
      <c r="P550" s="11" t="n">
        <v>745</v>
      </c>
      <c r="Q550" s="11" t="n">
        <v>3686</v>
      </c>
      <c r="R550" s="40" t="n">
        <v>23.1</v>
      </c>
      <c r="S550" s="52" t="s">
        <v>14</v>
      </c>
    </row>
    <row r="551" customFormat="false" ht="12.75" hidden="false" customHeight="false" outlineLevel="0" collapsed="false">
      <c r="A551" s="9"/>
      <c r="B551" s="37" t="n">
        <v>37833.3958333333</v>
      </c>
      <c r="C551" s="11" t="n">
        <v>2400</v>
      </c>
      <c r="D551" s="11" t="n">
        <v>1200</v>
      </c>
      <c r="E551" s="11" t="n">
        <v>6550</v>
      </c>
      <c r="F551" s="12"/>
      <c r="G551" s="11" t="n">
        <v>9000</v>
      </c>
      <c r="H551" s="11" t="n">
        <v>2000</v>
      </c>
      <c r="I551" s="11" t="n">
        <v>7000</v>
      </c>
      <c r="J551" s="54" t="s">
        <v>14</v>
      </c>
      <c r="K551" s="11" t="n">
        <v>23.6</v>
      </c>
      <c r="L551" s="111" t="n">
        <v>0.01</v>
      </c>
      <c r="M551" s="65" t="n">
        <v>7.49</v>
      </c>
      <c r="N551" s="12"/>
      <c r="O551" s="11" t="n">
        <v>18900</v>
      </c>
      <c r="P551" s="11" t="n">
        <v>7300</v>
      </c>
      <c r="Q551" s="11" t="n">
        <v>19000</v>
      </c>
      <c r="R551" s="40" t="n">
        <v>27.2</v>
      </c>
      <c r="S551" s="52" t="s">
        <v>14</v>
      </c>
    </row>
    <row r="552" s="104" customFormat="true" ht="12.75" hidden="false" customHeight="false" outlineLevel="0" collapsed="false">
      <c r="A552" s="43" t="s">
        <v>12</v>
      </c>
      <c r="B552" s="42"/>
      <c r="C552" s="25" t="n">
        <f aca="false">AVERAGE(C547:C551)</f>
        <v>2483</v>
      </c>
      <c r="D552" s="25" t="n">
        <f aca="false">AVERAGE(D547:D551)</f>
        <v>770</v>
      </c>
      <c r="E552" s="25" t="n">
        <f aca="false">AVERAGE(E547:E551)</f>
        <v>4668</v>
      </c>
      <c r="F552" s="26" t="s">
        <v>12</v>
      </c>
      <c r="G552" s="25" t="n">
        <f aca="false">AVERAGE(G547:G551)</f>
        <v>43260</v>
      </c>
      <c r="H552" s="25" t="n">
        <f aca="false">AVERAGE(H547:H551)</f>
        <v>13750</v>
      </c>
      <c r="I552" s="25" t="n">
        <f aca="false">AVERAGE(I547:I551)</f>
        <v>8900</v>
      </c>
      <c r="J552" s="27"/>
      <c r="K552" s="155"/>
      <c r="L552" s="29"/>
      <c r="M552" s="29"/>
      <c r="N552" s="26" t="s">
        <v>12</v>
      </c>
      <c r="O552" s="25" t="n">
        <f aca="false">AVERAGE(O547:O551)</f>
        <v>5828</v>
      </c>
      <c r="P552" s="25" t="n">
        <f aca="false">AVERAGE(P547:P551)</f>
        <v>2689</v>
      </c>
      <c r="Q552" s="25" t="n">
        <f aca="false">AVERAGE(Q547:Q551)</f>
        <v>5653.2</v>
      </c>
      <c r="R552" s="31"/>
      <c r="S552" s="32"/>
      <c r="T552" s="26"/>
      <c r="U552" s="26"/>
      <c r="V552" s="26"/>
      <c r="W552" s="26"/>
    </row>
    <row r="553" customFormat="false" ht="12.75" hidden="false" customHeight="false" outlineLevel="0" collapsed="false">
      <c r="A553" s="43" t="s">
        <v>13</v>
      </c>
      <c r="B553" s="42"/>
      <c r="C553" s="25" t="n">
        <f aca="false">GEOMEAN(C547:C551)</f>
        <v>1864.90869260597</v>
      </c>
      <c r="D553" s="25" t="n">
        <f aca="false">GEOMEAN(D547:D551)</f>
        <v>541.848601460268</v>
      </c>
      <c r="E553" s="25" t="n">
        <f aca="false">GEOMEAN(E547:E551)</f>
        <v>3769.8041002621</v>
      </c>
      <c r="F553" s="26" t="s">
        <v>13</v>
      </c>
      <c r="G553" s="25" t="n">
        <f aca="false">GEOMEAN(G547:G551)</f>
        <v>26989.7681969269</v>
      </c>
      <c r="H553" s="25" t="n">
        <f aca="false">GEOMEAN(H547:H551)</f>
        <v>7677.83532032221</v>
      </c>
      <c r="I553" s="25" t="n">
        <f aca="false">GEOMEAN(I547:I551)</f>
        <v>8157.86590924895</v>
      </c>
      <c r="J553" s="26"/>
      <c r="K553" s="136"/>
      <c r="L553" s="26"/>
      <c r="M553" s="26"/>
      <c r="N553" s="26" t="s">
        <v>13</v>
      </c>
      <c r="O553" s="25" t="n">
        <f aca="false">GEOMEAN(O547:O551)</f>
        <v>3764.47374243216</v>
      </c>
      <c r="P553" s="25" t="n">
        <f aca="false">GEOMEAN(P547:P551)</f>
        <v>1854.38510934057</v>
      </c>
      <c r="Q553" s="25" t="n">
        <f aca="false">GEOMEAN(Q547:Q551)</f>
        <v>3223.28052206651</v>
      </c>
      <c r="R553" s="25"/>
      <c r="S553" s="32"/>
      <c r="T553" s="26"/>
      <c r="U553" s="26"/>
      <c r="V553" s="26"/>
      <c r="W553" s="26"/>
    </row>
    <row r="554" customFormat="false" ht="12.75" hidden="false" customHeight="false" outlineLevel="0" collapsed="false">
      <c r="A554" s="36"/>
      <c r="B554" s="39" t="n">
        <v>37840.40625</v>
      </c>
      <c r="C554" s="11" t="n">
        <v>190</v>
      </c>
      <c r="D554" s="74" t="n">
        <v>10</v>
      </c>
      <c r="E554" s="11" t="n">
        <v>460</v>
      </c>
      <c r="F554" s="38"/>
      <c r="G554" s="11" t="n">
        <v>20000</v>
      </c>
      <c r="H554" s="11" t="n">
        <v>12000</v>
      </c>
      <c r="I554" s="11" t="n">
        <v>1190</v>
      </c>
      <c r="J554" s="54" t="s">
        <v>14</v>
      </c>
      <c r="K554" s="11" t="n">
        <v>24.1</v>
      </c>
      <c r="L554" s="111" t="n">
        <v>0</v>
      </c>
      <c r="M554" s="65" t="n">
        <v>7.15</v>
      </c>
      <c r="N554" s="38"/>
      <c r="O554" s="11" t="n">
        <v>3700</v>
      </c>
      <c r="P554" s="11" t="n">
        <v>2100</v>
      </c>
      <c r="Q554" s="11" t="n">
        <v>900</v>
      </c>
      <c r="R554" s="40" t="n">
        <v>23.2</v>
      </c>
      <c r="S554" s="52" t="n">
        <v>0.06</v>
      </c>
      <c r="T554" s="38"/>
      <c r="U554" s="38"/>
      <c r="V554" s="38"/>
      <c r="W554" s="38"/>
    </row>
    <row r="555" customFormat="false" ht="12.75" hidden="false" customHeight="false" outlineLevel="0" collapsed="false">
      <c r="A555" s="36"/>
      <c r="B555" s="39" t="n">
        <v>37846.375</v>
      </c>
      <c r="C555" s="11" t="n">
        <v>7650</v>
      </c>
      <c r="D555" s="11" t="n">
        <v>310</v>
      </c>
      <c r="E555" s="11" t="n">
        <v>750</v>
      </c>
      <c r="F555" s="38"/>
      <c r="G555" s="11" t="n">
        <v>43000</v>
      </c>
      <c r="H555" s="11" t="n">
        <v>16000</v>
      </c>
      <c r="I555" s="11" t="n">
        <v>5300</v>
      </c>
      <c r="J555" s="54" t="s">
        <v>14</v>
      </c>
      <c r="K555" s="54" t="s">
        <v>14</v>
      </c>
      <c r="L555" s="111"/>
      <c r="M555" s="65"/>
      <c r="N555" s="38"/>
      <c r="O555" s="11" t="n">
        <v>43000</v>
      </c>
      <c r="P555" s="11" t="n">
        <v>560</v>
      </c>
      <c r="Q555" s="11" t="n">
        <v>990</v>
      </c>
      <c r="R555" s="40" t="n">
        <v>23.8</v>
      </c>
      <c r="S555" s="52" t="n">
        <v>1.31</v>
      </c>
      <c r="T555" s="38"/>
      <c r="U555" s="38"/>
      <c r="V555" s="38"/>
      <c r="W555" s="38"/>
    </row>
    <row r="556" customFormat="false" ht="12.75" hidden="false" customHeight="false" outlineLevel="0" collapsed="false">
      <c r="A556" s="36"/>
      <c r="B556" s="39" t="n">
        <v>37851.4236111111</v>
      </c>
      <c r="C556" s="11" t="n">
        <v>2300</v>
      </c>
      <c r="D556" s="11" t="n">
        <v>1300</v>
      </c>
      <c r="E556" s="11" t="n">
        <v>2000</v>
      </c>
      <c r="F556" s="38"/>
      <c r="G556" s="11" t="n">
        <v>38000</v>
      </c>
      <c r="H556" s="11" t="n">
        <v>26000</v>
      </c>
      <c r="I556" s="11" t="n">
        <v>29000</v>
      </c>
      <c r="J556" s="54" t="s">
        <v>14</v>
      </c>
      <c r="K556" s="11" t="n">
        <v>24.5</v>
      </c>
      <c r="L556" s="111"/>
      <c r="M556" s="65"/>
      <c r="N556" s="38"/>
      <c r="O556" s="11" t="n">
        <v>6300</v>
      </c>
      <c r="P556" s="11" t="n">
        <v>4700</v>
      </c>
      <c r="Q556" s="11" t="n">
        <v>2000</v>
      </c>
      <c r="R556" s="40" t="n">
        <v>24.7</v>
      </c>
      <c r="S556" s="52" t="n">
        <v>1.46</v>
      </c>
      <c r="T556" s="38"/>
      <c r="U556" s="38"/>
      <c r="V556" s="38"/>
      <c r="W556" s="38"/>
    </row>
    <row r="557" customFormat="false" ht="12.75" hidden="false" customHeight="false" outlineLevel="0" collapsed="false">
      <c r="A557" s="36"/>
      <c r="B557" s="39" t="n">
        <v>37853.3854166667</v>
      </c>
      <c r="C557" s="11" t="n">
        <v>6200</v>
      </c>
      <c r="D557" s="11" t="n">
        <v>785</v>
      </c>
      <c r="E557" s="11" t="n">
        <v>630</v>
      </c>
      <c r="F557" s="38"/>
      <c r="G557" s="11" t="n">
        <v>43000</v>
      </c>
      <c r="H557" s="11" t="n">
        <v>23000</v>
      </c>
      <c r="I557" s="11" t="n">
        <v>7400</v>
      </c>
      <c r="J557" s="54" t="s">
        <v>14</v>
      </c>
      <c r="K557" s="11" t="n">
        <v>23.9</v>
      </c>
      <c r="L557" s="111"/>
      <c r="M557" s="65"/>
      <c r="N557" s="38"/>
      <c r="O557" s="11" t="n">
        <v>15700</v>
      </c>
      <c r="P557" s="11" t="n">
        <v>3600</v>
      </c>
      <c r="Q557" s="11" t="n">
        <v>1500</v>
      </c>
      <c r="R557" s="40" t="n">
        <v>24.6</v>
      </c>
      <c r="S557" s="52" t="n">
        <v>1.12</v>
      </c>
      <c r="T557" s="38"/>
      <c r="U557" s="38"/>
      <c r="V557" s="38"/>
      <c r="W557" s="38"/>
    </row>
    <row r="558" customFormat="false" ht="12.75" hidden="false" customHeight="false" outlineLevel="0" collapsed="false">
      <c r="A558" s="36"/>
      <c r="B558" s="39" t="n">
        <v>37859.3888888889</v>
      </c>
      <c r="C558" s="11" t="n">
        <v>2600</v>
      </c>
      <c r="D558" s="11" t="n">
        <v>1210</v>
      </c>
      <c r="E558" s="11" t="n">
        <v>2200</v>
      </c>
      <c r="F558" s="38"/>
      <c r="G558" s="11" t="n">
        <v>39000</v>
      </c>
      <c r="H558" s="11" t="n">
        <v>13600</v>
      </c>
      <c r="I558" s="11" t="n">
        <v>7400</v>
      </c>
      <c r="J558" s="54" t="s">
        <v>14</v>
      </c>
      <c r="K558" s="11" t="n">
        <v>24.8</v>
      </c>
      <c r="L558" s="111"/>
      <c r="M558" s="65"/>
      <c r="N558" s="38"/>
      <c r="O558" s="11" t="n">
        <v>5100</v>
      </c>
      <c r="P558" s="11" t="n">
        <v>2800</v>
      </c>
      <c r="Q558" s="11" t="n">
        <v>4300</v>
      </c>
      <c r="R558" s="40" t="n">
        <v>24.9</v>
      </c>
      <c r="S558" s="97" t="s">
        <v>14</v>
      </c>
      <c r="T558" s="38"/>
      <c r="U558" s="38"/>
      <c r="V558" s="38"/>
      <c r="W558" s="38"/>
    </row>
    <row r="559" s="104" customFormat="true" ht="12.75" hidden="false" customHeight="false" outlineLevel="0" collapsed="false">
      <c r="A559" s="43" t="s">
        <v>12</v>
      </c>
      <c r="B559" s="42"/>
      <c r="C559" s="25" t="n">
        <f aca="false">AVERAGE(C554:C558)</f>
        <v>3788</v>
      </c>
      <c r="D559" s="25" t="n">
        <f aca="false">AVERAGE(D554:D558)</f>
        <v>723</v>
      </c>
      <c r="E559" s="25" t="n">
        <f aca="false">AVERAGE(E554:E558)</f>
        <v>1208</v>
      </c>
      <c r="F559" s="26" t="s">
        <v>12</v>
      </c>
      <c r="G559" s="25" t="n">
        <f aca="false">AVERAGE(G554:G558)</f>
        <v>36600</v>
      </c>
      <c r="H559" s="25" t="n">
        <f aca="false">AVERAGE(H554:H558)</f>
        <v>18120</v>
      </c>
      <c r="I559" s="25" t="n">
        <f aca="false">AVERAGE(I554:I558)</f>
        <v>10058</v>
      </c>
      <c r="J559" s="27"/>
      <c r="K559" s="155"/>
      <c r="L559" s="29"/>
      <c r="M559" s="29"/>
      <c r="N559" s="26" t="s">
        <v>12</v>
      </c>
      <c r="O559" s="25" t="n">
        <f aca="false">AVERAGE(O554:O558)</f>
        <v>14760</v>
      </c>
      <c r="P559" s="25" t="n">
        <f aca="false">AVERAGE(P554:P558)</f>
        <v>2752</v>
      </c>
      <c r="Q559" s="25" t="n">
        <f aca="false">AVERAGE(Q554:Q558)</f>
        <v>1938</v>
      </c>
      <c r="R559" s="31"/>
      <c r="S559" s="32"/>
      <c r="T559" s="26"/>
      <c r="U559" s="26"/>
      <c r="V559" s="26"/>
      <c r="W559" s="26"/>
    </row>
    <row r="560" customFormat="false" ht="12.75" hidden="false" customHeight="false" outlineLevel="0" collapsed="false">
      <c r="A560" s="43" t="s">
        <v>13</v>
      </c>
      <c r="B560" s="42"/>
      <c r="C560" s="25" t="n">
        <f aca="false">GEOMEAN(C554:C558)</f>
        <v>2219.73731033768</v>
      </c>
      <c r="D560" s="25" t="n">
        <f aca="false">GEOMEAN(D554:D558)</f>
        <v>328.542845808116</v>
      </c>
      <c r="E560" s="25" t="n">
        <f aca="false">GEOMEAN(E554:E558)</f>
        <v>991.111383289763</v>
      </c>
      <c r="F560" s="26" t="s">
        <v>13</v>
      </c>
      <c r="G560" s="25" t="n">
        <f aca="false">GEOMEAN(G554:G558)</f>
        <v>35299.0503799456</v>
      </c>
      <c r="H560" s="25" t="n">
        <f aca="false">GEOMEAN(H554:H558)</f>
        <v>17326.3971212554</v>
      </c>
      <c r="I560" s="25" t="n">
        <f aca="false">GEOMEAN(I554:I558)</f>
        <v>6311.56201336009</v>
      </c>
      <c r="J560" s="26"/>
      <c r="K560" s="136"/>
      <c r="L560" s="26"/>
      <c r="M560" s="26"/>
      <c r="N560" s="26" t="s">
        <v>13</v>
      </c>
      <c r="O560" s="25" t="n">
        <f aca="false">GEOMEAN(O554:O558)</f>
        <v>9569.65126311603</v>
      </c>
      <c r="P560" s="25" t="n">
        <f aca="false">GEOMEAN(P554:P558)</f>
        <v>2234.56577297445</v>
      </c>
      <c r="Q560" s="25" t="n">
        <f aca="false">GEOMEAN(Q554:Q558)</f>
        <v>1629.64678003552</v>
      </c>
      <c r="R560" s="25"/>
      <c r="S560" s="32"/>
      <c r="T560" s="26"/>
      <c r="U560" s="26"/>
      <c r="V560" s="26"/>
      <c r="W560" s="26"/>
    </row>
    <row r="561" customFormat="false" ht="12.75" hidden="false" customHeight="false" outlineLevel="0" collapsed="false">
      <c r="A561" s="36"/>
      <c r="B561" s="39" t="n">
        <v>37869.3854166667</v>
      </c>
      <c r="C561" s="11" t="n">
        <v>20</v>
      </c>
      <c r="D561" s="74" t="n">
        <v>10</v>
      </c>
      <c r="E561" s="11" t="n">
        <v>490</v>
      </c>
      <c r="F561" s="38"/>
      <c r="G561" s="11" t="n">
        <v>3900</v>
      </c>
      <c r="H561" s="11" t="n">
        <v>2900</v>
      </c>
      <c r="I561" s="11" t="n">
        <v>3900</v>
      </c>
      <c r="J561" s="54" t="s">
        <v>14</v>
      </c>
      <c r="K561" s="11" t="n">
        <v>22.2</v>
      </c>
      <c r="L561" s="111" t="n">
        <v>0.06</v>
      </c>
      <c r="M561" s="65" t="n">
        <v>7.47</v>
      </c>
      <c r="N561" s="38"/>
      <c r="O561" s="11" t="n">
        <v>3600</v>
      </c>
      <c r="P561" s="11" t="n">
        <v>2700</v>
      </c>
      <c r="Q561" s="11" t="n">
        <v>1780</v>
      </c>
      <c r="R561" s="40" t="n">
        <v>22.7</v>
      </c>
      <c r="S561" s="97" t="n">
        <v>0.79</v>
      </c>
      <c r="T561" s="38"/>
      <c r="U561" s="38"/>
      <c r="V561" s="38"/>
      <c r="W561" s="38"/>
    </row>
    <row r="562" customFormat="false" ht="12.75" hidden="false" customHeight="false" outlineLevel="0" collapsed="false">
      <c r="A562" s="36"/>
      <c r="B562" s="39" t="n">
        <v>37874.3680555556</v>
      </c>
      <c r="C562" s="11" t="n">
        <v>2400</v>
      </c>
      <c r="D562" s="11" t="n">
        <v>2000</v>
      </c>
      <c r="E562" s="11" t="n">
        <v>3200</v>
      </c>
      <c r="F562" s="38"/>
      <c r="G562" s="11" t="n">
        <v>48000</v>
      </c>
      <c r="H562" s="11" t="n">
        <v>12100</v>
      </c>
      <c r="I562" s="11" t="n">
        <v>23000</v>
      </c>
      <c r="J562" s="54" t="s">
        <v>14</v>
      </c>
      <c r="K562" s="11" t="n">
        <v>21.4</v>
      </c>
      <c r="L562" s="111"/>
      <c r="M562" s="65"/>
      <c r="N562" s="38"/>
      <c r="O562" s="11" t="n">
        <v>6000</v>
      </c>
      <c r="P562" s="11" t="n">
        <v>1710</v>
      </c>
      <c r="Q562" s="11" t="n">
        <v>1910</v>
      </c>
      <c r="R562" s="40" t="n">
        <v>21.8</v>
      </c>
      <c r="S562" s="97" t="n">
        <v>0.8</v>
      </c>
      <c r="T562" s="38"/>
      <c r="U562" s="38"/>
      <c r="V562" s="38"/>
      <c r="W562" s="38"/>
    </row>
    <row r="563" customFormat="false" ht="12.75" hidden="false" customHeight="false" outlineLevel="0" collapsed="false">
      <c r="A563" s="36"/>
      <c r="B563" s="39" t="n">
        <v>37881.3958333333</v>
      </c>
      <c r="C563" s="11" t="n">
        <v>940</v>
      </c>
      <c r="D563" s="11" t="n">
        <v>610</v>
      </c>
      <c r="E563" s="11" t="n">
        <v>710</v>
      </c>
      <c r="F563" s="38"/>
      <c r="G563" s="11" t="n">
        <v>640</v>
      </c>
      <c r="H563" s="11" t="n">
        <v>320</v>
      </c>
      <c r="I563" s="11" t="n">
        <v>360</v>
      </c>
      <c r="J563" s="54" t="s">
        <v>14</v>
      </c>
      <c r="K563" s="11" t="n">
        <v>22.2</v>
      </c>
      <c r="L563" s="111"/>
      <c r="M563" s="65"/>
      <c r="N563" s="38"/>
      <c r="O563" s="11" t="n">
        <v>3600</v>
      </c>
      <c r="P563" s="11" t="n">
        <v>2000</v>
      </c>
      <c r="Q563" s="11" t="n">
        <v>2800</v>
      </c>
      <c r="R563" s="40" t="n">
        <v>22.2</v>
      </c>
      <c r="S563" s="97" t="n">
        <v>1.11</v>
      </c>
      <c r="T563" s="38"/>
      <c r="U563" s="38"/>
      <c r="V563" s="38"/>
      <c r="W563" s="38"/>
    </row>
    <row r="564" customFormat="false" ht="12.75" hidden="false" customHeight="false" outlineLevel="0" collapsed="false">
      <c r="A564" s="36"/>
      <c r="B564" s="39" t="n">
        <v>37888.3854166667</v>
      </c>
      <c r="C564" s="11" t="n">
        <v>830</v>
      </c>
      <c r="D564" s="11" t="n">
        <v>220</v>
      </c>
      <c r="E564" s="11" t="n">
        <v>320</v>
      </c>
      <c r="F564" s="38"/>
      <c r="G564" s="11" t="n">
        <v>29000</v>
      </c>
      <c r="H564" s="11" t="n">
        <v>21000</v>
      </c>
      <c r="I564" s="11" t="n">
        <v>31000</v>
      </c>
      <c r="J564" s="54" t="s">
        <v>14</v>
      </c>
      <c r="K564" s="11" t="n">
        <v>21.7</v>
      </c>
      <c r="L564" s="111"/>
      <c r="M564" s="65"/>
      <c r="N564" s="38"/>
      <c r="O564" s="11" t="n">
        <v>5800</v>
      </c>
      <c r="P564" s="11" t="n">
        <v>1000</v>
      </c>
      <c r="Q564" s="11" t="n">
        <v>9200</v>
      </c>
      <c r="R564" s="40" t="n">
        <v>21.7</v>
      </c>
      <c r="S564" s="97" t="n">
        <v>0.83</v>
      </c>
      <c r="T564" s="38"/>
      <c r="U564" s="38"/>
      <c r="V564" s="38"/>
      <c r="W564" s="38"/>
    </row>
    <row r="565" customFormat="false" ht="12.75" hidden="false" customHeight="false" outlineLevel="0" collapsed="false">
      <c r="A565" s="36"/>
      <c r="B565" s="39" t="n">
        <v>37894.3958333333</v>
      </c>
      <c r="C565" s="11" t="n">
        <v>2700</v>
      </c>
      <c r="D565" s="11" t="n">
        <v>310</v>
      </c>
      <c r="E565" s="11" t="n">
        <v>360</v>
      </c>
      <c r="F565" s="38"/>
      <c r="G565" s="11" t="n">
        <v>36000</v>
      </c>
      <c r="H565" s="11" t="n">
        <v>23000</v>
      </c>
      <c r="I565" s="11" t="n">
        <v>4600</v>
      </c>
      <c r="J565" s="54" t="s">
        <v>14</v>
      </c>
      <c r="K565" s="11" t="n">
        <v>21.8</v>
      </c>
      <c r="L565" s="111"/>
      <c r="M565" s="65"/>
      <c r="N565" s="38"/>
      <c r="O565" s="11" t="n">
        <v>4800</v>
      </c>
      <c r="P565" s="11" t="n">
        <v>430</v>
      </c>
      <c r="Q565" s="11" t="n">
        <v>490</v>
      </c>
      <c r="R565" s="40" t="n">
        <v>22</v>
      </c>
      <c r="S565" s="97" t="n">
        <v>0.71</v>
      </c>
      <c r="T565" s="38"/>
      <c r="U565" s="38"/>
      <c r="V565" s="38"/>
      <c r="W565" s="38"/>
    </row>
    <row r="566" s="104" customFormat="true" ht="12.75" hidden="false" customHeight="false" outlineLevel="0" collapsed="false">
      <c r="A566" s="43" t="s">
        <v>12</v>
      </c>
      <c r="B566" s="42"/>
      <c r="C566" s="25" t="n">
        <f aca="false">AVERAGE(C561:C565)</f>
        <v>1378</v>
      </c>
      <c r="D566" s="25" t="n">
        <f aca="false">AVERAGE(D561:D565)</f>
        <v>630</v>
      </c>
      <c r="E566" s="25" t="n">
        <f aca="false">AVERAGE(E561:E565)</f>
        <v>1016</v>
      </c>
      <c r="F566" s="26" t="s">
        <v>12</v>
      </c>
      <c r="G566" s="25" t="n">
        <f aca="false">AVERAGE(G561:G565)</f>
        <v>23508</v>
      </c>
      <c r="H566" s="25" t="n">
        <f aca="false">AVERAGE(H561:H565)</f>
        <v>11864</v>
      </c>
      <c r="I566" s="25" t="n">
        <f aca="false">AVERAGE(I561:I565)</f>
        <v>12572</v>
      </c>
      <c r="J566" s="27"/>
      <c r="K566" s="155"/>
      <c r="L566" s="29"/>
      <c r="M566" s="29"/>
      <c r="N566" s="26" t="s">
        <v>12</v>
      </c>
      <c r="O566" s="25" t="n">
        <f aca="false">AVERAGE(O561:O565)</f>
        <v>4760</v>
      </c>
      <c r="P566" s="25" t="n">
        <f aca="false">AVERAGE(P561:P565)</f>
        <v>1568</v>
      </c>
      <c r="Q566" s="25" t="n">
        <f aca="false">AVERAGE(Q561:Q565)</f>
        <v>3236</v>
      </c>
      <c r="R566" s="31"/>
      <c r="S566" s="32"/>
      <c r="T566" s="26"/>
      <c r="U566" s="26"/>
      <c r="V566" s="26"/>
      <c r="W566" s="26"/>
    </row>
    <row r="567" customFormat="false" ht="12.75" hidden="false" customHeight="false" outlineLevel="0" collapsed="false">
      <c r="A567" s="43" t="s">
        <v>13</v>
      </c>
      <c r="B567" s="42"/>
      <c r="C567" s="25" t="n">
        <f aca="false">GEOMEAN(C561:C565)</f>
        <v>632.356794802579</v>
      </c>
      <c r="D567" s="25" t="n">
        <f aca="false">GEOMEAN(D561:D565)</f>
        <v>242.11898302151</v>
      </c>
      <c r="E567" s="25" t="n">
        <f aca="false">GEOMEAN(E561:E565)</f>
        <v>663.149394208769</v>
      </c>
      <c r="F567" s="26" t="s">
        <v>13</v>
      </c>
      <c r="G567" s="25" t="n">
        <f aca="false">GEOMEAN(G561:G565)</f>
        <v>10457.7261107166</v>
      </c>
      <c r="H567" s="25" t="n">
        <f aca="false">GEOMEAN(H561:H565)</f>
        <v>5582.85174922014</v>
      </c>
      <c r="I567" s="25" t="n">
        <f aca="false">GEOMEAN(I561:I565)</f>
        <v>5403.09861127258</v>
      </c>
      <c r="J567" s="26"/>
      <c r="K567" s="136"/>
      <c r="L567" s="26"/>
      <c r="M567" s="26"/>
      <c r="N567" s="26" t="s">
        <v>13</v>
      </c>
      <c r="O567" s="25" t="n">
        <f aca="false">GEOMEAN(O561:O565)</f>
        <v>4646.06302237424</v>
      </c>
      <c r="P567" s="25" t="n">
        <f aca="false">GEOMEAN(P561:P565)</f>
        <v>1317.56383353159</v>
      </c>
      <c r="Q567" s="25" t="n">
        <f aca="false">GEOMEAN(Q561:Q565)</f>
        <v>2120.8944794001</v>
      </c>
      <c r="R567" s="25"/>
      <c r="S567" s="32"/>
      <c r="T567" s="26"/>
      <c r="U567" s="26"/>
      <c r="V567" s="26"/>
      <c r="W567" s="26"/>
    </row>
    <row r="568" customFormat="false" ht="12.75" hidden="false" customHeight="false" outlineLevel="0" collapsed="false">
      <c r="A568" s="9" t="s">
        <v>97</v>
      </c>
      <c r="B568" s="39" t="n">
        <v>37813.4548611111</v>
      </c>
      <c r="C568" s="11" t="n">
        <v>2960</v>
      </c>
      <c r="D568" s="11" t="n">
        <v>235</v>
      </c>
      <c r="E568" s="11" t="n">
        <v>125</v>
      </c>
      <c r="F568" s="12" t="s">
        <v>98</v>
      </c>
      <c r="G568" s="11" t="n">
        <v>6700</v>
      </c>
      <c r="H568" s="11" t="n">
        <v>1850</v>
      </c>
      <c r="I568" s="11" t="n">
        <v>5465</v>
      </c>
      <c r="J568" s="106" t="n">
        <v>0.11</v>
      </c>
      <c r="K568" s="11" t="n">
        <v>22.4</v>
      </c>
      <c r="L568" s="65"/>
      <c r="M568" s="65"/>
      <c r="N568" s="12" t="s">
        <v>99</v>
      </c>
      <c r="O568" s="11" t="n">
        <v>2150</v>
      </c>
      <c r="P568" s="11" t="n">
        <v>1300</v>
      </c>
      <c r="Q568" s="11" t="n">
        <v>505</v>
      </c>
      <c r="R568" s="11" t="n">
        <v>26.6</v>
      </c>
      <c r="S568" s="95" t="n">
        <v>1.54</v>
      </c>
    </row>
    <row r="569" customFormat="false" ht="12.75" hidden="false" customHeight="false" outlineLevel="0" collapsed="false">
      <c r="A569" s="9"/>
      <c r="B569" s="39" t="n">
        <v>37816.4166666667</v>
      </c>
      <c r="C569" s="11" t="n">
        <v>590</v>
      </c>
      <c r="D569" s="11" t="n">
        <v>260</v>
      </c>
      <c r="E569" s="11" t="n">
        <v>100</v>
      </c>
      <c r="F569" s="12"/>
      <c r="G569" s="11" t="n">
        <v>11500</v>
      </c>
      <c r="H569" s="11" t="n">
        <v>6050</v>
      </c>
      <c r="I569" s="11" t="n">
        <v>11000</v>
      </c>
      <c r="J569" s="106" t="n">
        <v>0.12</v>
      </c>
      <c r="K569" s="54" t="s">
        <v>14</v>
      </c>
      <c r="L569" s="65"/>
      <c r="M569" s="65"/>
      <c r="N569" s="12"/>
      <c r="O569" s="11" t="n">
        <v>13600</v>
      </c>
      <c r="P569" s="11" t="n">
        <v>7200</v>
      </c>
      <c r="Q569" s="11" t="n">
        <v>10600</v>
      </c>
      <c r="R569" s="11" t="n">
        <v>25.6</v>
      </c>
      <c r="S569" s="97" t="s">
        <v>14</v>
      </c>
    </row>
    <row r="570" customFormat="false" ht="12.75" hidden="false" customHeight="false" outlineLevel="0" collapsed="false">
      <c r="A570" s="9"/>
      <c r="B570" s="39" t="n">
        <v>37818.46875</v>
      </c>
      <c r="C570" s="11" t="n">
        <v>920</v>
      </c>
      <c r="D570" s="11" t="n">
        <v>710</v>
      </c>
      <c r="E570" s="11" t="n">
        <v>630</v>
      </c>
      <c r="F570" s="12"/>
      <c r="G570" s="11" t="n">
        <v>2600</v>
      </c>
      <c r="H570" s="11" t="n">
        <v>1500</v>
      </c>
      <c r="I570" s="11" t="n">
        <v>2290</v>
      </c>
      <c r="J570" s="106" t="n">
        <v>0.09</v>
      </c>
      <c r="K570" s="54" t="n">
        <v>23.2</v>
      </c>
      <c r="L570" s="65"/>
      <c r="M570" s="65"/>
      <c r="N570" s="12"/>
      <c r="O570" s="11" t="n">
        <v>4900</v>
      </c>
      <c r="P570" s="11" t="n">
        <v>3100</v>
      </c>
      <c r="Q570" s="11" t="n">
        <v>14700</v>
      </c>
      <c r="R570" s="11" t="n">
        <v>27.9</v>
      </c>
      <c r="S570" s="97" t="n">
        <v>1.39</v>
      </c>
    </row>
    <row r="571" customFormat="false" ht="12.75" hidden="false" customHeight="false" outlineLevel="0" collapsed="false">
      <c r="A571" s="9"/>
      <c r="B571" s="39" t="n">
        <v>37826.4618055556</v>
      </c>
      <c r="C571" s="11" t="n">
        <v>2300</v>
      </c>
      <c r="D571" s="11" t="n">
        <v>1500</v>
      </c>
      <c r="E571" s="11" t="n">
        <v>220</v>
      </c>
      <c r="F571" s="12"/>
      <c r="G571" s="11" t="n">
        <v>12000</v>
      </c>
      <c r="H571" s="11" t="n">
        <v>9000</v>
      </c>
      <c r="I571" s="11" t="n">
        <v>17600</v>
      </c>
      <c r="J571" s="106" t="n">
        <v>0.12</v>
      </c>
      <c r="K571" s="54" t="n">
        <v>22.7</v>
      </c>
      <c r="L571" s="65" t="n">
        <v>0</v>
      </c>
      <c r="M571" s="65" t="n">
        <v>7.6</v>
      </c>
      <c r="N571" s="12"/>
      <c r="O571" s="11" t="n">
        <v>3150</v>
      </c>
      <c r="P571" s="11" t="n">
        <v>1650</v>
      </c>
      <c r="Q571" s="11" t="n">
        <v>1900</v>
      </c>
      <c r="R571" s="11" t="n">
        <v>25.3</v>
      </c>
      <c r="S571" s="97" t="s">
        <v>14</v>
      </c>
    </row>
    <row r="572" customFormat="false" ht="12.75" hidden="false" customHeight="false" outlineLevel="0" collapsed="false">
      <c r="A572" s="9"/>
      <c r="B572" s="37" t="n">
        <v>37833.40625</v>
      </c>
      <c r="C572" s="11" t="n">
        <v>3150</v>
      </c>
      <c r="D572" s="11" t="n">
        <v>1800</v>
      </c>
      <c r="E572" s="11" t="n">
        <v>4100</v>
      </c>
      <c r="F572" s="12"/>
      <c r="G572" s="11" t="n">
        <v>790</v>
      </c>
      <c r="H572" s="11" t="n">
        <v>255</v>
      </c>
      <c r="I572" s="11" t="n">
        <v>860</v>
      </c>
      <c r="J572" s="106" t="s">
        <v>14</v>
      </c>
      <c r="K572" s="54" t="n">
        <v>26.1</v>
      </c>
      <c r="L572" s="65"/>
      <c r="M572" s="65"/>
      <c r="N572" s="12"/>
      <c r="O572" s="11" t="n">
        <v>760</v>
      </c>
      <c r="P572" s="11" t="n">
        <v>410</v>
      </c>
      <c r="Q572" s="11" t="n">
        <v>820</v>
      </c>
      <c r="R572" s="11" t="n">
        <v>28.9</v>
      </c>
      <c r="S572" s="97" t="s">
        <v>14</v>
      </c>
    </row>
    <row r="573" s="104" customFormat="true" ht="12.75" hidden="false" customHeight="false" outlineLevel="0" collapsed="false">
      <c r="A573" s="43" t="s">
        <v>12</v>
      </c>
      <c r="B573" s="42"/>
      <c r="C573" s="25" t="n">
        <f aca="false">AVERAGE(C568:C572)</f>
        <v>1984</v>
      </c>
      <c r="D573" s="25" t="n">
        <f aca="false">AVERAGE(D568:D572)</f>
        <v>901</v>
      </c>
      <c r="E573" s="25" t="n">
        <f aca="false">AVERAGE(E568:E572)</f>
        <v>1035</v>
      </c>
      <c r="F573" s="26" t="s">
        <v>12</v>
      </c>
      <c r="G573" s="25" t="n">
        <f aca="false">AVERAGE(G568:G572)</f>
        <v>6718</v>
      </c>
      <c r="H573" s="25" t="n">
        <f aca="false">AVERAGE(H568:H572)</f>
        <v>3731</v>
      </c>
      <c r="I573" s="25" t="n">
        <f aca="false">AVERAGE(I568:I572)</f>
        <v>7443</v>
      </c>
      <c r="J573" s="27"/>
      <c r="K573" s="155"/>
      <c r="L573" s="29"/>
      <c r="M573" s="29"/>
      <c r="N573" s="26" t="s">
        <v>12</v>
      </c>
      <c r="O573" s="25" t="n">
        <f aca="false">AVERAGE(O568:O572)</f>
        <v>4912</v>
      </c>
      <c r="P573" s="25" t="n">
        <f aca="false">AVERAGE(P568:P572)</f>
        <v>2732</v>
      </c>
      <c r="Q573" s="25" t="n">
        <f aca="false">AVERAGE(Q568:Q572)</f>
        <v>5705</v>
      </c>
      <c r="R573" s="31"/>
      <c r="S573" s="32"/>
      <c r="T573" s="26"/>
      <c r="U573" s="26"/>
      <c r="V573" s="26"/>
      <c r="W573" s="26"/>
    </row>
    <row r="574" customFormat="false" ht="12.75" hidden="false" customHeight="false" outlineLevel="0" collapsed="false">
      <c r="A574" s="43" t="s">
        <v>13</v>
      </c>
      <c r="B574" s="42"/>
      <c r="C574" s="25" t="n">
        <f aca="false">GEOMEAN(C568:C572)</f>
        <v>1633.78155236482</v>
      </c>
      <c r="D574" s="25" t="n">
        <f aca="false">GEOMEAN(D568:D572)</f>
        <v>651.227399520496</v>
      </c>
      <c r="E574" s="25" t="n">
        <f aca="false">GEOMEAN(E568:E572)</f>
        <v>371.784620088631</v>
      </c>
      <c r="F574" s="26" t="s">
        <v>13</v>
      </c>
      <c r="G574" s="25" t="n">
        <f aca="false">GEOMEAN(G568:G572)</f>
        <v>4525.96160791864</v>
      </c>
      <c r="H574" s="25" t="n">
        <f aca="false">GEOMEAN(H568:H572)</f>
        <v>2075.67909025076</v>
      </c>
      <c r="I574" s="25" t="n">
        <f aca="false">GEOMEAN(I568:I572)</f>
        <v>4610.68965157796</v>
      </c>
      <c r="J574" s="26"/>
      <c r="K574" s="136"/>
      <c r="L574" s="26"/>
      <c r="M574" s="26"/>
      <c r="N574" s="26" t="s">
        <v>13</v>
      </c>
      <c r="O574" s="25" t="n">
        <f aca="false">GEOMEAN(O568:O572)</f>
        <v>3214.10099225294</v>
      </c>
      <c r="P574" s="25" t="n">
        <f aca="false">GEOMEAN(P568:P572)</f>
        <v>1813.76521544135</v>
      </c>
      <c r="Q574" s="25" t="n">
        <f aca="false">GEOMEAN(Q568:Q572)</f>
        <v>2616.35340605658</v>
      </c>
      <c r="R574" s="25"/>
      <c r="S574" s="32"/>
      <c r="T574" s="26"/>
      <c r="U574" s="26"/>
      <c r="V574" s="26"/>
      <c r="W574" s="26"/>
    </row>
    <row r="575" customFormat="false" ht="12.75" hidden="false" customHeight="false" outlineLevel="0" collapsed="false">
      <c r="A575" s="36"/>
      <c r="B575" s="39" t="n">
        <v>37840.4180555556</v>
      </c>
      <c r="C575" s="11" t="n">
        <v>2900</v>
      </c>
      <c r="D575" s="11" t="n">
        <v>1600</v>
      </c>
      <c r="E575" s="11" t="n">
        <v>120</v>
      </c>
      <c r="F575" s="38"/>
      <c r="G575" s="11" t="n">
        <v>8100</v>
      </c>
      <c r="H575" s="11" t="n">
        <v>7750</v>
      </c>
      <c r="I575" s="11" t="n">
        <v>920</v>
      </c>
      <c r="J575" s="106" t="n">
        <v>0.09</v>
      </c>
      <c r="K575" s="54" t="n">
        <v>21.7</v>
      </c>
      <c r="L575" s="65" t="n">
        <v>0.01</v>
      </c>
      <c r="M575" s="65" t="n">
        <v>7.27</v>
      </c>
      <c r="N575" s="38"/>
      <c r="O575" s="11" t="n">
        <v>1400</v>
      </c>
      <c r="P575" s="11" t="n">
        <v>300</v>
      </c>
      <c r="Q575" s="11" t="n">
        <v>510</v>
      </c>
      <c r="R575" s="11" t="n">
        <v>25.4</v>
      </c>
      <c r="S575" s="97" t="n">
        <v>1.13</v>
      </c>
      <c r="T575" s="38"/>
      <c r="U575" s="38"/>
      <c r="V575" s="38"/>
      <c r="W575" s="38"/>
    </row>
    <row r="576" customFormat="false" ht="12.75" hidden="false" customHeight="false" outlineLevel="0" collapsed="false">
      <c r="A576" s="36"/>
      <c r="B576" s="39" t="n">
        <v>37846.3923611111</v>
      </c>
      <c r="C576" s="11" t="n">
        <v>2550</v>
      </c>
      <c r="D576" s="11" t="n">
        <v>1400</v>
      </c>
      <c r="E576" s="11" t="n">
        <v>670</v>
      </c>
      <c r="F576" s="38"/>
      <c r="G576" s="11" t="n">
        <v>27000</v>
      </c>
      <c r="H576" s="11" t="n">
        <v>12000</v>
      </c>
      <c r="I576" s="11" t="n">
        <v>9600</v>
      </c>
      <c r="J576" s="106" t="n">
        <v>0.1</v>
      </c>
      <c r="K576" s="54" t="n">
        <v>22.6</v>
      </c>
      <c r="L576" s="65"/>
      <c r="M576" s="65"/>
      <c r="N576" s="38"/>
      <c r="O576" s="11" t="n">
        <v>6300</v>
      </c>
      <c r="P576" s="11" t="n">
        <v>1100</v>
      </c>
      <c r="Q576" s="11" t="n">
        <v>1450</v>
      </c>
      <c r="R576" s="11" t="n">
        <v>25.9</v>
      </c>
      <c r="S576" s="97" t="n">
        <v>0.97</v>
      </c>
      <c r="T576" s="38"/>
      <c r="U576" s="38"/>
      <c r="V576" s="38"/>
      <c r="W576" s="38"/>
    </row>
    <row r="577" customFormat="false" ht="12.75" hidden="false" customHeight="false" outlineLevel="0" collapsed="false">
      <c r="A577" s="36"/>
      <c r="B577" s="39" t="n">
        <v>37851.4444444444</v>
      </c>
      <c r="C577" s="11" t="n">
        <v>1750</v>
      </c>
      <c r="D577" s="11" t="n">
        <v>1610</v>
      </c>
      <c r="E577" s="11" t="n">
        <v>1280</v>
      </c>
      <c r="F577" s="38"/>
      <c r="G577" s="11" t="n">
        <v>40000</v>
      </c>
      <c r="H577" s="11" t="n">
        <v>22000</v>
      </c>
      <c r="I577" s="11" t="n">
        <v>46000</v>
      </c>
      <c r="J577" s="106" t="n">
        <v>0.12</v>
      </c>
      <c r="K577" s="54" t="n">
        <v>23.3</v>
      </c>
      <c r="L577" s="65"/>
      <c r="M577" s="65"/>
      <c r="N577" s="38"/>
      <c r="O577" s="11" t="n">
        <v>3100</v>
      </c>
      <c r="P577" s="11" t="n">
        <v>1800</v>
      </c>
      <c r="Q577" s="11" t="n">
        <v>2300</v>
      </c>
      <c r="R577" s="11" t="n">
        <v>27.5</v>
      </c>
      <c r="S577" s="97" t="n">
        <v>0.7</v>
      </c>
      <c r="T577" s="38"/>
      <c r="U577" s="38"/>
      <c r="V577" s="38"/>
      <c r="W577" s="38"/>
    </row>
    <row r="578" customFormat="false" ht="12.75" hidden="false" customHeight="false" outlineLevel="0" collapsed="false">
      <c r="A578" s="36"/>
      <c r="B578" s="39" t="n">
        <v>37853.3993055556</v>
      </c>
      <c r="C578" s="11" t="n">
        <v>3300</v>
      </c>
      <c r="D578" s="11" t="n">
        <v>2850</v>
      </c>
      <c r="E578" s="11" t="n">
        <v>4100</v>
      </c>
      <c r="F578" s="38"/>
      <c r="G578" s="11" t="n">
        <v>7200</v>
      </c>
      <c r="H578" s="11" t="n">
        <v>1200</v>
      </c>
      <c r="I578" s="11" t="n">
        <v>8300</v>
      </c>
      <c r="J578" s="106" t="n">
        <v>0.09</v>
      </c>
      <c r="K578" s="54" t="n">
        <v>23.3</v>
      </c>
      <c r="L578" s="65"/>
      <c r="M578" s="65"/>
      <c r="N578" s="38"/>
      <c r="O578" s="11" t="n">
        <v>23000</v>
      </c>
      <c r="P578" s="11" t="n">
        <v>6100</v>
      </c>
      <c r="Q578" s="11" t="n">
        <v>6200</v>
      </c>
      <c r="R578" s="11" t="n">
        <v>25.1</v>
      </c>
      <c r="S578" s="97" t="n">
        <v>0.83</v>
      </c>
      <c r="T578" s="38"/>
      <c r="U578" s="38"/>
      <c r="V578" s="38"/>
      <c r="W578" s="38"/>
    </row>
    <row r="579" customFormat="false" ht="12.75" hidden="false" customHeight="false" outlineLevel="0" collapsed="false">
      <c r="A579" s="36"/>
      <c r="B579" s="39" t="n">
        <v>37859.3993055556</v>
      </c>
      <c r="C579" s="11" t="n">
        <v>2700</v>
      </c>
      <c r="D579" s="11" t="n">
        <v>2100</v>
      </c>
      <c r="E579" s="11" t="n">
        <v>3200</v>
      </c>
      <c r="F579" s="38"/>
      <c r="G579" s="11" t="n">
        <v>22000</v>
      </c>
      <c r="H579" s="11" t="n">
        <v>3900</v>
      </c>
      <c r="I579" s="11" t="n">
        <v>36000</v>
      </c>
      <c r="J579" s="106" t="n">
        <v>0.09</v>
      </c>
      <c r="K579" s="54" t="n">
        <v>23.7</v>
      </c>
      <c r="L579" s="65"/>
      <c r="M579" s="65"/>
      <c r="N579" s="38"/>
      <c r="O579" s="11" t="n">
        <v>13600</v>
      </c>
      <c r="P579" s="11" t="n">
        <v>2800</v>
      </c>
      <c r="Q579" s="11" t="n">
        <v>5100</v>
      </c>
      <c r="R579" s="40" t="n">
        <v>26</v>
      </c>
      <c r="S579" s="97" t="n">
        <v>0.78</v>
      </c>
      <c r="T579" s="38"/>
      <c r="U579" s="38"/>
      <c r="V579" s="38"/>
      <c r="W579" s="38"/>
    </row>
    <row r="580" s="104" customFormat="true" ht="12.75" hidden="false" customHeight="false" outlineLevel="0" collapsed="false">
      <c r="A580" s="43" t="s">
        <v>12</v>
      </c>
      <c r="B580" s="42"/>
      <c r="C580" s="25" t="n">
        <f aca="false">AVERAGE(C575:C579)</f>
        <v>2640</v>
      </c>
      <c r="D580" s="25" t="n">
        <f aca="false">AVERAGE(D575:D579)</f>
        <v>1912</v>
      </c>
      <c r="E580" s="25" t="n">
        <f aca="false">AVERAGE(E575:E579)</f>
        <v>1874</v>
      </c>
      <c r="F580" s="26" t="s">
        <v>12</v>
      </c>
      <c r="G580" s="25" t="n">
        <f aca="false">AVERAGE(G575:G579)</f>
        <v>20860</v>
      </c>
      <c r="H580" s="25" t="n">
        <f aca="false">AVERAGE(H575:H579)</f>
        <v>9370</v>
      </c>
      <c r="I580" s="25" t="n">
        <f aca="false">AVERAGE(I575:I579)</f>
        <v>20164</v>
      </c>
      <c r="J580" s="27"/>
      <c r="K580" s="155"/>
      <c r="L580" s="29"/>
      <c r="M580" s="29"/>
      <c r="N580" s="26" t="s">
        <v>12</v>
      </c>
      <c r="O580" s="25" t="n">
        <f aca="false">AVERAGE(O575:O579)</f>
        <v>9480</v>
      </c>
      <c r="P580" s="25" t="n">
        <f aca="false">AVERAGE(P575:P579)</f>
        <v>2420</v>
      </c>
      <c r="Q580" s="25" t="n">
        <f aca="false">AVERAGE(Q575:Q579)</f>
        <v>3112</v>
      </c>
      <c r="R580" s="31"/>
      <c r="S580" s="32"/>
      <c r="T580" s="26"/>
      <c r="U580" s="26"/>
      <c r="V580" s="26"/>
      <c r="W580" s="26"/>
    </row>
    <row r="581" customFormat="false" ht="12.75" hidden="false" customHeight="false" outlineLevel="0" collapsed="false">
      <c r="A581" s="43" t="s">
        <v>13</v>
      </c>
      <c r="B581" s="42"/>
      <c r="C581" s="25" t="n">
        <f aca="false">GEOMEAN(C575:C579)</f>
        <v>2584.46578005666</v>
      </c>
      <c r="D581" s="25" t="n">
        <f aca="false">GEOMEAN(D575:D579)</f>
        <v>1848.534710313</v>
      </c>
      <c r="E581" s="25" t="n">
        <f aca="false">GEOMEAN(E575:E579)</f>
        <v>1061.89107508911</v>
      </c>
      <c r="F581" s="26" t="s">
        <v>13</v>
      </c>
      <c r="G581" s="25" t="n">
        <f aca="false">GEOMEAN(G575:G579)</f>
        <v>16917.3677582998</v>
      </c>
      <c r="H581" s="25" t="n">
        <f aca="false">GEOMEAN(H575:H579)</f>
        <v>6255.04295554278</v>
      </c>
      <c r="I581" s="25" t="n">
        <f aca="false">GEOMEAN(I575:I579)</f>
        <v>10395.3591175542</v>
      </c>
      <c r="J581" s="26"/>
      <c r="K581" s="136"/>
      <c r="L581" s="26"/>
      <c r="M581" s="26"/>
      <c r="N581" s="26" t="s">
        <v>13</v>
      </c>
      <c r="O581" s="25" t="n">
        <f aca="false">GEOMEAN(O575:O579)</f>
        <v>6115.3230572388</v>
      </c>
      <c r="P581" s="25" t="n">
        <f aca="false">GEOMEAN(P575:P579)</f>
        <v>1589.47924822663</v>
      </c>
      <c r="Q581" s="25" t="n">
        <f aca="false">GEOMEAN(Q575:Q579)</f>
        <v>2218.83790270423</v>
      </c>
      <c r="R581" s="25"/>
      <c r="S581" s="32"/>
      <c r="T581" s="26"/>
      <c r="U581" s="26"/>
      <c r="V581" s="26"/>
      <c r="W581" s="26"/>
    </row>
    <row r="582" customFormat="false" ht="12.75" hidden="false" customHeight="false" outlineLevel="0" collapsed="false">
      <c r="A582" s="36"/>
      <c r="B582" s="39" t="n">
        <v>37869.3958333333</v>
      </c>
      <c r="C582" s="11" t="n">
        <v>31000</v>
      </c>
      <c r="D582" s="11" t="n">
        <v>23000</v>
      </c>
      <c r="E582" s="11" t="n">
        <v>770</v>
      </c>
      <c r="F582" s="38"/>
      <c r="G582" s="11" t="n">
        <v>4700</v>
      </c>
      <c r="H582" s="11" t="n">
        <v>3200</v>
      </c>
      <c r="I582" s="11" t="n">
        <v>7400</v>
      </c>
      <c r="J582" s="106" t="n">
        <v>0.12</v>
      </c>
      <c r="K582" s="54" t="n">
        <v>21.7</v>
      </c>
      <c r="L582" s="65" t="n">
        <v>0.08</v>
      </c>
      <c r="M582" s="65" t="n">
        <v>7.93</v>
      </c>
      <c r="N582" s="38"/>
      <c r="O582" s="11" t="n">
        <v>2200</v>
      </c>
      <c r="P582" s="11" t="n">
        <v>2000</v>
      </c>
      <c r="Q582" s="11" t="n">
        <v>2300</v>
      </c>
      <c r="R582" s="40" t="n">
        <v>24.6</v>
      </c>
      <c r="S582" s="97" t="n">
        <v>1.1</v>
      </c>
      <c r="T582" s="38"/>
      <c r="U582" s="38"/>
      <c r="V582" s="38"/>
      <c r="W582" s="38"/>
    </row>
    <row r="583" customFormat="false" ht="12.75" hidden="false" customHeight="false" outlineLevel="0" collapsed="false">
      <c r="A583" s="36"/>
      <c r="B583" s="39" t="n">
        <v>37874.3819444444</v>
      </c>
      <c r="C583" s="11" t="n">
        <v>2200</v>
      </c>
      <c r="D583" s="11" t="n">
        <v>910</v>
      </c>
      <c r="E583" s="11" t="n">
        <v>1110</v>
      </c>
      <c r="F583" s="38"/>
      <c r="G583" s="11" t="n">
        <v>7200</v>
      </c>
      <c r="H583" s="11" t="n">
        <v>3700</v>
      </c>
      <c r="I583" s="11" t="n">
        <v>5400</v>
      </c>
      <c r="J583" s="106" t="n">
        <v>0.12</v>
      </c>
      <c r="K583" s="54" t="n">
        <v>20.9</v>
      </c>
      <c r="L583" s="65"/>
      <c r="M583" s="65"/>
      <c r="N583" s="38"/>
      <c r="O583" s="11" t="n">
        <v>3900</v>
      </c>
      <c r="P583" s="11" t="n">
        <v>480</v>
      </c>
      <c r="Q583" s="11" t="n">
        <v>820</v>
      </c>
      <c r="R583" s="40" t="n">
        <v>22.7</v>
      </c>
      <c r="S583" s="97" t="n">
        <v>0.78</v>
      </c>
      <c r="T583" s="38"/>
      <c r="U583" s="38"/>
      <c r="V583" s="38"/>
      <c r="W583" s="38"/>
    </row>
    <row r="584" customFormat="false" ht="12.75" hidden="false" customHeight="false" outlineLevel="0" collapsed="false">
      <c r="A584" s="36"/>
      <c r="B584" s="39" t="n">
        <v>37881.4097222222</v>
      </c>
      <c r="C584" s="11" t="n">
        <v>9200</v>
      </c>
      <c r="D584" s="11" t="n">
        <v>3200</v>
      </c>
      <c r="E584" s="11" t="n">
        <v>5300</v>
      </c>
      <c r="F584" s="38"/>
      <c r="G584" s="11" t="n">
        <v>2200</v>
      </c>
      <c r="H584" s="11" t="n">
        <v>500</v>
      </c>
      <c r="I584" s="11" t="n">
        <v>710</v>
      </c>
      <c r="J584" s="106" t="n">
        <v>0.11</v>
      </c>
      <c r="K584" s="54" t="n">
        <v>21.1</v>
      </c>
      <c r="L584" s="65"/>
      <c r="M584" s="65"/>
      <c r="N584" s="38"/>
      <c r="O584" s="11" t="n">
        <v>4100</v>
      </c>
      <c r="P584" s="11" t="n">
        <v>260</v>
      </c>
      <c r="Q584" s="11" t="n">
        <v>320</v>
      </c>
      <c r="R584" s="40" t="n">
        <v>23.3</v>
      </c>
      <c r="S584" s="97" t="n">
        <v>0.61</v>
      </c>
      <c r="T584" s="38"/>
      <c r="U584" s="38"/>
      <c r="V584" s="38"/>
      <c r="W584" s="38"/>
    </row>
    <row r="585" customFormat="false" ht="12.75" hidden="false" customHeight="false" outlineLevel="0" collapsed="false">
      <c r="A585" s="36"/>
      <c r="B585" s="39" t="n">
        <v>37888.3958333333</v>
      </c>
      <c r="C585" s="11" t="n">
        <v>2800</v>
      </c>
      <c r="D585" s="11" t="n">
        <v>440</v>
      </c>
      <c r="E585" s="11" t="n">
        <v>840</v>
      </c>
      <c r="F585" s="38"/>
      <c r="G585" s="11" t="n">
        <v>6400</v>
      </c>
      <c r="H585" s="11" t="n">
        <v>3700</v>
      </c>
      <c r="I585" s="11" t="n">
        <v>4000</v>
      </c>
      <c r="J585" s="106" t="n">
        <v>0.11</v>
      </c>
      <c r="K585" s="54" t="n">
        <v>21.1</v>
      </c>
      <c r="L585" s="65"/>
      <c r="M585" s="65"/>
      <c r="N585" s="38"/>
      <c r="O585" s="11" t="n">
        <v>3800</v>
      </c>
      <c r="P585" s="11" t="n">
        <v>890</v>
      </c>
      <c r="Q585" s="11" t="n">
        <v>910</v>
      </c>
      <c r="R585" s="40" t="n">
        <v>22.5</v>
      </c>
      <c r="S585" s="97" t="n">
        <v>0.83</v>
      </c>
      <c r="T585" s="38"/>
      <c r="U585" s="38"/>
      <c r="V585" s="38"/>
      <c r="W585" s="38"/>
    </row>
    <row r="586" customFormat="false" ht="12.75" hidden="false" customHeight="false" outlineLevel="0" collapsed="false">
      <c r="A586" s="36"/>
      <c r="B586" s="39" t="n">
        <v>37894.4027777778</v>
      </c>
      <c r="C586" s="11" t="n">
        <v>6600</v>
      </c>
      <c r="D586" s="11" t="n">
        <v>380</v>
      </c>
      <c r="E586" s="11" t="n">
        <v>580</v>
      </c>
      <c r="F586" s="38"/>
      <c r="G586" s="11" t="n">
        <v>7600</v>
      </c>
      <c r="H586" s="11" t="n">
        <v>4300</v>
      </c>
      <c r="I586" s="11" t="n">
        <v>3200</v>
      </c>
      <c r="J586" s="106" t="n">
        <v>0.11</v>
      </c>
      <c r="K586" s="54" t="n">
        <v>21.2</v>
      </c>
      <c r="L586" s="65"/>
      <c r="M586" s="65"/>
      <c r="N586" s="38"/>
      <c r="O586" s="11" t="n">
        <v>1800</v>
      </c>
      <c r="P586" s="11" t="n">
        <v>830</v>
      </c>
      <c r="Q586" s="11" t="n">
        <v>690</v>
      </c>
      <c r="R586" s="40" t="n">
        <v>22.8</v>
      </c>
      <c r="S586" s="97" t="n">
        <v>0.52</v>
      </c>
      <c r="T586" s="38"/>
      <c r="U586" s="38"/>
      <c r="V586" s="38"/>
      <c r="W586" s="38"/>
    </row>
    <row r="587" s="104" customFormat="true" ht="12.75" hidden="false" customHeight="false" outlineLevel="0" collapsed="false">
      <c r="A587" s="43" t="s">
        <v>12</v>
      </c>
      <c r="B587" s="42"/>
      <c r="C587" s="25" t="n">
        <f aca="false">AVERAGE(C582:C586)</f>
        <v>10360</v>
      </c>
      <c r="D587" s="25" t="n">
        <f aca="false">AVERAGE(D582:D586)</f>
        <v>5586</v>
      </c>
      <c r="E587" s="25" t="n">
        <f aca="false">AVERAGE(E582:E586)</f>
        <v>1720</v>
      </c>
      <c r="F587" s="26" t="s">
        <v>12</v>
      </c>
      <c r="G587" s="25" t="n">
        <f aca="false">AVERAGE(G582:G586)</f>
        <v>5620</v>
      </c>
      <c r="H587" s="25" t="n">
        <f aca="false">AVERAGE(H582:H586)</f>
        <v>3080</v>
      </c>
      <c r="I587" s="25" t="n">
        <f aca="false">AVERAGE(I582:I586)</f>
        <v>4142</v>
      </c>
      <c r="J587" s="27"/>
      <c r="K587" s="155"/>
      <c r="L587" s="29"/>
      <c r="M587" s="29"/>
      <c r="N587" s="26" t="s">
        <v>12</v>
      </c>
      <c r="O587" s="25" t="n">
        <f aca="false">AVERAGE(O582:O586)</f>
        <v>3160</v>
      </c>
      <c r="P587" s="25" t="n">
        <f aca="false">AVERAGE(P582:P586)</f>
        <v>892</v>
      </c>
      <c r="Q587" s="25" t="n">
        <f aca="false">AVERAGE(Q582:Q586)</f>
        <v>1008</v>
      </c>
      <c r="R587" s="31"/>
      <c r="S587" s="32"/>
      <c r="T587" s="26"/>
      <c r="U587" s="26"/>
      <c r="V587" s="26"/>
      <c r="W587" s="26"/>
    </row>
    <row r="588" s="156" customFormat="true" ht="13.5" hidden="false" customHeight="false" outlineLevel="0" collapsed="false">
      <c r="A588" s="66" t="s">
        <v>13</v>
      </c>
      <c r="B588" s="67"/>
      <c r="C588" s="69" t="n">
        <f aca="false">GEOMEAN(C582:C586)</f>
        <v>6499.12415880581</v>
      </c>
      <c r="D588" s="69" t="n">
        <f aca="false">GEOMEAN(D582:D586)</f>
        <v>1621.17947219466</v>
      </c>
      <c r="E588" s="69" t="n">
        <f aca="false">GEOMEAN(E582:E586)</f>
        <v>1171.54606764395</v>
      </c>
      <c r="F588" s="68" t="s">
        <v>13</v>
      </c>
      <c r="G588" s="69" t="n">
        <f aca="false">GEOMEAN(G582:G586)</f>
        <v>5149.55048578235</v>
      </c>
      <c r="H588" s="69" t="n">
        <f aca="false">GEOMEAN(H582:H586)</f>
        <v>2481.98056965642</v>
      </c>
      <c r="I588" s="69" t="n">
        <f aca="false">GEOMEAN(I582:I586)</f>
        <v>3251.01340009715</v>
      </c>
      <c r="J588" s="68"/>
      <c r="K588" s="142"/>
      <c r="L588" s="68"/>
      <c r="M588" s="68"/>
      <c r="N588" s="68" t="s">
        <v>13</v>
      </c>
      <c r="O588" s="69" t="n">
        <f aca="false">GEOMEAN(O582:O586)</f>
        <v>2994.09412616737</v>
      </c>
      <c r="P588" s="69" t="n">
        <f aca="false">GEOMEAN(P582:P586)</f>
        <v>713.087027802853</v>
      </c>
      <c r="Q588" s="69" t="n">
        <f aca="false">GEOMEAN(Q582:Q586)</f>
        <v>823.600174488464</v>
      </c>
      <c r="R588" s="69"/>
      <c r="S588" s="70"/>
      <c r="T588" s="68"/>
      <c r="U588" s="68"/>
      <c r="V588" s="68"/>
      <c r="W588" s="68"/>
    </row>
    <row r="589" customFormat="false" ht="12.75" hidden="false" customHeight="false" outlineLevel="0" collapsed="false">
      <c r="A589" s="9" t="s">
        <v>100</v>
      </c>
      <c r="B589" s="39" t="n">
        <v>37813.4652777778</v>
      </c>
      <c r="C589" s="11" t="n">
        <v>2000</v>
      </c>
      <c r="D589" s="11" t="n">
        <v>1000</v>
      </c>
      <c r="E589" s="11" t="n">
        <v>2250</v>
      </c>
      <c r="F589" s="12" t="s">
        <v>101</v>
      </c>
      <c r="G589" s="11" t="n">
        <v>48000</v>
      </c>
      <c r="H589" s="11" t="n">
        <v>9000</v>
      </c>
      <c r="I589" s="11" t="n">
        <v>9800</v>
      </c>
      <c r="J589" s="106" t="n">
        <v>0.054</v>
      </c>
      <c r="K589" s="40" t="n">
        <v>22.9</v>
      </c>
      <c r="L589" s="65"/>
      <c r="M589" s="65"/>
      <c r="N589" s="12" t="s">
        <v>102</v>
      </c>
      <c r="O589" s="11" t="n">
        <v>4300</v>
      </c>
      <c r="P589" s="11" t="n">
        <v>140</v>
      </c>
      <c r="Q589" s="11" t="n">
        <v>1535</v>
      </c>
      <c r="R589" s="40" t="n">
        <v>26.7</v>
      </c>
      <c r="S589" s="95" t="n">
        <v>1.8</v>
      </c>
    </row>
    <row r="590" customFormat="false" ht="12.75" hidden="false" customHeight="false" outlineLevel="0" collapsed="false">
      <c r="A590" s="9"/>
      <c r="B590" s="39" t="n">
        <v>37816.4340277778</v>
      </c>
      <c r="C590" s="11" t="n">
        <v>4300</v>
      </c>
      <c r="D590" s="11" t="n">
        <v>1800</v>
      </c>
      <c r="E590" s="11" t="n">
        <v>970</v>
      </c>
      <c r="F590" s="12"/>
      <c r="G590" s="11" t="n">
        <v>11150</v>
      </c>
      <c r="H590" s="11" t="n">
        <v>4750</v>
      </c>
      <c r="I590" s="11" t="n">
        <v>11450</v>
      </c>
      <c r="J590" s="106" t="n">
        <v>0.043</v>
      </c>
      <c r="K590" s="87" t="s">
        <v>14</v>
      </c>
      <c r="L590" s="65"/>
      <c r="M590" s="65"/>
      <c r="N590" s="12"/>
      <c r="O590" s="11" t="n">
        <v>220</v>
      </c>
      <c r="P590" s="11" t="n">
        <v>120</v>
      </c>
      <c r="Q590" s="11" t="n">
        <v>850</v>
      </c>
      <c r="R590" s="87" t="s">
        <v>14</v>
      </c>
      <c r="S590" s="97" t="s">
        <v>14</v>
      </c>
    </row>
    <row r="591" customFormat="false" ht="12.75" hidden="false" customHeight="false" outlineLevel="0" collapsed="false">
      <c r="A591" s="9"/>
      <c r="B591" s="39" t="n">
        <v>37818.4791666667</v>
      </c>
      <c r="C591" s="11" t="n">
        <v>4500</v>
      </c>
      <c r="D591" s="11" t="n">
        <v>3100</v>
      </c>
      <c r="E591" s="11" t="n">
        <v>1050</v>
      </c>
      <c r="F591" s="12"/>
      <c r="G591" s="11" t="n">
        <v>49000</v>
      </c>
      <c r="H591" s="11" t="n">
        <v>41000</v>
      </c>
      <c r="I591" s="11" t="n">
        <v>34000</v>
      </c>
      <c r="J591" s="106" t="n">
        <v>0.027</v>
      </c>
      <c r="K591" s="87" t="n">
        <v>22.8</v>
      </c>
      <c r="L591" s="65"/>
      <c r="M591" s="65"/>
      <c r="N591" s="12"/>
      <c r="O591" s="11" t="n">
        <v>4600</v>
      </c>
      <c r="P591" s="11" t="n">
        <v>2900</v>
      </c>
      <c r="Q591" s="11" t="n">
        <v>1350</v>
      </c>
      <c r="R591" s="87" t="n">
        <v>27.6</v>
      </c>
      <c r="S591" s="97" t="n">
        <v>1.11</v>
      </c>
    </row>
    <row r="592" customFormat="false" ht="12.75" hidden="false" customHeight="false" outlineLevel="0" collapsed="false">
      <c r="A592" s="9"/>
      <c r="B592" s="39" t="n">
        <v>37826.4722222222</v>
      </c>
      <c r="C592" s="11" t="n">
        <v>2050</v>
      </c>
      <c r="D592" s="11" t="n">
        <v>390</v>
      </c>
      <c r="E592" s="11" t="n">
        <v>525</v>
      </c>
      <c r="F592" s="12"/>
      <c r="G592" s="11" t="n">
        <v>13000</v>
      </c>
      <c r="H592" s="11" t="n">
        <v>1900</v>
      </c>
      <c r="I592" s="11" t="n">
        <v>5700</v>
      </c>
      <c r="J592" s="106" t="n">
        <v>0.068</v>
      </c>
      <c r="K592" s="87" t="n">
        <v>23.5</v>
      </c>
      <c r="L592" s="65" t="n">
        <v>0.12</v>
      </c>
      <c r="M592" s="65" t="n">
        <v>8.13</v>
      </c>
      <c r="N592" s="12"/>
      <c r="O592" s="74" t="n">
        <v>10</v>
      </c>
      <c r="P592" s="74" t="n">
        <v>10</v>
      </c>
      <c r="Q592" s="11" t="n">
        <v>20</v>
      </c>
      <c r="R592" s="87" t="n">
        <v>24.1</v>
      </c>
      <c r="S592" s="97" t="n">
        <v>1.58</v>
      </c>
    </row>
    <row r="593" customFormat="false" ht="12.75" hidden="false" customHeight="false" outlineLevel="0" collapsed="false">
      <c r="A593" s="9"/>
      <c r="B593" s="37" t="n">
        <v>37833.4166666667</v>
      </c>
      <c r="C593" s="11" t="n">
        <v>10200</v>
      </c>
      <c r="D593" s="11" t="n">
        <v>5300</v>
      </c>
      <c r="E593" s="11" t="n">
        <v>1240</v>
      </c>
      <c r="F593" s="12"/>
      <c r="G593" s="11" t="n">
        <v>95000</v>
      </c>
      <c r="H593" s="11" t="n">
        <v>41000</v>
      </c>
      <c r="I593" s="11" t="n">
        <v>9400</v>
      </c>
      <c r="J593" s="106" t="n">
        <v>0.048</v>
      </c>
      <c r="K593" s="87" t="n">
        <v>23.9</v>
      </c>
      <c r="L593" s="65"/>
      <c r="M593" s="65"/>
      <c r="N593" s="12"/>
      <c r="O593" s="11" t="n">
        <v>10100</v>
      </c>
      <c r="P593" s="11" t="n">
        <v>6050</v>
      </c>
      <c r="Q593" s="11" t="n">
        <v>6000</v>
      </c>
      <c r="R593" s="87" t="n">
        <v>25.5</v>
      </c>
      <c r="S593" s="97" t="s">
        <v>14</v>
      </c>
    </row>
    <row r="594" s="104" customFormat="true" ht="12.75" hidden="false" customHeight="false" outlineLevel="0" collapsed="false">
      <c r="A594" s="43" t="s">
        <v>12</v>
      </c>
      <c r="B594" s="42"/>
      <c r="C594" s="25" t="n">
        <f aca="false">AVERAGE(C589:C593)</f>
        <v>4610</v>
      </c>
      <c r="D594" s="25" t="n">
        <f aca="false">AVERAGE(D589:D593)</f>
        <v>2318</v>
      </c>
      <c r="E594" s="25" t="n">
        <f aca="false">AVERAGE(E589:E593)</f>
        <v>1207</v>
      </c>
      <c r="F594" s="26" t="s">
        <v>12</v>
      </c>
      <c r="G594" s="25" t="n">
        <f aca="false">AVERAGE(G589:G593)</f>
        <v>43230</v>
      </c>
      <c r="H594" s="25" t="n">
        <f aca="false">AVERAGE(H589:H593)</f>
        <v>19530</v>
      </c>
      <c r="I594" s="25" t="n">
        <f aca="false">AVERAGE(I589:I593)</f>
        <v>14070</v>
      </c>
      <c r="J594" s="27"/>
      <c r="K594" s="155"/>
      <c r="L594" s="29"/>
      <c r="M594" s="29"/>
      <c r="N594" s="26" t="s">
        <v>12</v>
      </c>
      <c r="O594" s="25" t="n">
        <f aca="false">AVERAGE(O589:O593)</f>
        <v>3846</v>
      </c>
      <c r="P594" s="25" t="n">
        <f aca="false">AVERAGE(P589:P593)</f>
        <v>1844</v>
      </c>
      <c r="Q594" s="25" t="n">
        <f aca="false">AVERAGE(Q589:Q593)</f>
        <v>1951</v>
      </c>
      <c r="R594" s="31"/>
      <c r="S594" s="32"/>
      <c r="T594" s="26"/>
      <c r="U594" s="26"/>
      <c r="V594" s="26"/>
      <c r="W594" s="26"/>
    </row>
    <row r="595" customFormat="false" ht="12.75" hidden="false" customHeight="false" outlineLevel="0" collapsed="false">
      <c r="A595" s="43" t="s">
        <v>13</v>
      </c>
      <c r="B595" s="42"/>
      <c r="C595" s="25" t="n">
        <f aca="false">GEOMEAN(C589:C593)</f>
        <v>3816.04071353795</v>
      </c>
      <c r="D595" s="25" t="n">
        <f aca="false">GEOMEAN(D589:D593)</f>
        <v>1630.77834223202</v>
      </c>
      <c r="E595" s="25" t="n">
        <f aca="false">GEOMEAN(E589:E593)</f>
        <v>1083.29043369738</v>
      </c>
      <c r="F595" s="26" t="s">
        <v>13</v>
      </c>
      <c r="G595" s="25" t="n">
        <f aca="false">GEOMEAN(G589:G593)</f>
        <v>31774.2880611969</v>
      </c>
      <c r="H595" s="25" t="n">
        <f aca="false">GEOMEAN(H589:H593)</f>
        <v>10642.6918250497</v>
      </c>
      <c r="I595" s="25" t="n">
        <f aca="false">GEOMEAN(I589:I593)</f>
        <v>11537.2588809175</v>
      </c>
      <c r="J595" s="26"/>
      <c r="K595" s="136"/>
      <c r="L595" s="26"/>
      <c r="M595" s="26"/>
      <c r="N595" s="26" t="s">
        <v>13</v>
      </c>
      <c r="O595" s="25" t="n">
        <f aca="false">GEOMEAN(O589:O593)</f>
        <v>848.387123571527</v>
      </c>
      <c r="P595" s="25" t="n">
        <f aca="false">GEOMEAN(P589:P593)</f>
        <v>311.811788898596</v>
      </c>
      <c r="Q595" s="25" t="n">
        <f aca="false">GEOMEAN(Q589:Q593)</f>
        <v>732.838815377864</v>
      </c>
      <c r="R595" s="25"/>
      <c r="S595" s="32"/>
      <c r="T595" s="26"/>
      <c r="U595" s="26"/>
      <c r="V595" s="26"/>
      <c r="W595" s="26"/>
    </row>
    <row r="596" customFormat="false" ht="12.75" hidden="false" customHeight="false" outlineLevel="0" collapsed="false">
      <c r="A596" s="36"/>
      <c r="B596" s="39" t="n">
        <v>37840.4270833333</v>
      </c>
      <c r="C596" s="11" t="n">
        <v>2750</v>
      </c>
      <c r="D596" s="11" t="n">
        <v>1200</v>
      </c>
      <c r="E596" s="11" t="n">
        <v>360</v>
      </c>
      <c r="F596" s="38"/>
      <c r="G596" s="11" t="n">
        <v>36000</v>
      </c>
      <c r="H596" s="11" t="n">
        <v>22000</v>
      </c>
      <c r="I596" s="11" t="n">
        <v>5900</v>
      </c>
      <c r="J596" s="106" t="n">
        <v>0.075</v>
      </c>
      <c r="K596" s="87" t="n">
        <v>23</v>
      </c>
      <c r="L596" s="65" t="n">
        <v>0.01</v>
      </c>
      <c r="M596" s="65" t="n">
        <v>7.9</v>
      </c>
      <c r="N596" s="38"/>
      <c r="O596" s="11" t="n">
        <v>4000</v>
      </c>
      <c r="P596" s="11" t="n">
        <v>2000</v>
      </c>
      <c r="Q596" s="11" t="n">
        <v>280</v>
      </c>
      <c r="R596" s="87" t="n">
        <v>23.6</v>
      </c>
      <c r="S596" s="97" t="n">
        <v>0.68</v>
      </c>
      <c r="T596" s="38"/>
      <c r="U596" s="38"/>
      <c r="V596" s="38"/>
      <c r="W596" s="38"/>
    </row>
    <row r="597" customFormat="false" ht="12.75" hidden="false" customHeight="false" outlineLevel="0" collapsed="false">
      <c r="A597" s="36"/>
      <c r="B597" s="39" t="n">
        <v>37846.4097222222</v>
      </c>
      <c r="C597" s="11" t="n">
        <v>7050</v>
      </c>
      <c r="D597" s="11" t="n">
        <v>230</v>
      </c>
      <c r="E597" s="11" t="n">
        <v>170</v>
      </c>
      <c r="F597" s="38"/>
      <c r="G597" s="11" t="n">
        <v>1250</v>
      </c>
      <c r="H597" s="11" t="n">
        <v>160</v>
      </c>
      <c r="I597" s="11" t="n">
        <v>1750</v>
      </c>
      <c r="J597" s="106" t="n">
        <v>0.12</v>
      </c>
      <c r="K597" s="87" t="n">
        <v>25.9</v>
      </c>
      <c r="L597" s="65"/>
      <c r="M597" s="65"/>
      <c r="N597" s="38"/>
      <c r="O597" s="11" t="n">
        <v>3900</v>
      </c>
      <c r="P597" s="11" t="n">
        <v>900</v>
      </c>
      <c r="Q597" s="11" t="n">
        <v>220</v>
      </c>
      <c r="R597" s="87" t="n">
        <v>23.8</v>
      </c>
      <c r="S597" s="97" t="n">
        <v>0.84</v>
      </c>
      <c r="T597" s="38"/>
      <c r="U597" s="38"/>
      <c r="V597" s="38"/>
      <c r="W597" s="38"/>
    </row>
    <row r="598" customFormat="false" ht="12.75" hidden="false" customHeight="false" outlineLevel="0" collapsed="false">
      <c r="A598" s="36"/>
      <c r="B598" s="39" t="n">
        <v>37851.4583333333</v>
      </c>
      <c r="C598" s="11" t="n">
        <v>1080</v>
      </c>
      <c r="D598" s="11" t="n">
        <v>970</v>
      </c>
      <c r="E598" s="11" t="n">
        <v>1120</v>
      </c>
      <c r="F598" s="38"/>
      <c r="G598" s="11" t="n">
        <v>22000</v>
      </c>
      <c r="H598" s="11" t="n">
        <v>17000</v>
      </c>
      <c r="I598" s="11" t="n">
        <v>24000</v>
      </c>
      <c r="J598" s="106" t="n">
        <v>0.116</v>
      </c>
      <c r="K598" s="87" t="n">
        <v>26.6</v>
      </c>
      <c r="L598" s="65"/>
      <c r="M598" s="65"/>
      <c r="N598" s="38"/>
      <c r="O598" s="11" t="n">
        <v>810</v>
      </c>
      <c r="P598" s="11" t="n">
        <v>610</v>
      </c>
      <c r="Q598" s="11" t="n">
        <v>930</v>
      </c>
      <c r="R598" s="87" t="n">
        <v>27.1</v>
      </c>
      <c r="S598" s="97" t="n">
        <v>0.9</v>
      </c>
      <c r="T598" s="38"/>
      <c r="U598" s="38"/>
      <c r="V598" s="38"/>
      <c r="W598" s="38"/>
    </row>
    <row r="599" customFormat="false" ht="12.75" hidden="false" customHeight="false" outlineLevel="0" collapsed="false">
      <c r="A599" s="36"/>
      <c r="B599" s="39" t="n">
        <v>37853.4097222222</v>
      </c>
      <c r="C599" s="11" t="n">
        <v>29000</v>
      </c>
      <c r="D599" s="11" t="n">
        <v>4700</v>
      </c>
      <c r="E599" s="11" t="n">
        <v>7200</v>
      </c>
      <c r="F599" s="38"/>
      <c r="G599" s="11" t="n">
        <v>26000</v>
      </c>
      <c r="H599" s="11" t="n">
        <v>16100</v>
      </c>
      <c r="I599" s="11" t="n">
        <v>26000</v>
      </c>
      <c r="J599" s="106" t="n">
        <v>0.135</v>
      </c>
      <c r="K599" s="87" t="n">
        <v>24.5</v>
      </c>
      <c r="L599" s="65"/>
      <c r="M599" s="65"/>
      <c r="N599" s="38"/>
      <c r="O599" s="11" t="n">
        <v>5800</v>
      </c>
      <c r="P599" s="11" t="n">
        <v>770</v>
      </c>
      <c r="Q599" s="11" t="n">
        <v>830</v>
      </c>
      <c r="R599" s="87" t="n">
        <v>24.2</v>
      </c>
      <c r="S599" s="97" t="n">
        <v>0.54</v>
      </c>
      <c r="T599" s="38"/>
      <c r="U599" s="38"/>
      <c r="V599" s="38"/>
      <c r="W599" s="38"/>
    </row>
    <row r="600" customFormat="false" ht="12.75" hidden="false" customHeight="false" outlineLevel="0" collapsed="false">
      <c r="A600" s="36"/>
      <c r="B600" s="39" t="n">
        <v>37859.4097222222</v>
      </c>
      <c r="C600" s="11" t="n">
        <v>160</v>
      </c>
      <c r="D600" s="11" t="n">
        <v>30</v>
      </c>
      <c r="E600" s="11" t="n">
        <v>950</v>
      </c>
      <c r="F600" s="38"/>
      <c r="G600" s="11" t="n">
        <v>78000</v>
      </c>
      <c r="H600" s="11" t="n">
        <v>23000</v>
      </c>
      <c r="I600" s="11" t="n">
        <v>69000</v>
      </c>
      <c r="J600" s="106" t="n">
        <v>0.09</v>
      </c>
      <c r="K600" s="87" t="n">
        <v>25.3</v>
      </c>
      <c r="L600" s="65"/>
      <c r="M600" s="65"/>
      <c r="N600" s="38"/>
      <c r="O600" s="11" t="n">
        <v>230</v>
      </c>
      <c r="P600" s="11" t="n">
        <v>60</v>
      </c>
      <c r="Q600" s="11" t="n">
        <v>380</v>
      </c>
      <c r="R600" s="87" t="n">
        <v>24.1</v>
      </c>
      <c r="S600" s="97" t="n">
        <v>0.85</v>
      </c>
      <c r="T600" s="38"/>
      <c r="U600" s="38"/>
      <c r="V600" s="38"/>
      <c r="W600" s="38"/>
    </row>
    <row r="601" s="104" customFormat="true" ht="12.75" hidden="false" customHeight="false" outlineLevel="0" collapsed="false">
      <c r="A601" s="43" t="s">
        <v>12</v>
      </c>
      <c r="B601" s="42"/>
      <c r="C601" s="25" t="n">
        <f aca="false">AVERAGE(C596:C600)</f>
        <v>8008</v>
      </c>
      <c r="D601" s="25" t="n">
        <f aca="false">AVERAGE(D596:D600)</f>
        <v>1426</v>
      </c>
      <c r="E601" s="25" t="n">
        <f aca="false">AVERAGE(E596:E600)</f>
        <v>1960</v>
      </c>
      <c r="F601" s="26" t="s">
        <v>12</v>
      </c>
      <c r="G601" s="25" t="n">
        <f aca="false">AVERAGE(G596:G600)</f>
        <v>32650</v>
      </c>
      <c r="H601" s="25" t="n">
        <f aca="false">AVERAGE(H596:H600)</f>
        <v>15652</v>
      </c>
      <c r="I601" s="25" t="n">
        <f aca="false">AVERAGE(I596:I600)</f>
        <v>25330</v>
      </c>
      <c r="J601" s="27"/>
      <c r="K601" s="155"/>
      <c r="L601" s="29"/>
      <c r="M601" s="29"/>
      <c r="N601" s="26" t="s">
        <v>12</v>
      </c>
      <c r="O601" s="25" t="n">
        <f aca="false">AVERAGE(O596:O600)</f>
        <v>2948</v>
      </c>
      <c r="P601" s="25" t="n">
        <f aca="false">AVERAGE(P596:P600)</f>
        <v>868</v>
      </c>
      <c r="Q601" s="25" t="n">
        <f aca="false">AVERAGE(Q596:Q600)</f>
        <v>528</v>
      </c>
      <c r="R601" s="31"/>
      <c r="S601" s="32"/>
      <c r="T601" s="26"/>
      <c r="U601" s="26"/>
      <c r="V601" s="26"/>
      <c r="W601" s="26"/>
    </row>
    <row r="602" customFormat="false" ht="12.75" hidden="false" customHeight="false" outlineLevel="0" collapsed="false">
      <c r="A602" s="43" t="s">
        <v>13</v>
      </c>
      <c r="B602" s="42"/>
      <c r="C602" s="25" t="n">
        <f aca="false">GEOMEAN(C596:C600)</f>
        <v>2497.42646378058</v>
      </c>
      <c r="D602" s="25" t="n">
        <f aca="false">GEOMEAN(D596:D600)</f>
        <v>519.254161470604</v>
      </c>
      <c r="E602" s="25" t="n">
        <f aca="false">GEOMEAN(E596:E600)</f>
        <v>859.419313630753</v>
      </c>
      <c r="F602" s="26" t="s">
        <v>13</v>
      </c>
      <c r="G602" s="25" t="n">
        <f aca="false">GEOMEAN(G596:G600)</f>
        <v>18219.6751354885</v>
      </c>
      <c r="H602" s="25" t="n">
        <f aca="false">GEOMEAN(H596:H600)</f>
        <v>7397.91026951339</v>
      </c>
      <c r="I602" s="25" t="n">
        <f aca="false">GEOMEAN(I596:I600)</f>
        <v>13476.7368449494</v>
      </c>
      <c r="J602" s="26"/>
      <c r="K602" s="136"/>
      <c r="L602" s="26"/>
      <c r="M602" s="26"/>
      <c r="N602" s="26" t="s">
        <v>13</v>
      </c>
      <c r="O602" s="25" t="n">
        <f aca="false">GEOMEAN(O596:O600)</f>
        <v>1759.35341918247</v>
      </c>
      <c r="P602" s="25" t="n">
        <f aca="false">GEOMEAN(P596:P600)</f>
        <v>550.869672105202</v>
      </c>
      <c r="Q602" s="25" t="n">
        <f aca="false">GEOMEAN(Q596:Q600)</f>
        <v>448.110448041075</v>
      </c>
      <c r="R602" s="25"/>
      <c r="S602" s="32"/>
      <c r="T602" s="26"/>
      <c r="U602" s="26"/>
      <c r="V602" s="26"/>
      <c r="W602" s="26"/>
    </row>
    <row r="603" customFormat="false" ht="12.75" hidden="false" customHeight="false" outlineLevel="0" collapsed="false">
      <c r="A603" s="36"/>
      <c r="B603" s="39" t="n">
        <v>37869.4097222222</v>
      </c>
      <c r="C603" s="11" t="n">
        <v>4300</v>
      </c>
      <c r="D603" s="11" t="n">
        <v>3100</v>
      </c>
      <c r="E603" s="11" t="n">
        <v>590</v>
      </c>
      <c r="F603" s="38"/>
      <c r="G603" s="11" t="n">
        <v>93000</v>
      </c>
      <c r="H603" s="11" t="n">
        <v>71000</v>
      </c>
      <c r="I603" s="11" t="n">
        <v>36000</v>
      </c>
      <c r="J603" s="106" t="n">
        <v>0.075</v>
      </c>
      <c r="K603" s="87" t="n">
        <v>23.6</v>
      </c>
      <c r="L603" s="65"/>
      <c r="M603" s="65"/>
      <c r="N603" s="38"/>
      <c r="O603" s="11" t="n">
        <v>2900</v>
      </c>
      <c r="P603" s="11" t="n">
        <v>2100</v>
      </c>
      <c r="Q603" s="11" t="n">
        <v>290</v>
      </c>
      <c r="R603" s="87" t="n">
        <v>22.7</v>
      </c>
      <c r="S603" s="97" t="n">
        <v>0.94</v>
      </c>
      <c r="T603" s="38"/>
      <c r="U603" s="38"/>
      <c r="V603" s="38"/>
      <c r="W603" s="38"/>
    </row>
    <row r="604" customFormat="false" ht="12.75" hidden="false" customHeight="false" outlineLevel="0" collapsed="false">
      <c r="A604" s="36"/>
      <c r="B604" s="39" t="n">
        <v>37874.3888888889</v>
      </c>
      <c r="C604" s="11" t="n">
        <v>5500</v>
      </c>
      <c r="D604" s="11" t="n">
        <v>3100</v>
      </c>
      <c r="E604" s="11" t="n">
        <v>6200</v>
      </c>
      <c r="F604" s="38"/>
      <c r="G604" s="11" t="n">
        <v>191000</v>
      </c>
      <c r="H604" s="11" t="n">
        <v>69000</v>
      </c>
      <c r="I604" s="11" t="n">
        <v>98000</v>
      </c>
      <c r="J604" s="106" t="n">
        <v>0.075</v>
      </c>
      <c r="K604" s="87" t="n">
        <v>21.4</v>
      </c>
      <c r="L604" s="111" t="n">
        <v>0.11</v>
      </c>
      <c r="M604" s="65" t="n">
        <v>8.31</v>
      </c>
      <c r="N604" s="38"/>
      <c r="O604" s="11" t="n">
        <v>48000</v>
      </c>
      <c r="P604" s="11" t="n">
        <v>7600</v>
      </c>
      <c r="Q604" s="11" t="n">
        <v>9100</v>
      </c>
      <c r="R604" s="87" t="n">
        <v>21.2</v>
      </c>
      <c r="S604" s="97" t="n">
        <v>0.85</v>
      </c>
      <c r="T604" s="38"/>
      <c r="U604" s="38"/>
      <c r="V604" s="38"/>
      <c r="W604" s="38"/>
    </row>
    <row r="605" customFormat="false" ht="12.75" hidden="false" customHeight="false" outlineLevel="0" collapsed="false">
      <c r="A605" s="36"/>
      <c r="B605" s="39" t="n">
        <v>37881.4201388889</v>
      </c>
      <c r="C605" s="11" t="n">
        <v>4100</v>
      </c>
      <c r="D605" s="11" t="n">
        <v>260</v>
      </c>
      <c r="E605" s="11" t="n">
        <v>320</v>
      </c>
      <c r="F605" s="38"/>
      <c r="G605" s="11" t="n">
        <v>74000</v>
      </c>
      <c r="H605" s="11" t="n">
        <v>10100</v>
      </c>
      <c r="I605" s="11" t="n">
        <v>93000</v>
      </c>
      <c r="J605" s="106" t="n">
        <v>0.075</v>
      </c>
      <c r="K605" s="87" t="n">
        <v>21.7</v>
      </c>
      <c r="L605" s="65"/>
      <c r="M605" s="65"/>
      <c r="N605" s="38"/>
      <c r="O605" s="11" t="n">
        <v>3900</v>
      </c>
      <c r="P605" s="11" t="n">
        <v>880</v>
      </c>
      <c r="Q605" s="11" t="n">
        <v>920</v>
      </c>
      <c r="R605" s="87" t="n">
        <v>21.6</v>
      </c>
      <c r="S605" s="97" t="n">
        <v>0.95</v>
      </c>
      <c r="T605" s="38"/>
      <c r="U605" s="38"/>
      <c r="V605" s="38"/>
      <c r="W605" s="38"/>
    </row>
    <row r="606" customFormat="false" ht="12.75" hidden="false" customHeight="false" outlineLevel="0" collapsed="false">
      <c r="A606" s="36"/>
      <c r="B606" s="39" t="n">
        <v>37888.40625</v>
      </c>
      <c r="C606" s="11" t="n">
        <v>3400</v>
      </c>
      <c r="D606" s="11" t="n">
        <v>250</v>
      </c>
      <c r="E606" s="11" t="n">
        <v>4300</v>
      </c>
      <c r="F606" s="38"/>
      <c r="G606" s="11" t="n">
        <v>10500</v>
      </c>
      <c r="H606" s="11" t="n">
        <v>3300</v>
      </c>
      <c r="I606" s="11" t="n">
        <v>8300</v>
      </c>
      <c r="J606" s="106" t="n">
        <v>0.054</v>
      </c>
      <c r="K606" s="87" t="n">
        <v>21.3</v>
      </c>
      <c r="L606" s="65"/>
      <c r="M606" s="65"/>
      <c r="N606" s="38"/>
      <c r="O606" s="11" t="n">
        <v>2200</v>
      </c>
      <c r="P606" s="11" t="n">
        <v>1510</v>
      </c>
      <c r="Q606" s="11" t="n">
        <v>3400</v>
      </c>
      <c r="R606" s="87" t="n">
        <v>20.8</v>
      </c>
      <c r="S606" s="97" t="n">
        <v>1.07</v>
      </c>
      <c r="T606" s="38"/>
      <c r="U606" s="38"/>
      <c r="V606" s="38"/>
      <c r="W606" s="38"/>
    </row>
    <row r="607" customFormat="false" ht="12.75" hidden="false" customHeight="false" outlineLevel="0" collapsed="false">
      <c r="A607" s="36"/>
      <c r="B607" s="39" t="n">
        <v>37894.4201388889</v>
      </c>
      <c r="C607" s="11" t="n">
        <v>3300</v>
      </c>
      <c r="D607" s="11" t="n">
        <v>250</v>
      </c>
      <c r="E607" s="11" t="n">
        <v>400</v>
      </c>
      <c r="F607" s="38"/>
      <c r="G607" s="11" t="n">
        <v>28000</v>
      </c>
      <c r="H607" s="11" t="n">
        <v>9900</v>
      </c>
      <c r="I607" s="11" t="n">
        <v>52000</v>
      </c>
      <c r="J607" s="106" t="n">
        <v>0.105</v>
      </c>
      <c r="K607" s="87" t="n">
        <v>21.6</v>
      </c>
      <c r="L607" s="65"/>
      <c r="M607" s="65"/>
      <c r="N607" s="38"/>
      <c r="O607" s="11" t="n">
        <v>5600</v>
      </c>
      <c r="P607" s="11" t="n">
        <v>710</v>
      </c>
      <c r="Q607" s="11" t="n">
        <v>1130</v>
      </c>
      <c r="R607" s="87" t="n">
        <v>21.2</v>
      </c>
      <c r="S607" s="97" t="n">
        <v>0.9</v>
      </c>
      <c r="T607" s="38"/>
      <c r="U607" s="38"/>
      <c r="V607" s="38"/>
      <c r="W607" s="38"/>
    </row>
    <row r="608" s="104" customFormat="true" ht="12.75" hidden="false" customHeight="false" outlineLevel="0" collapsed="false">
      <c r="A608" s="43" t="s">
        <v>12</v>
      </c>
      <c r="B608" s="42"/>
      <c r="C608" s="25" t="n">
        <f aca="false">AVERAGE(C603:C607)</f>
        <v>4120</v>
      </c>
      <c r="D608" s="25" t="n">
        <f aca="false">AVERAGE(D603:D607)</f>
        <v>1392</v>
      </c>
      <c r="E608" s="25" t="n">
        <f aca="false">AVERAGE(E603:E607)</f>
        <v>2362</v>
      </c>
      <c r="F608" s="26" t="s">
        <v>12</v>
      </c>
      <c r="G608" s="25" t="n">
        <f aca="false">AVERAGE(G603:G607)</f>
        <v>79300</v>
      </c>
      <c r="H608" s="25" t="n">
        <f aca="false">AVERAGE(H603:H607)</f>
        <v>32660</v>
      </c>
      <c r="I608" s="25" t="n">
        <f aca="false">AVERAGE(I603:I607)</f>
        <v>57460</v>
      </c>
      <c r="J608" s="27"/>
      <c r="K608" s="155"/>
      <c r="L608" s="29"/>
      <c r="M608" s="29"/>
      <c r="N608" s="26" t="s">
        <v>12</v>
      </c>
      <c r="O608" s="25" t="n">
        <f aca="false">AVERAGE(O603:O607)</f>
        <v>12520</v>
      </c>
      <c r="P608" s="25" t="n">
        <f aca="false">AVERAGE(P603:P607)</f>
        <v>2560</v>
      </c>
      <c r="Q608" s="25" t="n">
        <f aca="false">AVERAGE(Q603:Q607)</f>
        <v>2968</v>
      </c>
      <c r="R608" s="31"/>
      <c r="S608" s="32"/>
      <c r="T608" s="26"/>
      <c r="U608" s="26"/>
      <c r="V608" s="26"/>
      <c r="W608" s="26"/>
    </row>
    <row r="609" customFormat="false" ht="12.75" hidden="false" customHeight="false" outlineLevel="0" collapsed="false">
      <c r="A609" s="43" t="s">
        <v>13</v>
      </c>
      <c r="B609" s="42"/>
      <c r="C609" s="25" t="n">
        <f aca="false">GEOMEAN(C603:C607)</f>
        <v>4048.75569353905</v>
      </c>
      <c r="D609" s="25" t="n">
        <f aca="false">GEOMEAN(D603:D607)</f>
        <v>689.787548556419</v>
      </c>
      <c r="E609" s="25" t="n">
        <f aca="false">GEOMEAN(E603:E607)</f>
        <v>1150.22929737452</v>
      </c>
      <c r="F609" s="26" t="s">
        <v>13</v>
      </c>
      <c r="G609" s="25" t="n">
        <f aca="false">GEOMEAN(G603:G607)</f>
        <v>52169.7881544543</v>
      </c>
      <c r="H609" s="25" t="n">
        <f aca="false">GEOMEAN(H603:H607)</f>
        <v>17446.7922444893</v>
      </c>
      <c r="I609" s="25" t="n">
        <f aca="false">GEOMEAN(I603:I607)</f>
        <v>42679.4281899616</v>
      </c>
      <c r="J609" s="26"/>
      <c r="K609" s="136"/>
      <c r="L609" s="26"/>
      <c r="M609" s="26"/>
      <c r="N609" s="26" t="s">
        <v>13</v>
      </c>
      <c r="O609" s="25" t="n">
        <f aca="false">GEOMEAN(O603:O607)</f>
        <v>5821.87544840341</v>
      </c>
      <c r="P609" s="25" t="n">
        <f aca="false">GEOMEAN(P603:P607)</f>
        <v>1720.08603939507</v>
      </c>
      <c r="Q609" s="25" t="n">
        <f aca="false">GEOMEAN(Q603:Q607)</f>
        <v>1562.99257755939</v>
      </c>
      <c r="R609" s="25"/>
      <c r="S609" s="32"/>
      <c r="T609" s="26"/>
      <c r="U609" s="26"/>
      <c r="V609" s="26"/>
      <c r="W609" s="26"/>
    </row>
    <row r="610" customFormat="false" ht="12.75" hidden="false" customHeight="false" outlineLevel="0" collapsed="false">
      <c r="A610" s="9" t="s">
        <v>103</v>
      </c>
      <c r="B610" s="39" t="n">
        <v>37813.4902777778</v>
      </c>
      <c r="C610" s="11" t="n">
        <v>795</v>
      </c>
      <c r="D610" s="11" t="n">
        <v>210</v>
      </c>
      <c r="E610" s="11" t="n">
        <v>1235</v>
      </c>
      <c r="F610" s="12" t="s">
        <v>104</v>
      </c>
      <c r="G610" s="11" t="n">
        <v>5100</v>
      </c>
      <c r="H610" s="11" t="n">
        <v>4000</v>
      </c>
      <c r="I610" s="11" t="n">
        <v>12000</v>
      </c>
      <c r="J610" s="106" t="n">
        <v>0.01</v>
      </c>
      <c r="K610" s="11" t="n">
        <v>26.1</v>
      </c>
      <c r="L610" s="65"/>
      <c r="M610" s="65"/>
      <c r="N610" s="12" t="s">
        <v>105</v>
      </c>
      <c r="O610" s="11" t="n">
        <v>985</v>
      </c>
      <c r="P610" s="11" t="n">
        <v>850</v>
      </c>
      <c r="Q610" s="11" t="n">
        <v>1550</v>
      </c>
      <c r="R610" s="11" t="n">
        <v>26.9</v>
      </c>
      <c r="S610" s="95" t="n">
        <v>1.71</v>
      </c>
    </row>
    <row r="611" customFormat="false" ht="12.75" hidden="false" customHeight="false" outlineLevel="0" collapsed="false">
      <c r="A611" s="9"/>
      <c r="B611" s="39" t="n">
        <v>37816.4583333333</v>
      </c>
      <c r="C611" s="11" t="n">
        <v>10</v>
      </c>
      <c r="D611" s="74" t="n">
        <v>10</v>
      </c>
      <c r="E611" s="11" t="n">
        <v>80</v>
      </c>
      <c r="F611" s="12"/>
      <c r="G611" s="11" t="n">
        <v>62000</v>
      </c>
      <c r="H611" s="11" t="n">
        <v>3000</v>
      </c>
      <c r="I611" s="11" t="n">
        <v>5000</v>
      </c>
      <c r="J611" s="106" t="n">
        <v>0.025</v>
      </c>
      <c r="K611" s="54" t="s">
        <v>14</v>
      </c>
      <c r="L611" s="111"/>
      <c r="M611" s="65"/>
      <c r="N611" s="12"/>
      <c r="O611" s="11" t="n">
        <v>1200</v>
      </c>
      <c r="P611" s="11" t="n">
        <v>40</v>
      </c>
      <c r="Q611" s="11" t="n">
        <v>790</v>
      </c>
      <c r="R611" s="87" t="s">
        <v>14</v>
      </c>
      <c r="S611" s="97" t="s">
        <v>14</v>
      </c>
    </row>
    <row r="612" customFormat="false" ht="12.75" hidden="false" customHeight="false" outlineLevel="0" collapsed="false">
      <c r="A612" s="9"/>
      <c r="B612" s="39" t="n">
        <v>37818.5069444444</v>
      </c>
      <c r="C612" s="11" t="n">
        <v>180</v>
      </c>
      <c r="D612" s="11" t="n">
        <v>20</v>
      </c>
      <c r="E612" s="11" t="n">
        <v>140</v>
      </c>
      <c r="F612" s="12"/>
      <c r="G612" s="11" t="n">
        <v>41000</v>
      </c>
      <c r="H612" s="11" t="n">
        <v>22000</v>
      </c>
      <c r="I612" s="11" t="n">
        <v>22000</v>
      </c>
      <c r="J612" s="106" t="n">
        <v>0.025</v>
      </c>
      <c r="K612" s="54" t="n">
        <v>27.1</v>
      </c>
      <c r="L612" s="65"/>
      <c r="M612" s="65"/>
      <c r="N612" s="12"/>
      <c r="O612" s="11" t="n">
        <v>19000</v>
      </c>
      <c r="P612" s="11" t="n">
        <v>6000</v>
      </c>
      <c r="Q612" s="11" t="n">
        <v>5700</v>
      </c>
      <c r="R612" s="87" t="n">
        <v>27.5</v>
      </c>
      <c r="S612" s="97" t="n">
        <v>1.72</v>
      </c>
    </row>
    <row r="613" customFormat="false" ht="12.75" hidden="false" customHeight="false" outlineLevel="0" collapsed="false">
      <c r="A613" s="9"/>
      <c r="B613" s="39" t="n">
        <v>37826.5138888889</v>
      </c>
      <c r="C613" s="11" t="n">
        <v>200</v>
      </c>
      <c r="D613" s="11" t="n">
        <v>90</v>
      </c>
      <c r="E613" s="11" t="n">
        <v>350</v>
      </c>
      <c r="F613" s="12"/>
      <c r="G613" s="11" t="n">
        <v>13000</v>
      </c>
      <c r="H613" s="11" t="n">
        <v>2100</v>
      </c>
      <c r="I613" s="11" t="n">
        <v>5350</v>
      </c>
      <c r="J613" s="106" t="n">
        <v>0.008</v>
      </c>
      <c r="K613" s="54" t="n">
        <v>24.4</v>
      </c>
      <c r="L613" s="65" t="n">
        <v>0.05</v>
      </c>
      <c r="M613" s="65" t="n">
        <v>8.36</v>
      </c>
      <c r="N613" s="12"/>
      <c r="O613" s="11" t="n">
        <v>2600</v>
      </c>
      <c r="P613" s="11" t="n">
        <v>770</v>
      </c>
      <c r="Q613" s="11" t="n">
        <v>1900</v>
      </c>
      <c r="R613" s="87" t="n">
        <v>25.7</v>
      </c>
      <c r="S613" s="97" t="n">
        <v>1.51</v>
      </c>
    </row>
    <row r="614" customFormat="false" ht="12.75" hidden="false" customHeight="false" outlineLevel="0" collapsed="false">
      <c r="A614" s="9"/>
      <c r="B614" s="37" t="n">
        <v>37833.4479166667</v>
      </c>
      <c r="C614" s="11" t="n">
        <v>185</v>
      </c>
      <c r="D614" s="11" t="n">
        <v>60</v>
      </c>
      <c r="E614" s="11" t="n">
        <v>40</v>
      </c>
      <c r="F614" s="12"/>
      <c r="G614" s="11" t="n">
        <v>6250</v>
      </c>
      <c r="H614" s="11" t="n">
        <v>2100</v>
      </c>
      <c r="I614" s="11" t="n">
        <v>4250</v>
      </c>
      <c r="J614" s="106" t="n">
        <v>0.008</v>
      </c>
      <c r="K614" s="61" t="n">
        <v>25.1</v>
      </c>
      <c r="L614" s="65"/>
      <c r="M614" s="65"/>
      <c r="N614" s="12"/>
      <c r="O614" s="11" t="n">
        <v>130</v>
      </c>
      <c r="P614" s="11" t="n">
        <v>20</v>
      </c>
      <c r="Q614" s="11" t="n">
        <v>140</v>
      </c>
      <c r="R614" s="87" t="n">
        <v>27.1</v>
      </c>
      <c r="S614" s="97" t="s">
        <v>14</v>
      </c>
    </row>
    <row r="615" s="104" customFormat="true" ht="12.75" hidden="false" customHeight="false" outlineLevel="0" collapsed="false">
      <c r="A615" s="43" t="s">
        <v>12</v>
      </c>
      <c r="B615" s="42"/>
      <c r="C615" s="25" t="n">
        <f aca="false">AVERAGE(C610:C614)</f>
        <v>274</v>
      </c>
      <c r="D615" s="25" t="n">
        <f aca="false">AVERAGE(D610:D614)</f>
        <v>78</v>
      </c>
      <c r="E615" s="25" t="n">
        <f aca="false">AVERAGE(E610:E614)</f>
        <v>369</v>
      </c>
      <c r="F615" s="26" t="s">
        <v>12</v>
      </c>
      <c r="G615" s="25" t="n">
        <f aca="false">AVERAGE(G610:G614)</f>
        <v>25470</v>
      </c>
      <c r="H615" s="25" t="n">
        <f aca="false">AVERAGE(H610:H614)</f>
        <v>6640</v>
      </c>
      <c r="I615" s="25" t="n">
        <f aca="false">AVERAGE(I610:I614)</f>
        <v>9720</v>
      </c>
      <c r="J615" s="25"/>
      <c r="K615" s="54"/>
      <c r="L615" s="29"/>
      <c r="M615" s="29"/>
      <c r="N615" s="26" t="s">
        <v>12</v>
      </c>
      <c r="O615" s="25" t="n">
        <f aca="false">AVERAGE(O610:O614)</f>
        <v>4783</v>
      </c>
      <c r="P615" s="25" t="n">
        <f aca="false">AVERAGE(P610:P614)</f>
        <v>1536</v>
      </c>
      <c r="Q615" s="25" t="n">
        <f aca="false">AVERAGE(Q610:Q614)</f>
        <v>2016</v>
      </c>
      <c r="R615" s="31"/>
      <c r="S615" s="32"/>
      <c r="T615" s="26"/>
      <c r="U615" s="26"/>
      <c r="V615" s="26"/>
      <c r="W615" s="26"/>
    </row>
    <row r="616" customFormat="false" ht="12.75" hidden="false" customHeight="false" outlineLevel="0" collapsed="false">
      <c r="A616" s="43" t="s">
        <v>13</v>
      </c>
      <c r="B616" s="42"/>
      <c r="C616" s="25" t="n">
        <f aca="false">GEOMEAN(C610:C614)</f>
        <v>139.562349332958</v>
      </c>
      <c r="D616" s="25" t="n">
        <f aca="false">GEOMEAN(D610:D614)</f>
        <v>46.8952235022279</v>
      </c>
      <c r="E616" s="25" t="n">
        <f aca="false">GEOMEAN(E610:E614)</f>
        <v>180.885020397474</v>
      </c>
      <c r="F616" s="26" t="s">
        <v>13</v>
      </c>
      <c r="G616" s="25" t="n">
        <f aca="false">GEOMEAN(G610:G614)</f>
        <v>16014.5160256337</v>
      </c>
      <c r="H616" s="25" t="n">
        <f aca="false">GEOMEAN(H610:H614)</f>
        <v>4104.01087829246</v>
      </c>
      <c r="I616" s="25" t="n">
        <f aca="false">GEOMEAN(I610:I614)</f>
        <v>7860.73813144515</v>
      </c>
      <c r="J616" s="26"/>
      <c r="K616" s="136"/>
      <c r="L616" s="26"/>
      <c r="M616" s="26"/>
      <c r="N616" s="26" t="s">
        <v>13</v>
      </c>
      <c r="O616" s="25" t="n">
        <f aca="false">GEOMEAN(O610:O614)</f>
        <v>1499.88359674993</v>
      </c>
      <c r="P616" s="25" t="n">
        <f aca="false">GEOMEAN(P610:P614)</f>
        <v>315.81312688525</v>
      </c>
      <c r="Q616" s="25" t="n">
        <f aca="false">GEOMEAN(Q610:Q614)</f>
        <v>1131.73059413525</v>
      </c>
      <c r="R616" s="25"/>
      <c r="S616" s="32"/>
      <c r="T616" s="26"/>
      <c r="U616" s="26"/>
      <c r="V616" s="26"/>
      <c r="W616" s="26"/>
    </row>
    <row r="617" customFormat="false" ht="12.75" hidden="false" customHeight="false" outlineLevel="0" collapsed="false">
      <c r="A617" s="36"/>
      <c r="B617" s="39" t="n">
        <v>37840.4513888889</v>
      </c>
      <c r="C617" s="11" t="n">
        <v>2900</v>
      </c>
      <c r="D617" s="11" t="n">
        <v>1900</v>
      </c>
      <c r="E617" s="11" t="n">
        <v>730</v>
      </c>
      <c r="F617" s="38"/>
      <c r="G617" s="11" t="n">
        <v>5400</v>
      </c>
      <c r="H617" s="11" t="n">
        <v>3100</v>
      </c>
      <c r="I617" s="11" t="n">
        <v>4000</v>
      </c>
      <c r="J617" s="106" t="n">
        <v>0.01</v>
      </c>
      <c r="K617" s="54" t="n">
        <v>24.1</v>
      </c>
      <c r="L617" s="65" t="n">
        <v>0.02</v>
      </c>
      <c r="M617" s="65" t="n">
        <v>7.99</v>
      </c>
      <c r="N617" s="38"/>
      <c r="O617" s="11" t="n">
        <v>5000</v>
      </c>
      <c r="P617" s="11" t="n">
        <v>2600</v>
      </c>
      <c r="Q617" s="11" t="n">
        <v>480</v>
      </c>
      <c r="R617" s="87" t="n">
        <v>25.2</v>
      </c>
      <c r="S617" s="97" t="n">
        <v>1.78</v>
      </c>
      <c r="T617" s="38"/>
      <c r="U617" s="38"/>
      <c r="V617" s="38"/>
      <c r="W617" s="38"/>
    </row>
    <row r="618" customFormat="false" ht="12.75" hidden="false" customHeight="false" outlineLevel="0" collapsed="false">
      <c r="A618" s="36"/>
      <c r="B618" s="39" t="n">
        <v>37846.4375</v>
      </c>
      <c r="C618" s="11" t="n">
        <v>120</v>
      </c>
      <c r="D618" s="11" t="n">
        <v>50</v>
      </c>
      <c r="E618" s="11" t="n">
        <v>110</v>
      </c>
      <c r="F618" s="38"/>
      <c r="G618" s="11" t="n">
        <v>43000</v>
      </c>
      <c r="H618" s="11" t="n">
        <v>16000</v>
      </c>
      <c r="I618" s="11" t="n">
        <v>12000</v>
      </c>
      <c r="J618" s="106" t="n">
        <v>0.018</v>
      </c>
      <c r="K618" s="54" t="n">
        <v>23.9</v>
      </c>
      <c r="L618" s="65"/>
      <c r="M618" s="65"/>
      <c r="N618" s="38"/>
      <c r="O618" s="11" t="n">
        <v>190</v>
      </c>
      <c r="P618" s="11" t="n">
        <v>70</v>
      </c>
      <c r="Q618" s="11" t="n">
        <v>190</v>
      </c>
      <c r="R618" s="87" t="n">
        <v>26.3</v>
      </c>
      <c r="S618" s="97" t="n">
        <v>1.9</v>
      </c>
      <c r="T618" s="38"/>
      <c r="U618" s="38"/>
      <c r="V618" s="38"/>
      <c r="W618" s="38"/>
    </row>
    <row r="619" customFormat="false" ht="12.75" hidden="false" customHeight="false" outlineLevel="0" collapsed="false">
      <c r="A619" s="36"/>
      <c r="B619" s="39" t="n">
        <v>37851.4826388889</v>
      </c>
      <c r="C619" s="11" t="n">
        <v>270</v>
      </c>
      <c r="D619" s="11" t="n">
        <v>160</v>
      </c>
      <c r="E619" s="11" t="n">
        <v>280</v>
      </c>
      <c r="F619" s="38"/>
      <c r="G619" s="11" t="n">
        <v>72000</v>
      </c>
      <c r="H619" s="11" t="n">
        <v>31000</v>
      </c>
      <c r="I619" s="11" t="n">
        <v>81000</v>
      </c>
      <c r="J619" s="106" t="n">
        <v>0.002</v>
      </c>
      <c r="K619" s="54" t="n">
        <v>24.1</v>
      </c>
      <c r="L619" s="65"/>
      <c r="M619" s="65"/>
      <c r="N619" s="38"/>
      <c r="O619" s="11" t="n">
        <v>305</v>
      </c>
      <c r="P619" s="11" t="n">
        <v>190</v>
      </c>
      <c r="Q619" s="11" t="n">
        <v>420</v>
      </c>
      <c r="R619" s="87" t="n">
        <v>28.6</v>
      </c>
      <c r="S619" s="97" t="n">
        <v>2.11</v>
      </c>
      <c r="T619" s="38"/>
      <c r="U619" s="38"/>
      <c r="V619" s="38"/>
      <c r="W619" s="38"/>
    </row>
    <row r="620" customFormat="false" ht="12.75" hidden="false" customHeight="false" outlineLevel="0" collapsed="false">
      <c r="A620" s="36"/>
      <c r="B620" s="39" t="n">
        <v>37853.4444444444</v>
      </c>
      <c r="C620" s="11" t="n">
        <v>130</v>
      </c>
      <c r="D620" s="11" t="n">
        <v>40</v>
      </c>
      <c r="E620" s="11" t="n">
        <v>170</v>
      </c>
      <c r="F620" s="38"/>
      <c r="G620" s="11" t="n">
        <v>74000</v>
      </c>
      <c r="H620" s="11" t="n">
        <v>36000</v>
      </c>
      <c r="I620" s="11" t="n">
        <v>71000</v>
      </c>
      <c r="J620" s="106" t="n">
        <v>0.025</v>
      </c>
      <c r="K620" s="54" t="n">
        <v>24.7</v>
      </c>
      <c r="L620" s="65"/>
      <c r="M620" s="65"/>
      <c r="N620" s="38"/>
      <c r="O620" s="11" t="n">
        <v>27000</v>
      </c>
      <c r="P620" s="11" t="n">
        <v>5900</v>
      </c>
      <c r="Q620" s="11" t="n">
        <v>9400</v>
      </c>
      <c r="R620" s="87" t="n">
        <v>26.2</v>
      </c>
      <c r="S620" s="97" t="n">
        <v>2.4</v>
      </c>
      <c r="T620" s="38"/>
      <c r="U620" s="38"/>
      <c r="V620" s="38"/>
      <c r="W620" s="38"/>
    </row>
    <row r="621" customFormat="false" ht="12.75" hidden="false" customHeight="false" outlineLevel="0" collapsed="false">
      <c r="A621" s="36"/>
      <c r="B621" s="39" t="n">
        <v>37859.4409722222</v>
      </c>
      <c r="C621" s="11" t="n">
        <v>1710</v>
      </c>
      <c r="D621" s="11" t="n">
        <v>770</v>
      </c>
      <c r="E621" s="11" t="n">
        <v>1050</v>
      </c>
      <c r="F621" s="38"/>
      <c r="G621" s="11" t="n">
        <v>48000</v>
      </c>
      <c r="H621" s="11" t="n">
        <v>26000</v>
      </c>
      <c r="I621" s="11" t="n">
        <v>74000</v>
      </c>
      <c r="J621" s="106" t="n">
        <v>0.01</v>
      </c>
      <c r="K621" s="54" t="n">
        <v>25.7</v>
      </c>
      <c r="L621" s="65"/>
      <c r="M621" s="65"/>
      <c r="N621" s="38"/>
      <c r="O621" s="11" t="n">
        <v>2400</v>
      </c>
      <c r="P621" s="11" t="n">
        <v>780</v>
      </c>
      <c r="Q621" s="11" t="n">
        <v>4200</v>
      </c>
      <c r="R621" s="87" t="n">
        <v>26.6</v>
      </c>
      <c r="S621" s="97" t="n">
        <v>1.45</v>
      </c>
      <c r="T621" s="38"/>
      <c r="U621" s="38"/>
      <c r="V621" s="38"/>
      <c r="W621" s="38"/>
    </row>
    <row r="622" s="104" customFormat="true" ht="12.75" hidden="false" customHeight="false" outlineLevel="0" collapsed="false">
      <c r="A622" s="43" t="s">
        <v>12</v>
      </c>
      <c r="B622" s="42"/>
      <c r="C622" s="25" t="n">
        <f aca="false">AVERAGE(C617:C621)</f>
        <v>1026</v>
      </c>
      <c r="D622" s="25" t="n">
        <f aca="false">AVERAGE(D617:D621)</f>
        <v>584</v>
      </c>
      <c r="E622" s="25" t="n">
        <f aca="false">AVERAGE(E617:E621)</f>
        <v>468</v>
      </c>
      <c r="F622" s="26" t="s">
        <v>12</v>
      </c>
      <c r="G622" s="25" t="n">
        <f aca="false">AVERAGE(G617:G621)</f>
        <v>48480</v>
      </c>
      <c r="H622" s="25" t="n">
        <f aca="false">AVERAGE(H617:H621)</f>
        <v>22420</v>
      </c>
      <c r="I622" s="25" t="n">
        <f aca="false">AVERAGE(I617:I621)</f>
        <v>48400</v>
      </c>
      <c r="J622" s="27"/>
      <c r="K622" s="155"/>
      <c r="L622" s="29"/>
      <c r="M622" s="29"/>
      <c r="N622" s="26" t="s">
        <v>12</v>
      </c>
      <c r="O622" s="25" t="n">
        <f aca="false">AVERAGE(O617:O621)</f>
        <v>6979</v>
      </c>
      <c r="P622" s="25" t="n">
        <f aca="false">AVERAGE(P617:P621)</f>
        <v>1908</v>
      </c>
      <c r="Q622" s="25" t="n">
        <f aca="false">AVERAGE(Q617:Q621)</f>
        <v>2938</v>
      </c>
      <c r="R622" s="31"/>
      <c r="S622" s="32"/>
      <c r="T622" s="26"/>
      <c r="U622" s="26"/>
      <c r="V622" s="26"/>
      <c r="W622" s="26"/>
    </row>
    <row r="623" customFormat="false" ht="12.75" hidden="false" customHeight="false" outlineLevel="0" collapsed="false">
      <c r="A623" s="43" t="s">
        <v>13</v>
      </c>
      <c r="B623" s="42"/>
      <c r="C623" s="25" t="n">
        <f aca="false">GEOMEAN(C617:C622)</f>
        <v>527.033601905201</v>
      </c>
      <c r="D623" s="25" t="n">
        <f aca="false">GEOMEAN(D617:D622)</f>
        <v>254.761927036869</v>
      </c>
      <c r="E623" s="25" t="n">
        <f aca="false">GEOMEAN(E617:E622)</f>
        <v>351.258041102327</v>
      </c>
      <c r="F623" s="26" t="s">
        <v>13</v>
      </c>
      <c r="G623" s="25" t="n">
        <f aca="false">GEOMEAN(G617:G622)</f>
        <v>37717.1075373757</v>
      </c>
      <c r="H623" s="25" t="n">
        <f aca="false">GEOMEAN(H617:H622)</f>
        <v>17842.6410192292</v>
      </c>
      <c r="I623" s="25" t="n">
        <f aca="false">GEOMEAN(I617:I622)</f>
        <v>31562.9035151225</v>
      </c>
      <c r="J623" s="26"/>
      <c r="K623" s="136"/>
      <c r="L623" s="26"/>
      <c r="M623" s="26"/>
      <c r="N623" s="26" t="s">
        <v>13</v>
      </c>
      <c r="O623" s="25" t="n">
        <f aca="false">GEOMEAN(O617:O622)</f>
        <v>2253.71299125674</v>
      </c>
      <c r="P623" s="25" t="n">
        <f aca="false">GEOMEAN(P617:P622)</f>
        <v>819.832244923513</v>
      </c>
      <c r="Q623" s="25" t="n">
        <f aca="false">GEOMEAN(Q617:Q622)</f>
        <v>1282.16970352858</v>
      </c>
      <c r="R623" s="25"/>
      <c r="S623" s="32"/>
      <c r="T623" s="26"/>
      <c r="U623" s="26"/>
      <c r="V623" s="26"/>
      <c r="W623" s="26"/>
    </row>
    <row r="624" customFormat="false" ht="12.75" hidden="false" customHeight="false" outlineLevel="0" collapsed="false">
      <c r="A624" s="36"/>
      <c r="B624" s="39" t="n">
        <v>37869.4444444444</v>
      </c>
      <c r="C624" s="11" t="n">
        <v>860</v>
      </c>
      <c r="D624" s="11" t="n">
        <v>630</v>
      </c>
      <c r="E624" s="11" t="n">
        <v>260</v>
      </c>
      <c r="F624" s="38"/>
      <c r="G624" s="11" t="n">
        <v>40000</v>
      </c>
      <c r="H624" s="11" t="n">
        <v>27000</v>
      </c>
      <c r="I624" s="11" t="n">
        <v>26000</v>
      </c>
      <c r="J624" s="106" t="n">
        <v>0.01</v>
      </c>
      <c r="K624" s="54" t="n">
        <v>24.3</v>
      </c>
      <c r="L624" s="65" t="n">
        <v>0.01</v>
      </c>
      <c r="M624" s="65" t="n">
        <v>8.51</v>
      </c>
      <c r="N624" s="38"/>
      <c r="O624" s="11" t="n">
        <v>540</v>
      </c>
      <c r="P624" s="11" t="n">
        <v>410</v>
      </c>
      <c r="Q624" s="11" t="n">
        <v>360</v>
      </c>
      <c r="R624" s="87" t="n">
        <v>24.9</v>
      </c>
      <c r="S624" s="97" t="n">
        <v>1.44</v>
      </c>
      <c r="T624" s="38"/>
      <c r="U624" s="38"/>
      <c r="V624" s="38"/>
      <c r="W624" s="38"/>
    </row>
    <row r="625" customFormat="false" ht="12.75" hidden="false" customHeight="false" outlineLevel="0" collapsed="false">
      <c r="A625" s="36"/>
      <c r="B625" s="39" t="n">
        <v>37874.4097222222</v>
      </c>
      <c r="C625" s="11" t="n">
        <v>29000</v>
      </c>
      <c r="D625" s="11" t="n">
        <v>2900</v>
      </c>
      <c r="E625" s="11" t="n">
        <v>3600</v>
      </c>
      <c r="F625" s="38"/>
      <c r="G625" s="11" t="n">
        <v>6700</v>
      </c>
      <c r="H625" s="11" t="n">
        <v>3100</v>
      </c>
      <c r="I625" s="11" t="n">
        <v>48000</v>
      </c>
      <c r="J625" s="106" t="n">
        <v>0.008</v>
      </c>
      <c r="K625" s="54" t="n">
        <v>21.2</v>
      </c>
      <c r="L625" s="111"/>
      <c r="M625" s="65"/>
      <c r="N625" s="38"/>
      <c r="O625" s="11" t="n">
        <v>39000</v>
      </c>
      <c r="P625" s="11" t="n">
        <v>13900</v>
      </c>
      <c r="Q625" s="11" t="n">
        <v>43000</v>
      </c>
      <c r="R625" s="87" t="n">
        <v>22.3</v>
      </c>
      <c r="S625" s="97" t="n">
        <v>1.82</v>
      </c>
      <c r="T625" s="38"/>
      <c r="U625" s="38"/>
      <c r="V625" s="38"/>
      <c r="W625" s="38"/>
    </row>
    <row r="626" customFormat="false" ht="12.75" hidden="false" customHeight="false" outlineLevel="0" collapsed="false">
      <c r="A626" s="36"/>
      <c r="B626" s="39" t="n">
        <v>37881.4409722222</v>
      </c>
      <c r="C626" s="11" t="n">
        <v>6300</v>
      </c>
      <c r="D626" s="11" t="n">
        <v>730</v>
      </c>
      <c r="E626" s="11" t="n">
        <v>820</v>
      </c>
      <c r="F626" s="38"/>
      <c r="G626" s="11" t="n">
        <v>25000</v>
      </c>
      <c r="H626" s="11" t="n">
        <v>4100</v>
      </c>
      <c r="I626" s="11" t="n">
        <v>38000</v>
      </c>
      <c r="J626" s="106" t="n">
        <v>0.008</v>
      </c>
      <c r="K626" s="54" t="n">
        <v>21.6</v>
      </c>
      <c r="L626" s="65"/>
      <c r="M626" s="65"/>
      <c r="N626" s="38"/>
      <c r="O626" s="11" t="n">
        <v>4800</v>
      </c>
      <c r="P626" s="11" t="n">
        <v>1010</v>
      </c>
      <c r="Q626" s="11" t="n">
        <v>6200</v>
      </c>
      <c r="R626" s="87" t="n">
        <v>22.8</v>
      </c>
      <c r="S626" s="97" t="n">
        <v>1.27</v>
      </c>
      <c r="T626" s="38"/>
      <c r="U626" s="38"/>
      <c r="V626" s="38"/>
      <c r="W626" s="38"/>
    </row>
    <row r="627" customFormat="false" ht="12.75" hidden="false" customHeight="false" outlineLevel="0" collapsed="false">
      <c r="A627" s="36"/>
      <c r="B627" s="39" t="n">
        <v>37888.4305555556</v>
      </c>
      <c r="C627" s="11" t="n">
        <v>520</v>
      </c>
      <c r="D627" s="11" t="n">
        <v>210</v>
      </c>
      <c r="E627" s="11" t="n">
        <v>530</v>
      </c>
      <c r="F627" s="38"/>
      <c r="G627" s="11" t="n">
        <v>52000</v>
      </c>
      <c r="H627" s="11" t="n">
        <v>7700</v>
      </c>
      <c r="I627" s="11" t="n">
        <v>68000</v>
      </c>
      <c r="J627" s="106" t="n">
        <v>0.008</v>
      </c>
      <c r="K627" s="54" t="n">
        <v>21.1</v>
      </c>
      <c r="L627" s="65"/>
      <c r="M627" s="65"/>
      <c r="N627" s="38"/>
      <c r="O627" s="11" t="n">
        <v>1260</v>
      </c>
      <c r="P627" s="11" t="n">
        <v>440</v>
      </c>
      <c r="Q627" s="11" t="n">
        <v>810</v>
      </c>
      <c r="R627" s="87" t="n">
        <v>22</v>
      </c>
      <c r="S627" s="97" t="n">
        <v>1.44</v>
      </c>
      <c r="T627" s="38"/>
      <c r="U627" s="38"/>
      <c r="V627" s="38"/>
      <c r="W627" s="38"/>
    </row>
    <row r="628" customFormat="false" ht="12.75" hidden="false" customHeight="false" outlineLevel="0" collapsed="false">
      <c r="A628" s="36"/>
      <c r="B628" s="39" t="n">
        <v>37894.4444444444</v>
      </c>
      <c r="C628" s="11" t="n">
        <v>160</v>
      </c>
      <c r="D628" s="11" t="n">
        <v>30</v>
      </c>
      <c r="E628" s="11" t="n">
        <v>190</v>
      </c>
      <c r="F628" s="38"/>
      <c r="G628" s="11" t="n">
        <v>23000</v>
      </c>
      <c r="H628" s="11" t="n">
        <v>10100</v>
      </c>
      <c r="I628" s="11" t="n">
        <v>38000</v>
      </c>
      <c r="J628" s="106" t="n">
        <v>0.008</v>
      </c>
      <c r="K628" s="54" t="n">
        <v>21.6</v>
      </c>
      <c r="L628" s="65"/>
      <c r="M628" s="65"/>
      <c r="N628" s="38"/>
      <c r="O628" s="11" t="n">
        <v>210</v>
      </c>
      <c r="P628" s="11" t="n">
        <v>30</v>
      </c>
      <c r="Q628" s="11" t="n">
        <v>210</v>
      </c>
      <c r="R628" s="87" t="n">
        <v>22.5</v>
      </c>
      <c r="S628" s="97" t="n">
        <v>1.36</v>
      </c>
      <c r="T628" s="38"/>
      <c r="U628" s="38"/>
      <c r="V628" s="38"/>
      <c r="W628" s="38"/>
    </row>
    <row r="629" s="104" customFormat="true" ht="12.75" hidden="false" customHeight="false" outlineLevel="0" collapsed="false">
      <c r="A629" s="43" t="s">
        <v>12</v>
      </c>
      <c r="B629" s="42"/>
      <c r="C629" s="25" t="n">
        <f aca="false">AVERAGE(C624:C628)</f>
        <v>7368</v>
      </c>
      <c r="D629" s="25" t="n">
        <f aca="false">AVERAGE(D624:D628)</f>
        <v>900</v>
      </c>
      <c r="E629" s="25" t="n">
        <f aca="false">AVERAGE(E624:E628)</f>
        <v>1080</v>
      </c>
      <c r="F629" s="26" t="s">
        <v>12</v>
      </c>
      <c r="G629" s="25" t="n">
        <f aca="false">AVERAGE(G624:G628)</f>
        <v>29340</v>
      </c>
      <c r="H629" s="25" t="n">
        <f aca="false">AVERAGE(H624:H628)</f>
        <v>10400</v>
      </c>
      <c r="I629" s="25" t="n">
        <f aca="false">AVERAGE(I624:I628)</f>
        <v>43600</v>
      </c>
      <c r="J629" s="27"/>
      <c r="K629" s="155"/>
      <c r="L629" s="29"/>
      <c r="M629" s="29"/>
      <c r="N629" s="26" t="s">
        <v>12</v>
      </c>
      <c r="O629" s="25" t="n">
        <f aca="false">AVERAGE(O624:O628)</f>
        <v>9162</v>
      </c>
      <c r="P629" s="25" t="n">
        <f aca="false">AVERAGE(P624:P628)</f>
        <v>3158</v>
      </c>
      <c r="Q629" s="25" t="n">
        <f aca="false">AVERAGE(Q624:Q628)</f>
        <v>10116</v>
      </c>
      <c r="R629" s="31"/>
      <c r="S629" s="32"/>
      <c r="T629" s="26"/>
      <c r="U629" s="26"/>
      <c r="V629" s="26"/>
      <c r="W629" s="26"/>
    </row>
    <row r="630" s="156" customFormat="true" ht="13.5" hidden="false" customHeight="false" outlineLevel="0" collapsed="false">
      <c r="A630" s="66" t="s">
        <v>13</v>
      </c>
      <c r="B630" s="67"/>
      <c r="C630" s="69" t="n">
        <f aca="false">GEOMEAN(C624:C628)</f>
        <v>1672.13780161271</v>
      </c>
      <c r="D630" s="69" t="n">
        <f aca="false">GEOMEAN(D624:D628)</f>
        <v>384.485876586517</v>
      </c>
      <c r="E630" s="69" t="n">
        <f aca="false">GEOMEAN(E624:E628)</f>
        <v>599.271790067246</v>
      </c>
      <c r="F630" s="68" t="s">
        <v>13</v>
      </c>
      <c r="G630" s="69" t="n">
        <f aca="false">GEOMEAN(G624:G628)</f>
        <v>24030.4108739687</v>
      </c>
      <c r="H630" s="69" t="n">
        <f aca="false">GEOMEAN(H624:H628)</f>
        <v>7678.28596632282</v>
      </c>
      <c r="I630" s="69" t="n">
        <f aca="false">GEOMEAN(I624:I628)</f>
        <v>41462.7533548295</v>
      </c>
      <c r="J630" s="68"/>
      <c r="K630" s="142"/>
      <c r="L630" s="68"/>
      <c r="M630" s="68"/>
      <c r="N630" s="68" t="s">
        <v>13</v>
      </c>
      <c r="O630" s="69" t="n">
        <f aca="false">GEOMEAN(O624:O628)</f>
        <v>1929.55822830337</v>
      </c>
      <c r="P630" s="69" t="n">
        <f aca="false">GEOMEAN(P624:P628)</f>
        <v>597.226118384746</v>
      </c>
      <c r="Q630" s="69" t="n">
        <f aca="false">GEOMEAN(Q624:Q628)</f>
        <v>1748.12865559957</v>
      </c>
      <c r="R630" s="69"/>
      <c r="S630" s="70"/>
      <c r="T630" s="68"/>
      <c r="U630" s="68"/>
      <c r="V630" s="68"/>
      <c r="W630" s="68"/>
    </row>
    <row r="631" customFormat="false" ht="12.75" hidden="false" customHeight="false" outlineLevel="0" collapsed="false">
      <c r="A631" s="9" t="s">
        <v>106</v>
      </c>
      <c r="B631" s="39" t="n">
        <v>37813.5104166667</v>
      </c>
      <c r="C631" s="11" t="n">
        <v>30</v>
      </c>
      <c r="D631" s="11" t="n">
        <v>10</v>
      </c>
      <c r="E631" s="11" t="n">
        <v>40</v>
      </c>
      <c r="F631" s="12" t="s">
        <v>107</v>
      </c>
      <c r="G631" s="11" t="n">
        <v>65000</v>
      </c>
      <c r="H631" s="11" t="n">
        <v>4000</v>
      </c>
      <c r="I631" s="11" t="n">
        <v>12010</v>
      </c>
      <c r="J631" s="106" t="n">
        <v>0.008</v>
      </c>
      <c r="K631" s="40" t="n">
        <v>24.2</v>
      </c>
      <c r="L631" s="111"/>
      <c r="M631" s="65"/>
      <c r="N631" s="12" t="s">
        <v>108</v>
      </c>
      <c r="O631" s="11" t="n">
        <v>6000</v>
      </c>
      <c r="P631" s="11" t="n">
        <v>1000</v>
      </c>
      <c r="Q631" s="11" t="n">
        <v>1585</v>
      </c>
      <c r="R631" s="40" t="n">
        <v>24.4</v>
      </c>
      <c r="S631" s="95" t="n">
        <v>2.27</v>
      </c>
    </row>
    <row r="632" customFormat="false" ht="12.75" hidden="false" customHeight="false" outlineLevel="0" collapsed="false">
      <c r="A632" s="9"/>
      <c r="B632" s="39" t="n">
        <v>37816.4652777778</v>
      </c>
      <c r="C632" s="11" t="n">
        <v>20</v>
      </c>
      <c r="D632" s="74" t="n">
        <v>10</v>
      </c>
      <c r="E632" s="74" t="n">
        <v>10</v>
      </c>
      <c r="F632" s="12"/>
      <c r="G632" s="11" t="n">
        <v>31000</v>
      </c>
      <c r="H632" s="11" t="n">
        <v>11000</v>
      </c>
      <c r="I632" s="11" t="n">
        <v>15000</v>
      </c>
      <c r="J632" s="106" t="n">
        <v>0.025</v>
      </c>
      <c r="K632" s="87" t="s">
        <v>14</v>
      </c>
      <c r="L632" s="111"/>
      <c r="M632" s="65"/>
      <c r="N632" s="12"/>
      <c r="O632" s="11" t="n">
        <v>4050</v>
      </c>
      <c r="P632" s="11" t="n">
        <v>990</v>
      </c>
      <c r="Q632" s="11" t="n">
        <v>1750</v>
      </c>
      <c r="R632" s="87" t="s">
        <v>14</v>
      </c>
      <c r="S632" s="97" t="s">
        <v>14</v>
      </c>
    </row>
    <row r="633" customFormat="false" ht="12.75" hidden="false" customHeight="false" outlineLevel="0" collapsed="false">
      <c r="A633" s="9"/>
      <c r="B633" s="39" t="n">
        <v>37818.5173611111</v>
      </c>
      <c r="C633" s="74" t="n">
        <v>10</v>
      </c>
      <c r="D633" s="74" t="n">
        <v>10</v>
      </c>
      <c r="E633" s="74" t="n">
        <v>10</v>
      </c>
      <c r="F633" s="12"/>
      <c r="G633" s="11" t="n">
        <v>202000</v>
      </c>
      <c r="H633" s="11" t="n">
        <v>37000</v>
      </c>
      <c r="I633" s="11" t="n">
        <v>48000</v>
      </c>
      <c r="J633" s="106" t="n">
        <v>0.015</v>
      </c>
      <c r="K633" s="87" t="n">
        <v>26.6</v>
      </c>
      <c r="L633" s="111"/>
      <c r="M633" s="65"/>
      <c r="N633" s="12"/>
      <c r="O633" s="11" t="n">
        <v>3200</v>
      </c>
      <c r="P633" s="11" t="n">
        <v>1600</v>
      </c>
      <c r="Q633" s="11" t="n">
        <v>1050</v>
      </c>
      <c r="R633" s="87" t="n">
        <v>27.5</v>
      </c>
      <c r="S633" s="97" t="n">
        <v>1.72</v>
      </c>
    </row>
    <row r="634" customFormat="false" ht="12.75" hidden="false" customHeight="false" outlineLevel="0" collapsed="false">
      <c r="A634" s="9"/>
      <c r="B634" s="39" t="n">
        <v>37826.5277777778</v>
      </c>
      <c r="C634" s="11" t="n">
        <v>190</v>
      </c>
      <c r="D634" s="11" t="n">
        <v>60</v>
      </c>
      <c r="E634" s="11" t="n">
        <v>290</v>
      </c>
      <c r="F634" s="12"/>
      <c r="G634" s="11" t="n">
        <v>5350</v>
      </c>
      <c r="H634" s="11" t="n">
        <v>270</v>
      </c>
      <c r="I634" s="11" t="n">
        <v>3700</v>
      </c>
      <c r="J634" s="106" t="n">
        <v>0.009</v>
      </c>
      <c r="K634" s="87" t="n">
        <v>24.6</v>
      </c>
      <c r="L634" s="111" t="n">
        <v>0.01</v>
      </c>
      <c r="M634" s="65" t="n">
        <v>7.53</v>
      </c>
      <c r="N634" s="12"/>
      <c r="O634" s="11" t="n">
        <v>900</v>
      </c>
      <c r="P634" s="11" t="n">
        <v>270</v>
      </c>
      <c r="Q634" s="11" t="n">
        <v>780</v>
      </c>
      <c r="R634" s="87" t="n">
        <v>24.4</v>
      </c>
      <c r="S634" s="97" t="n">
        <v>1.21</v>
      </c>
    </row>
    <row r="635" customFormat="false" ht="12.75" hidden="false" customHeight="false" outlineLevel="0" collapsed="false">
      <c r="A635" s="9"/>
      <c r="B635" s="37" t="n">
        <v>37833.46875</v>
      </c>
      <c r="C635" s="11" t="n">
        <v>60</v>
      </c>
      <c r="D635" s="74" t="n">
        <v>10</v>
      </c>
      <c r="E635" s="11" t="n">
        <v>110</v>
      </c>
      <c r="F635" s="12"/>
      <c r="G635" s="11" t="n">
        <v>60000</v>
      </c>
      <c r="H635" s="11" t="n">
        <v>48000</v>
      </c>
      <c r="I635" s="11" t="n">
        <v>6200</v>
      </c>
      <c r="J635" s="106" t="n">
        <v>0.009</v>
      </c>
      <c r="K635" s="87" t="n">
        <v>25.1</v>
      </c>
      <c r="L635" s="111"/>
      <c r="M635" s="65"/>
      <c r="N635" s="12"/>
      <c r="O635" s="11" t="n">
        <v>5600</v>
      </c>
      <c r="P635" s="11" t="n">
        <v>2650</v>
      </c>
      <c r="Q635" s="11" t="n">
        <v>940</v>
      </c>
      <c r="R635" s="87" t="n">
        <v>24.9</v>
      </c>
      <c r="S635" s="97" t="s">
        <v>14</v>
      </c>
    </row>
    <row r="636" s="104" customFormat="true" ht="12.75" hidden="false" customHeight="false" outlineLevel="0" collapsed="false">
      <c r="A636" s="43" t="s">
        <v>12</v>
      </c>
      <c r="B636" s="42"/>
      <c r="C636" s="25" t="n">
        <f aca="false">AVERAGE(C631:C635)</f>
        <v>62</v>
      </c>
      <c r="D636" s="25" t="n">
        <f aca="false">AVERAGE(D631:D635)</f>
        <v>20</v>
      </c>
      <c r="E636" s="25" t="n">
        <f aca="false">AVERAGE(E631:E635)</f>
        <v>92</v>
      </c>
      <c r="F636" s="26" t="s">
        <v>12</v>
      </c>
      <c r="G636" s="25" t="n">
        <f aca="false">AVERAGE(G631:G635)</f>
        <v>72670</v>
      </c>
      <c r="H636" s="25" t="n">
        <f aca="false">AVERAGE(H631:H635)</f>
        <v>20054</v>
      </c>
      <c r="I636" s="25" t="n">
        <f aca="false">AVERAGE(I631:I635)</f>
        <v>16982</v>
      </c>
      <c r="J636" s="27"/>
      <c r="K636" s="155"/>
      <c r="L636" s="29"/>
      <c r="M636" s="29"/>
      <c r="N636" s="26" t="s">
        <v>12</v>
      </c>
      <c r="O636" s="25" t="n">
        <f aca="false">AVERAGE(O631:O635)</f>
        <v>3950</v>
      </c>
      <c r="P636" s="25" t="n">
        <f aca="false">AVERAGE(P631:P635)</f>
        <v>1302</v>
      </c>
      <c r="Q636" s="25" t="n">
        <f aca="false">AVERAGE(Q631:Q635)</f>
        <v>1221</v>
      </c>
      <c r="R636" s="31"/>
      <c r="S636" s="32"/>
      <c r="T636" s="26"/>
      <c r="U636" s="26"/>
      <c r="V636" s="26"/>
      <c r="W636" s="26"/>
    </row>
    <row r="637" customFormat="false" ht="12.75" hidden="false" customHeight="false" outlineLevel="0" collapsed="false">
      <c r="A637" s="43" t="s">
        <v>13</v>
      </c>
      <c r="B637" s="42"/>
      <c r="C637" s="25" t="n">
        <f aca="false">GEOMEAN(C631:C635)</f>
        <v>36.8987131523588</v>
      </c>
      <c r="D637" s="25" t="n">
        <f aca="false">GEOMEAN(D631:D635)</f>
        <v>14.3096908110526</v>
      </c>
      <c r="E637" s="25" t="n">
        <f aca="false">GEOMEAN(E631:E635)</f>
        <v>41.7994083771978</v>
      </c>
      <c r="F637" s="26" t="s">
        <v>13</v>
      </c>
      <c r="G637" s="25" t="n">
        <f aca="false">GEOMEAN(G631:G635)</f>
        <v>41997.7757682567</v>
      </c>
      <c r="H637" s="25" t="n">
        <f aca="false">GEOMEAN(H631:H635)</f>
        <v>7325.7464012782</v>
      </c>
      <c r="I637" s="25" t="n">
        <f aca="false">GEOMEAN(I631:I635)</f>
        <v>11468.1610570294</v>
      </c>
      <c r="J637" s="26"/>
      <c r="K637" s="136"/>
      <c r="L637" s="26"/>
      <c r="M637" s="26"/>
      <c r="N637" s="26" t="s">
        <v>13</v>
      </c>
      <c r="O637" s="25" t="n">
        <f aca="false">GEOMEAN(O631:O635)</f>
        <v>3300.93792718012</v>
      </c>
      <c r="P637" s="25" t="n">
        <f aca="false">GEOMEAN(P631:P635)</f>
        <v>1025.35195325432</v>
      </c>
      <c r="Q637" s="25" t="n">
        <f aca="false">GEOMEAN(Q631:Q635)</f>
        <v>1163.84679273359</v>
      </c>
      <c r="R637" s="25"/>
      <c r="S637" s="32"/>
      <c r="T637" s="26"/>
      <c r="U637" s="26"/>
      <c r="V637" s="26"/>
      <c r="W637" s="26"/>
    </row>
    <row r="638" customFormat="false" ht="12.75" hidden="false" customHeight="false" outlineLevel="0" collapsed="false">
      <c r="A638" s="36"/>
      <c r="B638" s="39" t="n">
        <v>37840.4722222222</v>
      </c>
      <c r="C638" s="11" t="n">
        <v>670</v>
      </c>
      <c r="D638" s="11" t="n">
        <v>140</v>
      </c>
      <c r="E638" s="11" t="n">
        <v>60</v>
      </c>
      <c r="F638" s="38"/>
      <c r="G638" s="11" t="n">
        <v>55000</v>
      </c>
      <c r="H638" s="11" t="n">
        <v>3800</v>
      </c>
      <c r="I638" s="11" t="n">
        <v>1350</v>
      </c>
      <c r="J638" s="106" t="n">
        <v>0.009</v>
      </c>
      <c r="K638" s="87" t="n">
        <v>25.1</v>
      </c>
      <c r="L638" s="111" t="n">
        <v>0</v>
      </c>
      <c r="M638" s="65" t="n">
        <v>7.21</v>
      </c>
      <c r="N638" s="38"/>
      <c r="O638" s="11" t="n">
        <v>1300</v>
      </c>
      <c r="P638" s="11" t="n">
        <v>310</v>
      </c>
      <c r="Q638" s="11" t="n">
        <v>400</v>
      </c>
      <c r="R638" s="87" t="n">
        <v>23.6</v>
      </c>
      <c r="S638" s="97" t="n">
        <v>2.18</v>
      </c>
      <c r="T638" s="38"/>
      <c r="U638" s="38"/>
      <c r="V638" s="38"/>
      <c r="W638" s="38"/>
    </row>
    <row r="639" customFormat="false" ht="12.75" hidden="false" customHeight="false" outlineLevel="0" collapsed="false">
      <c r="A639" s="36"/>
      <c r="B639" s="39" t="n">
        <v>37846.4479166667</v>
      </c>
      <c r="C639" s="11" t="n">
        <v>20</v>
      </c>
      <c r="D639" s="74" t="n">
        <v>10</v>
      </c>
      <c r="E639" s="74" t="n">
        <v>10</v>
      </c>
      <c r="F639" s="38"/>
      <c r="G639" s="11" t="n">
        <v>71000</v>
      </c>
      <c r="H639" s="11" t="n">
        <v>9000</v>
      </c>
      <c r="I639" s="11" t="n">
        <v>3000</v>
      </c>
      <c r="J639" s="106" t="n">
        <v>0.048</v>
      </c>
      <c r="K639" s="87" t="n">
        <v>25.1</v>
      </c>
      <c r="L639" s="111"/>
      <c r="M639" s="65"/>
      <c r="N639" s="38"/>
      <c r="O639" s="11" t="n">
        <v>1900</v>
      </c>
      <c r="P639" s="11" t="n">
        <v>655</v>
      </c>
      <c r="Q639" s="11" t="n">
        <v>250</v>
      </c>
      <c r="R639" s="87" t="n">
        <v>24.3</v>
      </c>
      <c r="S639" s="97" t="n">
        <v>4.39</v>
      </c>
      <c r="T639" s="38"/>
      <c r="U639" s="38"/>
      <c r="V639" s="38"/>
      <c r="W639" s="38"/>
    </row>
    <row r="640" customFormat="false" ht="12.75" hidden="false" customHeight="false" outlineLevel="0" collapsed="false">
      <c r="A640" s="36"/>
      <c r="B640" s="39" t="n">
        <v>37851.4895833333</v>
      </c>
      <c r="C640" s="11" t="n">
        <v>100</v>
      </c>
      <c r="D640" s="11" t="n">
        <v>70</v>
      </c>
      <c r="E640" s="11" t="n">
        <v>110</v>
      </c>
      <c r="F640" s="38"/>
      <c r="G640" s="11" t="n">
        <v>72000</v>
      </c>
      <c r="H640" s="11" t="n">
        <v>46000</v>
      </c>
      <c r="I640" s="11" t="n">
        <v>69000</v>
      </c>
      <c r="J640" s="106" t="n">
        <v>0.024</v>
      </c>
      <c r="K640" s="87" t="n">
        <v>25.4</v>
      </c>
      <c r="L640" s="111"/>
      <c r="M640" s="65"/>
      <c r="N640" s="38"/>
      <c r="O640" s="11" t="n">
        <v>2050</v>
      </c>
      <c r="P640" s="11" t="n">
        <v>1800</v>
      </c>
      <c r="Q640" s="11" t="n">
        <v>2100</v>
      </c>
      <c r="R640" s="87" t="n">
        <v>26.4</v>
      </c>
      <c r="S640" s="97" t="n">
        <v>6.1</v>
      </c>
      <c r="T640" s="38"/>
      <c r="U640" s="38"/>
      <c r="V640" s="38"/>
      <c r="W640" s="38"/>
    </row>
    <row r="641" customFormat="false" ht="12.75" hidden="false" customHeight="false" outlineLevel="0" collapsed="false">
      <c r="A641" s="36"/>
      <c r="B641" s="39" t="n">
        <v>37853.4583333333</v>
      </c>
      <c r="C641" s="11" t="n">
        <v>930</v>
      </c>
      <c r="D641" s="11" t="n">
        <v>810</v>
      </c>
      <c r="E641" s="11" t="n">
        <v>1040</v>
      </c>
      <c r="F641" s="38"/>
      <c r="G641" s="11" t="n">
        <v>41000</v>
      </c>
      <c r="H641" s="11" t="n">
        <v>8700</v>
      </c>
      <c r="I641" s="11" t="n">
        <v>9800</v>
      </c>
      <c r="J641" s="106" t="n">
        <v>0.01</v>
      </c>
      <c r="K641" s="87" t="n">
        <v>25.3</v>
      </c>
      <c r="L641" s="111"/>
      <c r="M641" s="65"/>
      <c r="N641" s="38"/>
      <c r="O641" s="11" t="n">
        <v>2900</v>
      </c>
      <c r="P641" s="11" t="n">
        <v>730</v>
      </c>
      <c r="Q641" s="11" t="n">
        <v>820</v>
      </c>
      <c r="R641" s="87" t="n">
        <v>25.1</v>
      </c>
      <c r="S641" s="97" t="n">
        <v>2.8</v>
      </c>
      <c r="T641" s="38"/>
      <c r="U641" s="38"/>
      <c r="V641" s="38"/>
      <c r="W641" s="38"/>
    </row>
    <row r="642" customFormat="false" ht="12.75" hidden="false" customHeight="false" outlineLevel="0" collapsed="false">
      <c r="A642" s="36"/>
      <c r="B642" s="39" t="n">
        <v>37859.4513888889</v>
      </c>
      <c r="C642" s="11" t="n">
        <v>2300</v>
      </c>
      <c r="D642" s="11" t="n">
        <v>830</v>
      </c>
      <c r="E642" s="11" t="n">
        <v>360</v>
      </c>
      <c r="F642" s="38"/>
      <c r="G642" s="11" t="n">
        <v>67000</v>
      </c>
      <c r="H642" s="11" t="n">
        <v>21000</v>
      </c>
      <c r="I642" s="11" t="n">
        <v>4400</v>
      </c>
      <c r="J642" s="106" t="n">
        <v>0.02</v>
      </c>
      <c r="K642" s="87" t="n">
        <v>25.6</v>
      </c>
      <c r="L642" s="111"/>
      <c r="M642" s="65"/>
      <c r="N642" s="38"/>
      <c r="O642" s="11" t="n">
        <v>9100</v>
      </c>
      <c r="P642" s="11" t="n">
        <v>3600</v>
      </c>
      <c r="Q642" s="11" t="n">
        <v>300</v>
      </c>
      <c r="R642" s="87" t="n">
        <v>25.2</v>
      </c>
      <c r="S642" s="97" t="n">
        <v>1.87</v>
      </c>
      <c r="T642" s="38"/>
      <c r="U642" s="38"/>
      <c r="V642" s="38"/>
      <c r="W642" s="38"/>
    </row>
    <row r="643" s="104" customFormat="true" ht="12.75" hidden="false" customHeight="false" outlineLevel="0" collapsed="false">
      <c r="A643" s="43" t="s">
        <v>12</v>
      </c>
      <c r="B643" s="42"/>
      <c r="C643" s="25" t="n">
        <f aca="false">AVERAGE(C638:C642)</f>
        <v>804</v>
      </c>
      <c r="D643" s="25" t="n">
        <f aca="false">AVERAGE(D638:D642)</f>
        <v>372</v>
      </c>
      <c r="E643" s="25" t="n">
        <f aca="false">AVERAGE(E638:E642)</f>
        <v>316</v>
      </c>
      <c r="F643" s="26" t="s">
        <v>12</v>
      </c>
      <c r="G643" s="25" t="n">
        <f aca="false">AVERAGE(G638:G642)</f>
        <v>61200</v>
      </c>
      <c r="H643" s="25" t="n">
        <f aca="false">AVERAGE(H638:H642)</f>
        <v>17700</v>
      </c>
      <c r="I643" s="25" t="n">
        <f aca="false">AVERAGE(I638:I642)</f>
        <v>17510</v>
      </c>
      <c r="J643" s="27"/>
      <c r="K643" s="155"/>
      <c r="L643" s="29"/>
      <c r="M643" s="29"/>
      <c r="N643" s="26" t="s">
        <v>12</v>
      </c>
      <c r="O643" s="25" t="n">
        <f aca="false">AVERAGE(O638:O642)</f>
        <v>3450</v>
      </c>
      <c r="P643" s="25" t="n">
        <f aca="false">AVERAGE(P638:P642)</f>
        <v>1419</v>
      </c>
      <c r="Q643" s="25" t="n">
        <f aca="false">AVERAGE(Q638:Q642)</f>
        <v>774</v>
      </c>
      <c r="R643" s="31"/>
      <c r="S643" s="32"/>
      <c r="T643" s="26"/>
      <c r="U643" s="26"/>
      <c r="V643" s="26"/>
      <c r="W643" s="26"/>
    </row>
    <row r="644" customFormat="false" ht="12.75" hidden="false" customHeight="false" outlineLevel="0" collapsed="false">
      <c r="A644" s="43" t="s">
        <v>13</v>
      </c>
      <c r="B644" s="42"/>
      <c r="C644" s="25" t="n">
        <f aca="false">GEOMEAN(C638:C642)</f>
        <v>310.072404155038</v>
      </c>
      <c r="D644" s="25" t="n">
        <f aca="false">GEOMEAN(D638:D642)</f>
        <v>145.80010521623</v>
      </c>
      <c r="E644" s="25" t="n">
        <f aca="false">GEOMEAN(E638:E642)</f>
        <v>119.832868431931</v>
      </c>
      <c r="F644" s="26" t="s">
        <v>13</v>
      </c>
      <c r="G644" s="25" t="n">
        <f aca="false">GEOMEAN(G638:G642)</f>
        <v>59918.7077952758</v>
      </c>
      <c r="H644" s="25" t="n">
        <f aca="false">GEOMEAN(H638:H642)</f>
        <v>12351.0675519098</v>
      </c>
      <c r="I644" s="25" t="n">
        <f aca="false">GEOMEAN(I638:I642)</f>
        <v>6549.32546868028</v>
      </c>
      <c r="J644" s="26"/>
      <c r="K644" s="136"/>
      <c r="L644" s="26"/>
      <c r="M644" s="26"/>
      <c r="N644" s="26" t="s">
        <v>13</v>
      </c>
      <c r="O644" s="25" t="n">
        <f aca="false">GEOMEAN(O638:O642)</f>
        <v>2661.81605919563</v>
      </c>
      <c r="P644" s="25" t="n">
        <f aca="false">GEOMEAN(P638:P642)</f>
        <v>991.97373202133</v>
      </c>
      <c r="Q644" s="25" t="n">
        <f aca="false">GEOMEAN(Q638:Q642)</f>
        <v>552.880000517556</v>
      </c>
      <c r="R644" s="25"/>
      <c r="S644" s="32"/>
      <c r="T644" s="26"/>
      <c r="U644" s="26"/>
      <c r="V644" s="26"/>
      <c r="W644" s="26"/>
    </row>
    <row r="645" customFormat="false" ht="12.75" hidden="false" customHeight="false" outlineLevel="0" collapsed="false">
      <c r="A645" s="36"/>
      <c r="B645" s="39" t="n">
        <v>37869.4583333333</v>
      </c>
      <c r="C645" s="11" t="n">
        <v>130</v>
      </c>
      <c r="D645" s="11" t="n">
        <v>100</v>
      </c>
      <c r="E645" s="11" t="n">
        <v>130</v>
      </c>
      <c r="F645" s="38"/>
      <c r="G645" s="11" t="n">
        <v>34000</v>
      </c>
      <c r="H645" s="11" t="n">
        <v>23000</v>
      </c>
      <c r="I645" s="11" t="n">
        <v>8600</v>
      </c>
      <c r="J645" s="106" t="n">
        <v>0.01</v>
      </c>
      <c r="K645" s="87" t="n">
        <v>24.1</v>
      </c>
      <c r="L645" s="111" t="n">
        <v>0.04</v>
      </c>
      <c r="M645" s="65" t="n">
        <v>8.03</v>
      </c>
      <c r="N645" s="38"/>
      <c r="O645" s="11" t="n">
        <v>4300</v>
      </c>
      <c r="P645" s="11" t="n">
        <v>3300</v>
      </c>
      <c r="Q645" s="11" t="n">
        <v>3300</v>
      </c>
      <c r="R645" s="87" t="n">
        <v>23.9</v>
      </c>
      <c r="S645" s="97" t="n">
        <v>2.59</v>
      </c>
      <c r="T645" s="38"/>
      <c r="U645" s="38"/>
      <c r="V645" s="38"/>
      <c r="W645" s="38"/>
    </row>
    <row r="646" customFormat="false" ht="12.75" hidden="false" customHeight="false" outlineLevel="0" collapsed="false">
      <c r="A646" s="36"/>
      <c r="B646" s="39" t="n">
        <v>37874.4305555556</v>
      </c>
      <c r="C646" s="11" t="n">
        <v>230</v>
      </c>
      <c r="D646" s="11" t="n">
        <v>70</v>
      </c>
      <c r="E646" s="11" t="n">
        <v>270</v>
      </c>
      <c r="F646" s="38"/>
      <c r="G646" s="11" t="n">
        <v>163000</v>
      </c>
      <c r="H646" s="11" t="n">
        <v>49000</v>
      </c>
      <c r="I646" s="11" t="n">
        <v>84000</v>
      </c>
      <c r="J646" s="106" t="n">
        <v>0.008</v>
      </c>
      <c r="K646" s="87" t="n">
        <v>22.6</v>
      </c>
      <c r="L646" s="111"/>
      <c r="M646" s="65"/>
      <c r="N646" s="38"/>
      <c r="O646" s="11" t="n">
        <v>7700</v>
      </c>
      <c r="P646" s="11" t="n">
        <v>4400</v>
      </c>
      <c r="Q646" s="11" t="n">
        <v>7800</v>
      </c>
      <c r="R646" s="87" t="n">
        <v>21.9</v>
      </c>
      <c r="S646" s="97" t="n">
        <v>2.7</v>
      </c>
      <c r="T646" s="38"/>
      <c r="U646" s="38"/>
      <c r="V646" s="38"/>
      <c r="W646" s="38"/>
    </row>
    <row r="647" customFormat="false" ht="12.75" hidden="false" customHeight="false" outlineLevel="0" collapsed="false">
      <c r="A647" s="36"/>
      <c r="B647" s="39" t="n">
        <v>37881.4513888889</v>
      </c>
      <c r="C647" s="11" t="n">
        <v>1090</v>
      </c>
      <c r="D647" s="11" t="n">
        <v>440</v>
      </c>
      <c r="E647" s="11" t="n">
        <v>460</v>
      </c>
      <c r="F647" s="38"/>
      <c r="G647" s="11" t="n">
        <v>112000</v>
      </c>
      <c r="H647" s="11" t="n">
        <v>32000</v>
      </c>
      <c r="I647" s="11" t="n">
        <v>67000</v>
      </c>
      <c r="J647" s="106" t="n">
        <v>0.01</v>
      </c>
      <c r="K647" s="87" t="n">
        <v>22.2</v>
      </c>
      <c r="L647" s="111"/>
      <c r="M647" s="65"/>
      <c r="N647" s="38"/>
      <c r="O647" s="11" t="n">
        <v>6200</v>
      </c>
      <c r="P647" s="11" t="n">
        <v>4700</v>
      </c>
      <c r="Q647" s="11" t="n">
        <v>8100</v>
      </c>
      <c r="R647" s="87" t="n">
        <v>22.6</v>
      </c>
      <c r="S647" s="97" t="n">
        <v>2.31</v>
      </c>
      <c r="T647" s="38"/>
      <c r="U647" s="38"/>
      <c r="V647" s="38"/>
      <c r="W647" s="38"/>
    </row>
    <row r="648" customFormat="false" ht="12.75" hidden="false" customHeight="false" outlineLevel="0" collapsed="false">
      <c r="A648" s="36"/>
      <c r="B648" s="39" t="n">
        <v>37888.4444444444</v>
      </c>
      <c r="C648" s="11" t="n">
        <v>20</v>
      </c>
      <c r="D648" s="74" t="n">
        <v>10</v>
      </c>
      <c r="E648" s="11" t="n">
        <v>30</v>
      </c>
      <c r="F648" s="38"/>
      <c r="G648" s="11" t="n">
        <v>96000</v>
      </c>
      <c r="H648" s="11" t="n">
        <v>33000</v>
      </c>
      <c r="I648" s="11" t="n">
        <v>77000</v>
      </c>
      <c r="J648" s="106" t="n">
        <v>0.009</v>
      </c>
      <c r="K648" s="87" t="n">
        <v>21.2</v>
      </c>
      <c r="L648" s="111"/>
      <c r="M648" s="65"/>
      <c r="N648" s="38"/>
      <c r="O648" s="11" t="n">
        <v>3400</v>
      </c>
      <c r="P648" s="11" t="n">
        <v>2100</v>
      </c>
      <c r="Q648" s="11" t="n">
        <v>4100</v>
      </c>
      <c r="R648" s="87" t="n">
        <v>21.7</v>
      </c>
      <c r="S648" s="97" t="n">
        <v>1.78</v>
      </c>
      <c r="T648" s="38"/>
      <c r="U648" s="38"/>
      <c r="V648" s="38"/>
      <c r="W648" s="38"/>
    </row>
    <row r="649" customFormat="false" ht="12.75" hidden="false" customHeight="false" outlineLevel="0" collapsed="false">
      <c r="A649" s="36"/>
      <c r="B649" s="39" t="n">
        <v>37894.46875</v>
      </c>
      <c r="C649" s="11" t="n">
        <v>20</v>
      </c>
      <c r="D649" s="74" t="n">
        <v>10</v>
      </c>
      <c r="E649" s="11" t="n">
        <v>30</v>
      </c>
      <c r="F649" s="38"/>
      <c r="G649" s="11" t="n">
        <v>128000</v>
      </c>
      <c r="H649" s="11" t="n">
        <v>32000</v>
      </c>
      <c r="I649" s="11" t="n">
        <v>33000</v>
      </c>
      <c r="J649" s="106" t="n">
        <v>0.013</v>
      </c>
      <c r="K649" s="87" t="n">
        <v>22.1</v>
      </c>
      <c r="L649" s="111"/>
      <c r="M649" s="65"/>
      <c r="N649" s="38"/>
      <c r="O649" s="11" t="n">
        <v>11100</v>
      </c>
      <c r="P649" s="11" t="n">
        <v>8400</v>
      </c>
      <c r="Q649" s="11" t="n">
        <v>9600</v>
      </c>
      <c r="R649" s="87" t="n">
        <v>22.4</v>
      </c>
      <c r="S649" s="97" t="n">
        <v>1.76</v>
      </c>
      <c r="T649" s="38"/>
      <c r="U649" s="38"/>
      <c r="V649" s="38"/>
      <c r="W649" s="38"/>
    </row>
    <row r="650" s="104" customFormat="true" ht="12.75" hidden="false" customHeight="false" outlineLevel="0" collapsed="false">
      <c r="A650" s="43" t="s">
        <v>12</v>
      </c>
      <c r="B650" s="42"/>
      <c r="C650" s="25" t="n">
        <f aca="false">AVERAGE(C645:C649)</f>
        <v>298</v>
      </c>
      <c r="D650" s="25" t="n">
        <f aca="false">AVERAGE(D645:D649)</f>
        <v>126</v>
      </c>
      <c r="E650" s="25" t="n">
        <f aca="false">AVERAGE(E645:E649)</f>
        <v>184</v>
      </c>
      <c r="F650" s="26" t="s">
        <v>12</v>
      </c>
      <c r="G650" s="25" t="n">
        <f aca="false">AVERAGE(G645:G649)</f>
        <v>106600</v>
      </c>
      <c r="H650" s="25" t="n">
        <f aca="false">AVERAGE(H645:H649)</f>
        <v>33800</v>
      </c>
      <c r="I650" s="25" t="n">
        <f aca="false">AVERAGE(I645:I649)</f>
        <v>53920</v>
      </c>
      <c r="J650" s="27"/>
      <c r="K650" s="155"/>
      <c r="L650" s="29"/>
      <c r="M650" s="29"/>
      <c r="N650" s="26" t="s">
        <v>12</v>
      </c>
      <c r="O650" s="25" t="n">
        <f aca="false">AVERAGE(O645:O649)</f>
        <v>6540</v>
      </c>
      <c r="P650" s="25" t="n">
        <f aca="false">AVERAGE(P645:P649)</f>
        <v>4580</v>
      </c>
      <c r="Q650" s="25" t="n">
        <f aca="false">AVERAGE(Q645:Q649)</f>
        <v>6580</v>
      </c>
      <c r="R650" s="31"/>
      <c r="S650" s="32"/>
      <c r="T650" s="26"/>
      <c r="U650" s="26"/>
      <c r="V650" s="26"/>
      <c r="W650" s="26"/>
    </row>
    <row r="651" customFormat="false" ht="12.75" hidden="false" customHeight="false" outlineLevel="0" collapsed="false">
      <c r="A651" s="43" t="s">
        <v>13</v>
      </c>
      <c r="B651" s="42"/>
      <c r="C651" s="25" t="n">
        <f aca="false">GEOMEAN(C645:C649)</f>
        <v>105.446346159349</v>
      </c>
      <c r="D651" s="25" t="n">
        <f aca="false">GEOMEAN(D645:D649)</f>
        <v>49.8551633206017</v>
      </c>
      <c r="E651" s="25" t="n">
        <f aca="false">GEOMEAN(E645:E649)</f>
        <v>107.760969882099</v>
      </c>
      <c r="F651" s="26" t="s">
        <v>13</v>
      </c>
      <c r="G651" s="25" t="n">
        <f aca="false">GEOMEAN(G645:G649)</f>
        <v>94726.8616976383</v>
      </c>
      <c r="H651" s="25" t="n">
        <f aca="false">GEOMEAN(H645:H649)</f>
        <v>32820.679071178</v>
      </c>
      <c r="I651" s="25" t="n">
        <f aca="false">GEOMEAN(I645:I649)</f>
        <v>41492.6756360514</v>
      </c>
      <c r="J651" s="26"/>
      <c r="K651" s="136"/>
      <c r="L651" s="26"/>
      <c r="M651" s="26"/>
      <c r="N651" s="26" t="s">
        <v>13</v>
      </c>
      <c r="O651" s="25" t="n">
        <f aca="false">GEOMEAN(O645:O649)</f>
        <v>5995.57104033757</v>
      </c>
      <c r="P651" s="25" t="n">
        <f aca="false">GEOMEAN(P645:P649)</f>
        <v>4131.54617629484</v>
      </c>
      <c r="Q651" s="25" t="n">
        <f aca="false">GEOMEAN(Q645:Q649)</f>
        <v>6064.98498799166</v>
      </c>
      <c r="R651" s="25"/>
      <c r="S651" s="32"/>
      <c r="T651" s="26"/>
      <c r="U651" s="26"/>
      <c r="V651" s="26"/>
      <c r="W651" s="26"/>
    </row>
    <row r="652" customFormat="false" ht="12.75" hidden="false" customHeight="false" outlineLevel="0" collapsed="false">
      <c r="A652" s="9" t="s">
        <v>109</v>
      </c>
      <c r="B652" s="39" t="n">
        <v>37813.4756944444</v>
      </c>
      <c r="C652" s="11" t="n">
        <v>4550</v>
      </c>
      <c r="D652" s="11" t="n">
        <v>1250</v>
      </c>
      <c r="E652" s="11" t="n">
        <v>3400</v>
      </c>
      <c r="F652" s="12" t="s">
        <v>110</v>
      </c>
      <c r="G652" s="11" t="n">
        <v>3200</v>
      </c>
      <c r="H652" s="11" t="n">
        <v>190</v>
      </c>
      <c r="I652" s="11" t="n">
        <v>760</v>
      </c>
      <c r="J652" s="54" t="s">
        <v>14</v>
      </c>
      <c r="K652" s="40" t="n">
        <v>25.6</v>
      </c>
      <c r="L652" s="65"/>
      <c r="M652" s="111"/>
      <c r="N652" s="12" t="s">
        <v>111</v>
      </c>
      <c r="O652" s="11" t="n">
        <v>3900</v>
      </c>
      <c r="P652" s="11" t="n">
        <v>1000</v>
      </c>
      <c r="Q652" s="11" t="n">
        <v>110</v>
      </c>
      <c r="R652" s="40" t="n">
        <v>23.2</v>
      </c>
      <c r="S652" s="15" t="n">
        <v>0.72</v>
      </c>
    </row>
    <row r="653" customFormat="false" ht="12.75" hidden="false" customHeight="false" outlineLevel="0" collapsed="false">
      <c r="A653" s="9"/>
      <c r="B653" s="39" t="n">
        <v>37816.4513888889</v>
      </c>
      <c r="C653" s="11" t="n">
        <v>3050</v>
      </c>
      <c r="D653" s="11" t="n">
        <v>535</v>
      </c>
      <c r="E653" s="11" t="n">
        <v>1750</v>
      </c>
      <c r="F653" s="12"/>
      <c r="G653" s="11" t="n">
        <v>1860</v>
      </c>
      <c r="H653" s="11" t="n">
        <v>1190</v>
      </c>
      <c r="I653" s="11" t="n">
        <v>3650</v>
      </c>
      <c r="J653" s="54" t="s">
        <v>14</v>
      </c>
      <c r="K653" s="40" t="n">
        <v>22.5</v>
      </c>
      <c r="L653" s="111"/>
      <c r="M653" s="111"/>
      <c r="N653" s="12"/>
      <c r="O653" s="11" t="n">
        <v>450</v>
      </c>
      <c r="P653" s="11" t="n">
        <v>360</v>
      </c>
      <c r="Q653" s="11" t="n">
        <v>450</v>
      </c>
      <c r="R653" s="40" t="n">
        <v>22</v>
      </c>
      <c r="S653" s="52" t="s">
        <v>14</v>
      </c>
    </row>
    <row r="654" customFormat="false" ht="12.75" hidden="false" customHeight="false" outlineLevel="0" collapsed="false">
      <c r="A654" s="9"/>
      <c r="B654" s="39" t="n">
        <v>37818.4895833333</v>
      </c>
      <c r="C654" s="11" t="n">
        <v>2700</v>
      </c>
      <c r="D654" s="11" t="n">
        <v>2000</v>
      </c>
      <c r="E654" s="11" t="n">
        <v>2500</v>
      </c>
      <c r="F654" s="12"/>
      <c r="G654" s="11" t="n">
        <v>5900</v>
      </c>
      <c r="H654" s="11" t="n">
        <v>1650</v>
      </c>
      <c r="I654" s="11" t="n">
        <v>1700</v>
      </c>
      <c r="J654" s="54" t="s">
        <v>14</v>
      </c>
      <c r="K654" s="40" t="n">
        <v>24.6</v>
      </c>
      <c r="L654" s="65"/>
      <c r="M654" s="111"/>
      <c r="N654" s="12"/>
      <c r="O654" s="11" t="n">
        <v>7100</v>
      </c>
      <c r="P654" s="11" t="n">
        <v>3200</v>
      </c>
      <c r="Q654" s="11" t="n">
        <v>3750</v>
      </c>
      <c r="R654" s="40" t="n">
        <v>23.6</v>
      </c>
      <c r="S654" s="52" t="n">
        <v>0.64</v>
      </c>
    </row>
    <row r="655" customFormat="false" ht="12.75" hidden="false" customHeight="false" outlineLevel="0" collapsed="false">
      <c r="A655" s="9"/>
      <c r="B655" s="39" t="n">
        <v>37826.4902777778</v>
      </c>
      <c r="C655" s="11" t="n">
        <v>1950</v>
      </c>
      <c r="D655" s="11" t="n">
        <v>600</v>
      </c>
      <c r="E655" s="11" t="n">
        <v>2200</v>
      </c>
      <c r="F655" s="12"/>
      <c r="G655" s="11" t="n">
        <v>3900</v>
      </c>
      <c r="H655" s="11" t="n">
        <v>2400</v>
      </c>
      <c r="I655" s="11" t="n">
        <v>920</v>
      </c>
      <c r="J655" s="54" t="s">
        <v>14</v>
      </c>
      <c r="K655" s="40" t="n">
        <v>23.3</v>
      </c>
      <c r="L655" s="65" t="n">
        <v>0.01</v>
      </c>
      <c r="M655" s="111" t="n">
        <v>7.66</v>
      </c>
      <c r="N655" s="12"/>
      <c r="O655" s="11" t="n">
        <v>2400</v>
      </c>
      <c r="P655" s="11" t="n">
        <v>1600</v>
      </c>
      <c r="Q655" s="11" t="n">
        <v>1100</v>
      </c>
      <c r="R655" s="40" t="n">
        <v>22.9</v>
      </c>
      <c r="S655" s="52" t="n">
        <v>0.24</v>
      </c>
    </row>
    <row r="656" customFormat="false" ht="12.75" hidden="false" customHeight="false" outlineLevel="0" collapsed="false">
      <c r="A656" s="9"/>
      <c r="B656" s="37" t="n">
        <v>37833.4340277778</v>
      </c>
      <c r="C656" s="11" t="n">
        <v>11400</v>
      </c>
      <c r="D656" s="11" t="n">
        <v>5050</v>
      </c>
      <c r="E656" s="11" t="n">
        <v>9050</v>
      </c>
      <c r="F656" s="12"/>
      <c r="G656" s="11" t="n">
        <v>10000</v>
      </c>
      <c r="H656" s="11" t="n">
        <v>8300</v>
      </c>
      <c r="I656" s="11" t="n">
        <v>4050</v>
      </c>
      <c r="J656" s="54" t="s">
        <v>14</v>
      </c>
      <c r="K656" s="40" t="n">
        <v>23.6</v>
      </c>
      <c r="L656" s="65"/>
      <c r="M656" s="111"/>
      <c r="N656" s="12"/>
      <c r="O656" s="11" t="n">
        <v>25000</v>
      </c>
      <c r="P656" s="11" t="n">
        <v>4000</v>
      </c>
      <c r="Q656" s="11" t="n">
        <v>1600</v>
      </c>
      <c r="R656" s="40" t="n">
        <v>23.3</v>
      </c>
      <c r="S656" s="52" t="s">
        <v>14</v>
      </c>
    </row>
    <row r="657" s="104" customFormat="true" ht="12.75" hidden="false" customHeight="false" outlineLevel="0" collapsed="false">
      <c r="A657" s="43" t="s">
        <v>12</v>
      </c>
      <c r="B657" s="42"/>
      <c r="C657" s="25" t="n">
        <f aca="false">AVERAGE(C652:C656)</f>
        <v>4730</v>
      </c>
      <c r="D657" s="25" t="n">
        <f aca="false">AVERAGE(D652:D656)</f>
        <v>1887</v>
      </c>
      <c r="E657" s="25" t="n">
        <f aca="false">AVERAGE(E652:E656)</f>
        <v>3780</v>
      </c>
      <c r="F657" s="26" t="s">
        <v>12</v>
      </c>
      <c r="G657" s="25" t="n">
        <f aca="false">AVERAGE(G652:G656)</f>
        <v>4972</v>
      </c>
      <c r="H657" s="25" t="n">
        <f aca="false">AVERAGE(H652:H656)</f>
        <v>2746</v>
      </c>
      <c r="I657" s="25" t="n">
        <f aca="false">AVERAGE(I652:I656)</f>
        <v>2216</v>
      </c>
      <c r="J657" s="27"/>
      <c r="K657" s="155"/>
      <c r="L657" s="29"/>
      <c r="M657" s="29"/>
      <c r="N657" s="26" t="s">
        <v>12</v>
      </c>
      <c r="O657" s="25" t="n">
        <f aca="false">AVERAGE(O652:O656)</f>
        <v>7770</v>
      </c>
      <c r="P657" s="25" t="n">
        <f aca="false">AVERAGE(P652:P656)</f>
        <v>2032</v>
      </c>
      <c r="Q657" s="25" t="n">
        <f aca="false">AVERAGE(Q652:Q656)</f>
        <v>1402</v>
      </c>
      <c r="R657" s="31"/>
      <c r="S657" s="32"/>
      <c r="T657" s="26"/>
      <c r="U657" s="26"/>
      <c r="V657" s="26"/>
      <c r="W657" s="26"/>
    </row>
    <row r="658" customFormat="false" ht="12.75" hidden="false" customHeight="false" outlineLevel="0" collapsed="false">
      <c r="A658" s="43" t="s">
        <v>13</v>
      </c>
      <c r="B658" s="42"/>
      <c r="C658" s="25" t="n">
        <f aca="false">GEOMEAN(C652:C656)</f>
        <v>3838.15838727374</v>
      </c>
      <c r="D658" s="25" t="n">
        <f aca="false">GEOMEAN(D652:D656)</f>
        <v>1322.96173771182</v>
      </c>
      <c r="E658" s="25" t="n">
        <f aca="false">GEOMEAN(E652:E656)</f>
        <v>3121.08536243027</v>
      </c>
      <c r="F658" s="26" t="s">
        <v>13</v>
      </c>
      <c r="G658" s="25" t="n">
        <f aca="false">GEOMEAN(G652:G656)</f>
        <v>4239.51238424412</v>
      </c>
      <c r="H658" s="25" t="n">
        <f aca="false">GEOMEAN(H652:H656)</f>
        <v>1493.5328116595</v>
      </c>
      <c r="I658" s="25" t="n">
        <f aca="false">GEOMEAN(I652:I656)</f>
        <v>1774.0246324084</v>
      </c>
      <c r="J658" s="26"/>
      <c r="K658" s="136"/>
      <c r="L658" s="26"/>
      <c r="M658" s="26"/>
      <c r="N658" s="26" t="s">
        <v>13</v>
      </c>
      <c r="O658" s="25" t="n">
        <f aca="false">GEOMEAN(O652:O656)</f>
        <v>3756.10171119571</v>
      </c>
      <c r="P658" s="25" t="n">
        <f aca="false">GEOMEAN(P652:P656)</f>
        <v>1491.16770927654</v>
      </c>
      <c r="Q658" s="25" t="n">
        <f aca="false">GEOMEAN(Q652:Q656)</f>
        <v>799.520910902625</v>
      </c>
      <c r="R658" s="25"/>
      <c r="S658" s="32"/>
      <c r="T658" s="26"/>
      <c r="U658" s="26"/>
      <c r="V658" s="26"/>
      <c r="W658" s="26"/>
    </row>
    <row r="659" customFormat="false" ht="12.75" hidden="false" customHeight="false" outlineLevel="0" collapsed="false">
      <c r="A659" s="36"/>
      <c r="B659" s="39" t="n">
        <v>37840.4375</v>
      </c>
      <c r="C659" s="11" t="n">
        <v>1850</v>
      </c>
      <c r="D659" s="11" t="n">
        <v>1300</v>
      </c>
      <c r="E659" s="11" t="n">
        <v>1100</v>
      </c>
      <c r="F659" s="38"/>
      <c r="G659" s="11" t="n">
        <v>9450</v>
      </c>
      <c r="H659" s="11" t="n">
        <v>6550</v>
      </c>
      <c r="I659" s="11" t="n">
        <v>380</v>
      </c>
      <c r="J659" s="54" t="s">
        <v>14</v>
      </c>
      <c r="K659" s="40" t="n">
        <v>23.6</v>
      </c>
      <c r="L659" s="65" t="n">
        <v>0.02</v>
      </c>
      <c r="M659" s="111" t="n">
        <v>7.34</v>
      </c>
      <c r="N659" s="38"/>
      <c r="O659" s="11" t="n">
        <v>2200</v>
      </c>
      <c r="P659" s="11" t="n">
        <v>1300</v>
      </c>
      <c r="Q659" s="11" t="n">
        <v>1200</v>
      </c>
      <c r="R659" s="40" t="n">
        <v>22</v>
      </c>
      <c r="S659" s="52" t="n">
        <v>0.47</v>
      </c>
      <c r="T659" s="38"/>
      <c r="U659" s="38"/>
      <c r="V659" s="38"/>
      <c r="W659" s="38"/>
    </row>
    <row r="660" customFormat="false" ht="12.75" hidden="false" customHeight="false" outlineLevel="0" collapsed="false">
      <c r="A660" s="36"/>
      <c r="B660" s="39" t="n">
        <v>37846.4270833333</v>
      </c>
      <c r="C660" s="11" t="n">
        <v>3500</v>
      </c>
      <c r="D660" s="11" t="n">
        <v>560</v>
      </c>
      <c r="E660" s="11" t="n">
        <v>560</v>
      </c>
      <c r="F660" s="38"/>
      <c r="G660" s="11" t="n">
        <v>18200</v>
      </c>
      <c r="H660" s="11" t="n">
        <v>5300</v>
      </c>
      <c r="I660" s="11" t="n">
        <v>2600</v>
      </c>
      <c r="J660" s="54" t="s">
        <v>14</v>
      </c>
      <c r="K660" s="40" t="n">
        <v>23.7</v>
      </c>
      <c r="L660" s="65"/>
      <c r="M660" s="111"/>
      <c r="N660" s="38"/>
      <c r="O660" s="11" t="n">
        <v>53000</v>
      </c>
      <c r="P660" s="11" t="n">
        <v>13000</v>
      </c>
      <c r="Q660" s="11" t="n">
        <v>2300</v>
      </c>
      <c r="R660" s="40" t="n">
        <v>23.1</v>
      </c>
      <c r="S660" s="52" t="n">
        <v>0.34</v>
      </c>
      <c r="T660" s="38"/>
      <c r="U660" s="38"/>
      <c r="V660" s="38"/>
      <c r="W660" s="38"/>
    </row>
    <row r="661" customFormat="false" ht="12.75" hidden="false" customHeight="false" outlineLevel="0" collapsed="false">
      <c r="A661" s="36"/>
      <c r="B661" s="39" t="n">
        <v>37851.4756944444</v>
      </c>
      <c r="C661" s="11" t="n">
        <v>80</v>
      </c>
      <c r="D661" s="11" t="n">
        <v>50</v>
      </c>
      <c r="E661" s="11" t="n">
        <v>180</v>
      </c>
      <c r="F661" s="38"/>
      <c r="G661" s="11" t="n">
        <v>5400</v>
      </c>
      <c r="H661" s="11" t="n">
        <v>4200</v>
      </c>
      <c r="I661" s="11" t="n">
        <v>5250</v>
      </c>
      <c r="J661" s="54" t="s">
        <v>14</v>
      </c>
      <c r="K661" s="40" t="n">
        <v>25.4</v>
      </c>
      <c r="L661" s="65"/>
      <c r="M661" s="111"/>
      <c r="N661" s="38"/>
      <c r="O661" s="11" t="n">
        <v>5500</v>
      </c>
      <c r="P661" s="11" t="n">
        <v>5200</v>
      </c>
      <c r="Q661" s="11" t="n">
        <v>6400</v>
      </c>
      <c r="R661" s="40" t="n">
        <v>23.8</v>
      </c>
      <c r="S661" s="97" t="n">
        <v>0.96</v>
      </c>
      <c r="T661" s="38"/>
      <c r="U661" s="38"/>
      <c r="V661" s="38"/>
      <c r="W661" s="38"/>
    </row>
    <row r="662" customFormat="false" ht="12.75" hidden="false" customHeight="false" outlineLevel="0" collapsed="false">
      <c r="A662" s="36"/>
      <c r="B662" s="39" t="n">
        <v>37853.4270833333</v>
      </c>
      <c r="C662" s="11" t="n">
        <v>2500</v>
      </c>
      <c r="D662" s="11" t="n">
        <v>270</v>
      </c>
      <c r="E662" s="11" t="n">
        <v>2900</v>
      </c>
      <c r="F662" s="38"/>
      <c r="G662" s="11" t="n">
        <v>8600</v>
      </c>
      <c r="H662" s="11" t="n">
        <v>2600</v>
      </c>
      <c r="I662" s="11" t="n">
        <v>9100</v>
      </c>
      <c r="J662" s="54" t="s">
        <v>14</v>
      </c>
      <c r="K662" s="40" t="n">
        <v>23.6</v>
      </c>
      <c r="L662" s="65"/>
      <c r="M662" s="111"/>
      <c r="N662" s="38"/>
      <c r="O662" s="11" t="n">
        <v>16600</v>
      </c>
      <c r="P662" s="11" t="n">
        <v>2600</v>
      </c>
      <c r="Q662" s="11" t="n">
        <v>17100</v>
      </c>
      <c r="R662" s="40" t="n">
        <v>23.4</v>
      </c>
      <c r="S662" s="97" t="n">
        <v>0.41</v>
      </c>
      <c r="T662" s="38"/>
      <c r="U662" s="38"/>
      <c r="V662" s="38"/>
      <c r="W662" s="38"/>
    </row>
    <row r="663" customFormat="false" ht="12.75" hidden="false" customHeight="false" outlineLevel="0" collapsed="false">
      <c r="A663" s="36"/>
      <c r="B663" s="39" t="n">
        <v>37859.4166666667</v>
      </c>
      <c r="C663" s="11" t="n">
        <v>1300</v>
      </c>
      <c r="D663" s="11" t="n">
        <v>600</v>
      </c>
      <c r="E663" s="11" t="n">
        <v>720</v>
      </c>
      <c r="F663" s="38"/>
      <c r="G663" s="11" t="n">
        <v>5800</v>
      </c>
      <c r="H663" s="11" t="n">
        <v>2900</v>
      </c>
      <c r="I663" s="11" t="n">
        <v>6700</v>
      </c>
      <c r="J663" s="54" t="s">
        <v>14</v>
      </c>
      <c r="K663" s="40" t="n">
        <v>24.4</v>
      </c>
      <c r="L663" s="65"/>
      <c r="M663" s="111"/>
      <c r="N663" s="38"/>
      <c r="O663" s="11" t="n">
        <v>3700</v>
      </c>
      <c r="P663" s="11" t="n">
        <v>710</v>
      </c>
      <c r="Q663" s="11" t="n">
        <v>2100</v>
      </c>
      <c r="R663" s="40" t="n">
        <v>24</v>
      </c>
      <c r="S663" s="97" t="n">
        <v>0.18</v>
      </c>
      <c r="T663" s="38"/>
      <c r="U663" s="38"/>
      <c r="V663" s="38"/>
      <c r="W663" s="38"/>
    </row>
    <row r="664" s="104" customFormat="true" ht="12.75" hidden="false" customHeight="false" outlineLevel="0" collapsed="false">
      <c r="A664" s="43" t="s">
        <v>12</v>
      </c>
      <c r="B664" s="42"/>
      <c r="C664" s="25" t="n">
        <f aca="false">AVERAGE(C659:C663)</f>
        <v>1846</v>
      </c>
      <c r="D664" s="25" t="n">
        <f aca="false">AVERAGE(D659:D663)</f>
        <v>556</v>
      </c>
      <c r="E664" s="25" t="n">
        <f aca="false">AVERAGE(E659:E663)</f>
        <v>1092</v>
      </c>
      <c r="F664" s="26" t="s">
        <v>12</v>
      </c>
      <c r="G664" s="25" t="n">
        <f aca="false">AVERAGE(G659:G663)</f>
        <v>9490</v>
      </c>
      <c r="H664" s="25" t="n">
        <f aca="false">AVERAGE(H659:H663)</f>
        <v>4310</v>
      </c>
      <c r="I664" s="25" t="n">
        <f aca="false">AVERAGE(I659:I663)</f>
        <v>4806</v>
      </c>
      <c r="J664" s="27"/>
      <c r="K664" s="155"/>
      <c r="L664" s="29"/>
      <c r="M664" s="29"/>
      <c r="N664" s="26" t="s">
        <v>12</v>
      </c>
      <c r="O664" s="25" t="n">
        <f aca="false">AVERAGE(O659:O663)</f>
        <v>16200</v>
      </c>
      <c r="P664" s="25" t="n">
        <f aca="false">AVERAGE(P659:P663)</f>
        <v>4562</v>
      </c>
      <c r="Q664" s="25" t="n">
        <f aca="false">AVERAGE(Q659:Q663)</f>
        <v>5820</v>
      </c>
      <c r="R664" s="31"/>
      <c r="S664" s="32"/>
      <c r="T664" s="26"/>
      <c r="U664" s="26"/>
      <c r="V664" s="26"/>
      <c r="W664" s="26"/>
    </row>
    <row r="665" customFormat="false" ht="12.75" hidden="false" customHeight="false" outlineLevel="0" collapsed="false">
      <c r="A665" s="43" t="s">
        <v>13</v>
      </c>
      <c r="B665" s="42"/>
      <c r="C665" s="25" t="n">
        <f aca="false">GEOMEAN(C659:C663)</f>
        <v>1109.79464302402</v>
      </c>
      <c r="D665" s="25" t="n">
        <f aca="false">GEOMEAN(D659:D663)</f>
        <v>358.198101451071</v>
      </c>
      <c r="E665" s="25" t="n">
        <f aca="false">GEOMEAN(E659:E663)</f>
        <v>746.305672006607</v>
      </c>
      <c r="F665" s="26" t="s">
        <v>13</v>
      </c>
      <c r="G665" s="25" t="n">
        <f aca="false">GEOMEAN(G659:G663)</f>
        <v>8573.62887231057</v>
      </c>
      <c r="H665" s="25" t="n">
        <f aca="false">GEOMEAN(H659:H663)</f>
        <v>4057.21069066785</v>
      </c>
      <c r="I665" s="25" t="n">
        <f aca="false">GEOMEAN(I659:I663)</f>
        <v>3162.32490672289</v>
      </c>
      <c r="J665" s="26"/>
      <c r="K665" s="136"/>
      <c r="L665" s="26"/>
      <c r="M665" s="26"/>
      <c r="N665" s="26" t="s">
        <v>13</v>
      </c>
      <c r="O665" s="25" t="n">
        <f aca="false">GEOMEAN(O659:O663)</f>
        <v>8299.92581020843</v>
      </c>
      <c r="P665" s="25" t="n">
        <f aca="false">GEOMEAN(P659:P663)</f>
        <v>2767.09678004824</v>
      </c>
      <c r="Q665" s="25" t="n">
        <f aca="false">GEOMEAN(Q659:Q663)</f>
        <v>3634.63573556837</v>
      </c>
      <c r="R665" s="25"/>
      <c r="S665" s="32"/>
      <c r="T665" s="26"/>
      <c r="U665" s="26"/>
      <c r="V665" s="26"/>
      <c r="W665" s="26"/>
    </row>
    <row r="666" customFormat="false" ht="12.75" hidden="false" customHeight="false" outlineLevel="0" collapsed="false">
      <c r="A666" s="36"/>
      <c r="B666" s="39" t="n">
        <v>37869.4270833333</v>
      </c>
      <c r="C666" s="11" t="n">
        <v>40</v>
      </c>
      <c r="D666" s="11" t="n">
        <v>20</v>
      </c>
      <c r="E666" s="11" t="n">
        <v>160</v>
      </c>
      <c r="F666" s="38"/>
      <c r="G666" s="11" t="n">
        <v>5000</v>
      </c>
      <c r="H666" s="11" t="n">
        <v>4200</v>
      </c>
      <c r="I666" s="11" t="n">
        <v>6600</v>
      </c>
      <c r="J666" s="54" t="s">
        <v>14</v>
      </c>
      <c r="K666" s="40" t="n">
        <v>22.5</v>
      </c>
      <c r="L666" s="65" t="n">
        <v>0.1</v>
      </c>
      <c r="M666" s="111" t="n">
        <v>8.03</v>
      </c>
      <c r="N666" s="38"/>
      <c r="O666" s="11" t="n">
        <v>3600</v>
      </c>
      <c r="P666" s="11" t="n">
        <v>2400</v>
      </c>
      <c r="Q666" s="11" t="n">
        <v>3600</v>
      </c>
      <c r="R666" s="40" t="n">
        <v>22.4</v>
      </c>
      <c r="S666" s="97" t="n">
        <v>0.27</v>
      </c>
      <c r="T666" s="38"/>
      <c r="U666" s="38"/>
      <c r="V666" s="38"/>
      <c r="W666" s="38"/>
    </row>
    <row r="667" customFormat="false" ht="12.75" hidden="false" customHeight="false" outlineLevel="0" collapsed="false">
      <c r="A667" s="36"/>
      <c r="B667" s="39" t="n">
        <v>37874.3958333333</v>
      </c>
      <c r="C667" s="11" t="n">
        <v>3900</v>
      </c>
      <c r="D667" s="11" t="n">
        <v>210</v>
      </c>
      <c r="E667" s="11" t="n">
        <v>960</v>
      </c>
      <c r="F667" s="38"/>
      <c r="G667" s="11" t="n">
        <v>5500</v>
      </c>
      <c r="H667" s="11" t="n">
        <v>2600</v>
      </c>
      <c r="I667" s="11" t="n">
        <v>7600</v>
      </c>
      <c r="J667" s="54" t="s">
        <v>14</v>
      </c>
      <c r="K667" s="40" t="n">
        <v>21.2</v>
      </c>
      <c r="L667" s="111"/>
      <c r="M667" s="111"/>
      <c r="N667" s="38"/>
      <c r="O667" s="11" t="n">
        <v>1440</v>
      </c>
      <c r="P667" s="11" t="n">
        <v>1090</v>
      </c>
      <c r="Q667" s="11" t="n">
        <v>1230</v>
      </c>
      <c r="R667" s="40" t="n">
        <v>20.9</v>
      </c>
      <c r="S667" s="97" t="n">
        <v>0.33</v>
      </c>
      <c r="T667" s="38"/>
      <c r="U667" s="38"/>
      <c r="V667" s="38"/>
      <c r="W667" s="38"/>
    </row>
    <row r="668" customFormat="false" ht="12.75" hidden="false" customHeight="false" outlineLevel="0" collapsed="false">
      <c r="A668" s="36"/>
      <c r="B668" s="39" t="n">
        <v>37881.4305555556</v>
      </c>
      <c r="C668" s="11" t="n">
        <v>2600</v>
      </c>
      <c r="D668" s="11" t="n">
        <v>580</v>
      </c>
      <c r="E668" s="11" t="n">
        <v>3800</v>
      </c>
      <c r="F668" s="38"/>
      <c r="G668" s="11" t="n">
        <v>55000</v>
      </c>
      <c r="H668" s="11" t="n">
        <v>11800</v>
      </c>
      <c r="I668" s="11" t="n">
        <v>69000</v>
      </c>
      <c r="J668" s="54" t="s">
        <v>14</v>
      </c>
      <c r="K668" s="40" t="n">
        <v>21.7</v>
      </c>
      <c r="L668" s="65"/>
      <c r="M668" s="111"/>
      <c r="N668" s="38"/>
      <c r="O668" s="11" t="n">
        <v>5100</v>
      </c>
      <c r="P668" s="11" t="n">
        <v>3400</v>
      </c>
      <c r="Q668" s="11" t="n">
        <v>6300</v>
      </c>
      <c r="R668" s="40" t="n">
        <v>21.1</v>
      </c>
      <c r="S668" s="97" t="n">
        <v>0.24</v>
      </c>
      <c r="T668" s="38"/>
      <c r="U668" s="38"/>
      <c r="V668" s="38"/>
      <c r="W668" s="38"/>
    </row>
    <row r="669" customFormat="false" ht="12.75" hidden="false" customHeight="false" outlineLevel="0" collapsed="false">
      <c r="A669" s="36"/>
      <c r="B669" s="39" t="n">
        <v>37888.4166666667</v>
      </c>
      <c r="C669" s="11" t="n">
        <v>1170</v>
      </c>
      <c r="D669" s="11" t="n">
        <v>660</v>
      </c>
      <c r="E669" s="11" t="n">
        <v>940</v>
      </c>
      <c r="F669" s="38"/>
      <c r="G669" s="11" t="n">
        <v>83000</v>
      </c>
      <c r="H669" s="11" t="n">
        <v>4900</v>
      </c>
      <c r="I669" s="11" t="n">
        <v>9000</v>
      </c>
      <c r="J669" s="54" t="s">
        <v>14</v>
      </c>
      <c r="K669" s="40" t="n">
        <v>20.8</v>
      </c>
      <c r="L669" s="65"/>
      <c r="M669" s="111"/>
      <c r="N669" s="38"/>
      <c r="O669" s="11" t="n">
        <v>2900</v>
      </c>
      <c r="P669" s="11" t="n">
        <v>380</v>
      </c>
      <c r="Q669" s="11" t="n">
        <v>2800</v>
      </c>
      <c r="R669" s="40" t="n">
        <v>20.7</v>
      </c>
      <c r="S669" s="97" t="n">
        <v>0.1</v>
      </c>
      <c r="T669" s="38"/>
      <c r="U669" s="38"/>
      <c r="V669" s="38"/>
      <c r="W669" s="38"/>
    </row>
    <row r="670" customFormat="false" ht="12.75" hidden="false" customHeight="false" outlineLevel="0" collapsed="false">
      <c r="A670" s="36"/>
      <c r="B670" s="39" t="n">
        <v>37894.4340277778</v>
      </c>
      <c r="C670" s="11" t="n">
        <v>620</v>
      </c>
      <c r="D670" s="11" t="n">
        <v>200</v>
      </c>
      <c r="E670" s="11" t="n">
        <v>420</v>
      </c>
      <c r="F670" s="38"/>
      <c r="G670" s="11" t="n">
        <v>30000</v>
      </c>
      <c r="H670" s="11" t="n">
        <v>8600</v>
      </c>
      <c r="I670" s="11" t="n">
        <v>38000</v>
      </c>
      <c r="J670" s="54" t="s">
        <v>14</v>
      </c>
      <c r="K670" s="40" t="n">
        <v>22</v>
      </c>
      <c r="L670" s="65"/>
      <c r="M670" s="111"/>
      <c r="N670" s="38"/>
      <c r="O670" s="11" t="n">
        <v>22000</v>
      </c>
      <c r="P670" s="11" t="n">
        <v>910</v>
      </c>
      <c r="Q670" s="11" t="n">
        <v>2300</v>
      </c>
      <c r="R670" s="40" t="n">
        <v>21.1</v>
      </c>
      <c r="S670" s="97" t="n">
        <v>0.26</v>
      </c>
      <c r="T670" s="38"/>
      <c r="U670" s="38"/>
      <c r="V670" s="38"/>
      <c r="W670" s="38"/>
    </row>
    <row r="671" s="104" customFormat="true" ht="12.75" hidden="false" customHeight="false" outlineLevel="0" collapsed="false">
      <c r="A671" s="43" t="s">
        <v>12</v>
      </c>
      <c r="B671" s="42"/>
      <c r="C671" s="25" t="n">
        <f aca="false">AVERAGE(C666:C670)</f>
        <v>1666</v>
      </c>
      <c r="D671" s="25" t="n">
        <f aca="false">AVERAGE(D666:D670)</f>
        <v>334</v>
      </c>
      <c r="E671" s="25" t="n">
        <f aca="false">AVERAGE(E666:E670)</f>
        <v>1256</v>
      </c>
      <c r="F671" s="26" t="s">
        <v>12</v>
      </c>
      <c r="G671" s="25" t="n">
        <f aca="false">AVERAGE(G666:G670)</f>
        <v>35700</v>
      </c>
      <c r="H671" s="25" t="n">
        <f aca="false">AVERAGE(H666:H670)</f>
        <v>6420</v>
      </c>
      <c r="I671" s="25" t="n">
        <f aca="false">AVERAGE(I666:I670)</f>
        <v>26040</v>
      </c>
      <c r="J671" s="27"/>
      <c r="K671" s="155"/>
      <c r="L671" s="29"/>
      <c r="M671" s="29"/>
      <c r="N671" s="26" t="s">
        <v>12</v>
      </c>
      <c r="O671" s="25" t="n">
        <f aca="false">AVERAGE(O666:O670)</f>
        <v>7008</v>
      </c>
      <c r="P671" s="25" t="n">
        <f aca="false">AVERAGE(P666:P670)</f>
        <v>1636</v>
      </c>
      <c r="Q671" s="25" t="n">
        <f aca="false">AVERAGE(Q666:Q670)</f>
        <v>3246</v>
      </c>
      <c r="R671" s="31"/>
      <c r="S671" s="32"/>
      <c r="T671" s="26"/>
      <c r="U671" s="26"/>
      <c r="V671" s="26"/>
      <c r="W671" s="26"/>
    </row>
    <row r="672" s="156" customFormat="true" ht="13.5" hidden="false" customHeight="false" outlineLevel="0" collapsed="false">
      <c r="A672" s="66" t="s">
        <v>13</v>
      </c>
      <c r="B672" s="67"/>
      <c r="C672" s="69" t="n">
        <f aca="false">GEOMEAN(C666:C670)</f>
        <v>782.951930931667</v>
      </c>
      <c r="D672" s="69" t="n">
        <f aca="false">GEOMEAN(D666:D670)</f>
        <v>200.193624731503</v>
      </c>
      <c r="E672" s="69" t="n">
        <f aca="false">GEOMEAN(E666:E670)</f>
        <v>745.607711794809</v>
      </c>
      <c r="F672" s="68" t="s">
        <v>13</v>
      </c>
      <c r="G672" s="69" t="n">
        <f aca="false">GEOMEAN(G666:G670)</f>
        <v>20662.3134747848</v>
      </c>
      <c r="H672" s="69" t="n">
        <f aca="false">GEOMEAN(H666:H670)</f>
        <v>5584.18548442315</v>
      </c>
      <c r="I672" s="69" t="n">
        <f aca="false">GEOMEAN(I666:I670)</f>
        <v>16392.551053558</v>
      </c>
      <c r="J672" s="68"/>
      <c r="K672" s="142"/>
      <c r="L672" s="68"/>
      <c r="M672" s="68"/>
      <c r="N672" s="68" t="s">
        <v>13</v>
      </c>
      <c r="O672" s="69" t="n">
        <f aca="false">GEOMEAN(O666:O670)</f>
        <v>4419.88703391936</v>
      </c>
      <c r="P672" s="69" t="n">
        <f aca="false">GEOMEAN(P666:P670)</f>
        <v>1251.95387619171</v>
      </c>
      <c r="Q672" s="69" t="n">
        <f aca="false">GEOMEAN(Q666:Q670)</f>
        <v>2824.14379620876</v>
      </c>
      <c r="R672" s="69"/>
      <c r="S672" s="70"/>
      <c r="T672" s="68"/>
      <c r="U672" s="68"/>
      <c r="V672" s="68"/>
      <c r="W672" s="68"/>
    </row>
    <row r="673" customFormat="false" ht="12.75" hidden="false" customHeight="false" outlineLevel="0" collapsed="false">
      <c r="A673" s="9" t="s">
        <v>112</v>
      </c>
      <c r="B673" s="39" t="n">
        <v>37813.3416666667</v>
      </c>
      <c r="C673" s="11" t="n">
        <v>3400</v>
      </c>
      <c r="D673" s="11" t="n">
        <v>190</v>
      </c>
      <c r="E673" s="11" t="n">
        <v>1345</v>
      </c>
      <c r="F673" s="12" t="s">
        <v>113</v>
      </c>
      <c r="G673" s="11" t="n">
        <v>8500</v>
      </c>
      <c r="H673" s="11" t="n">
        <v>6950</v>
      </c>
      <c r="I673" s="11" t="n">
        <v>1900</v>
      </c>
      <c r="J673" s="54" t="s">
        <v>14</v>
      </c>
      <c r="K673" s="11" t="n">
        <v>20.9</v>
      </c>
      <c r="L673" s="65"/>
      <c r="M673" s="65"/>
      <c r="N673" s="12" t="s">
        <v>114</v>
      </c>
      <c r="O673" s="11" t="n">
        <v>3250</v>
      </c>
      <c r="P673" s="11" t="n">
        <v>520</v>
      </c>
      <c r="Q673" s="11" t="n">
        <v>4470</v>
      </c>
      <c r="R673" s="40" t="n">
        <v>22.3</v>
      </c>
      <c r="S673" s="95" t="n">
        <v>2.94</v>
      </c>
    </row>
    <row r="674" customFormat="false" ht="12.75" hidden="false" customHeight="false" outlineLevel="0" collapsed="false">
      <c r="A674" s="9"/>
      <c r="B674" s="39" t="n">
        <v>37816.3645833333</v>
      </c>
      <c r="C674" s="11" t="n">
        <v>2700</v>
      </c>
      <c r="D674" s="11" t="n">
        <v>1330</v>
      </c>
      <c r="E674" s="11" t="n">
        <v>2320</v>
      </c>
      <c r="F674" s="12"/>
      <c r="G674" s="11" t="n">
        <v>3800</v>
      </c>
      <c r="H674" s="11" t="n">
        <v>3100</v>
      </c>
      <c r="I674" s="11" t="n">
        <v>15550</v>
      </c>
      <c r="J674" s="54" t="s">
        <v>14</v>
      </c>
      <c r="K674" s="11" t="n">
        <v>21.5</v>
      </c>
      <c r="L674" s="65"/>
      <c r="M674" s="65"/>
      <c r="N674" s="12"/>
      <c r="O674" s="11" t="n">
        <v>4300</v>
      </c>
      <c r="P674" s="11" t="n">
        <v>1950</v>
      </c>
      <c r="Q674" s="11" t="n">
        <v>1605</v>
      </c>
      <c r="R674" s="40" t="n">
        <v>22.5</v>
      </c>
      <c r="S674" s="97" t="s">
        <v>14</v>
      </c>
    </row>
    <row r="675" customFormat="false" ht="12.75" hidden="false" customHeight="false" outlineLevel="0" collapsed="false">
      <c r="A675" s="9"/>
      <c r="B675" s="39" t="n">
        <v>37818.3576388889</v>
      </c>
      <c r="C675" s="11" t="n">
        <v>8050</v>
      </c>
      <c r="D675" s="11" t="n">
        <v>4100</v>
      </c>
      <c r="E675" s="11" t="n">
        <v>2200</v>
      </c>
      <c r="F675" s="12"/>
      <c r="G675" s="11" t="n">
        <v>14000</v>
      </c>
      <c r="H675" s="11" t="n">
        <v>11900</v>
      </c>
      <c r="I675" s="11" t="n">
        <v>9750</v>
      </c>
      <c r="J675" s="54" t="s">
        <v>14</v>
      </c>
      <c r="K675" s="11" t="n">
        <v>21.6</v>
      </c>
      <c r="L675" s="65"/>
      <c r="M675" s="65"/>
      <c r="N675" s="12"/>
      <c r="O675" s="11" t="n">
        <v>2940</v>
      </c>
      <c r="P675" s="11" t="n">
        <v>805</v>
      </c>
      <c r="Q675" s="11" t="n">
        <v>3290</v>
      </c>
      <c r="R675" s="40" t="n">
        <v>22</v>
      </c>
      <c r="S675" s="97" t="n">
        <v>2.95</v>
      </c>
    </row>
    <row r="676" customFormat="false" ht="12.75" hidden="false" customHeight="false" outlineLevel="0" collapsed="false">
      <c r="A676" s="9"/>
      <c r="B676" s="39" t="n">
        <v>37826</v>
      </c>
      <c r="C676" s="11" t="n">
        <v>3900</v>
      </c>
      <c r="D676" s="11" t="n">
        <v>2200</v>
      </c>
      <c r="E676" s="11" t="n">
        <v>5500</v>
      </c>
      <c r="F676" s="12"/>
      <c r="G676" s="11" t="n">
        <v>6000</v>
      </c>
      <c r="H676" s="11" t="n">
        <v>3000</v>
      </c>
      <c r="I676" s="11" t="n">
        <v>5100</v>
      </c>
      <c r="J676" s="54" t="s">
        <v>14</v>
      </c>
      <c r="K676" s="40" t="n">
        <v>21</v>
      </c>
      <c r="L676" s="65"/>
      <c r="M676" s="65"/>
      <c r="N676" s="12"/>
      <c r="O676" s="11" t="n">
        <v>34000</v>
      </c>
      <c r="P676" s="11" t="n">
        <v>25000</v>
      </c>
      <c r="Q676" s="11" t="n">
        <v>27400</v>
      </c>
      <c r="R676" s="40" t="n">
        <v>22.4</v>
      </c>
      <c r="S676" s="97" t="n">
        <v>2.08</v>
      </c>
    </row>
    <row r="677" customFormat="false" ht="12.75" hidden="false" customHeight="false" outlineLevel="0" collapsed="false">
      <c r="A677" s="9"/>
      <c r="B677" s="37" t="n">
        <v>37833.3506944444</v>
      </c>
      <c r="C677" s="11" t="n">
        <v>1930</v>
      </c>
      <c r="D677" s="11" t="n">
        <v>970</v>
      </c>
      <c r="E677" s="11" t="n">
        <v>830</v>
      </c>
      <c r="F677" s="12"/>
      <c r="G677" s="11" t="n">
        <v>7600</v>
      </c>
      <c r="H677" s="11" t="n">
        <v>2150</v>
      </c>
      <c r="I677" s="11" t="n">
        <v>410</v>
      </c>
      <c r="J677" s="54" t="s">
        <v>14</v>
      </c>
      <c r="K677" s="40" t="n">
        <v>20.9</v>
      </c>
      <c r="L677" s="65"/>
      <c r="M677" s="65"/>
      <c r="N677" s="12"/>
      <c r="O677" s="11" t="n">
        <v>21000</v>
      </c>
      <c r="P677" s="11" t="n">
        <v>6000</v>
      </c>
      <c r="Q677" s="11" t="n">
        <v>2900</v>
      </c>
      <c r="R677" s="40" t="n">
        <v>22</v>
      </c>
      <c r="S677" s="97" t="n">
        <v>2.08</v>
      </c>
    </row>
    <row r="678" s="104" customFormat="true" ht="12.75" hidden="false" customHeight="false" outlineLevel="0" collapsed="false">
      <c r="A678" s="43" t="s">
        <v>12</v>
      </c>
      <c r="B678" s="42"/>
      <c r="C678" s="25" t="n">
        <f aca="false">AVERAGE(C673:C677)</f>
        <v>3996</v>
      </c>
      <c r="D678" s="25" t="n">
        <f aca="false">AVERAGE(D673:D677)</f>
        <v>1758</v>
      </c>
      <c r="E678" s="25" t="n">
        <f aca="false">AVERAGE(E673:E677)</f>
        <v>2439</v>
      </c>
      <c r="F678" s="26" t="s">
        <v>12</v>
      </c>
      <c r="G678" s="25" t="n">
        <f aca="false">AVERAGE(G673:G677)</f>
        <v>7980</v>
      </c>
      <c r="H678" s="25" t="n">
        <f aca="false">AVERAGE(H673:H677)</f>
        <v>5420</v>
      </c>
      <c r="I678" s="25" t="n">
        <f aca="false">AVERAGE(I673:I677)</f>
        <v>6542</v>
      </c>
      <c r="J678" s="27"/>
      <c r="K678" s="155"/>
      <c r="L678" s="29"/>
      <c r="M678" s="29"/>
      <c r="N678" s="26" t="s">
        <v>12</v>
      </c>
      <c r="O678" s="25" t="n">
        <f aca="false">AVERAGE(O673:O677)</f>
        <v>13098</v>
      </c>
      <c r="P678" s="25" t="n">
        <f aca="false">AVERAGE(P673:P677)</f>
        <v>6855</v>
      </c>
      <c r="Q678" s="25" t="n">
        <f aca="false">AVERAGE(Q673:Q677)</f>
        <v>7933</v>
      </c>
      <c r="R678" s="31"/>
      <c r="S678" s="32"/>
      <c r="T678" s="26"/>
      <c r="U678" s="26"/>
      <c r="V678" s="26"/>
      <c r="W678" s="26"/>
    </row>
    <row r="679" customFormat="false" ht="12.75" hidden="false" customHeight="false" outlineLevel="0" collapsed="false">
      <c r="A679" s="43" t="s">
        <v>13</v>
      </c>
      <c r="B679" s="42"/>
      <c r="C679" s="25" t="n">
        <f aca="false">GEOMEAN(C673:C677)</f>
        <v>3540.39807158171</v>
      </c>
      <c r="D679" s="25" t="n">
        <f aca="false">GEOMEAN(D673:D677)</f>
        <v>1171.97056118952</v>
      </c>
      <c r="E679" s="25" t="n">
        <f aca="false">GEOMEAN(E673:E677)</f>
        <v>1991.65791426527</v>
      </c>
      <c r="F679" s="26" t="s">
        <v>13</v>
      </c>
      <c r="G679" s="25" t="n">
        <f aca="false">GEOMEAN(G673:G677)</f>
        <v>7292.20854292625</v>
      </c>
      <c r="H679" s="25" t="n">
        <f aca="false">GEOMEAN(H673:H677)</f>
        <v>4402.41150628256</v>
      </c>
      <c r="I679" s="25" t="n">
        <f aca="false">GEOMEAN(I673:I677)</f>
        <v>3597.23266629473</v>
      </c>
      <c r="J679" s="26"/>
      <c r="K679" s="136"/>
      <c r="L679" s="26"/>
      <c r="M679" s="26"/>
      <c r="N679" s="26" t="s">
        <v>13</v>
      </c>
      <c r="O679" s="25" t="n">
        <f aca="false">GEOMEAN(O673:O677)</f>
        <v>7824.91217363228</v>
      </c>
      <c r="P679" s="25" t="n">
        <f aca="false">GEOMEAN(P673:P677)</f>
        <v>2615.68245242771</v>
      </c>
      <c r="Q679" s="25" t="n">
        <f aca="false">GEOMEAN(Q673:Q677)</f>
        <v>4514.66368658816</v>
      </c>
      <c r="R679" s="25"/>
      <c r="S679" s="32"/>
      <c r="T679" s="26"/>
      <c r="U679" s="26"/>
      <c r="V679" s="26"/>
      <c r="W679" s="26"/>
    </row>
    <row r="680" customFormat="false" ht="12.75" hidden="false" customHeight="false" outlineLevel="0" collapsed="false">
      <c r="A680" s="36"/>
      <c r="B680" s="39" t="n">
        <v>37837.3680555556</v>
      </c>
      <c r="C680" s="11" t="n">
        <v>3100</v>
      </c>
      <c r="D680" s="11" t="n">
        <v>2000</v>
      </c>
      <c r="E680" s="11" t="n">
        <v>830</v>
      </c>
      <c r="F680" s="38"/>
      <c r="G680" s="11" t="n">
        <v>34000</v>
      </c>
      <c r="H680" s="11" t="n">
        <v>29000</v>
      </c>
      <c r="I680" s="11" t="n">
        <v>5700</v>
      </c>
      <c r="J680" s="54" t="s">
        <v>14</v>
      </c>
      <c r="K680" s="40" t="n">
        <v>19.2</v>
      </c>
      <c r="L680" s="38" t="n">
        <v>0.02</v>
      </c>
      <c r="M680" s="38" t="n">
        <v>7.71</v>
      </c>
      <c r="N680" s="38"/>
      <c r="O680" s="11" t="n">
        <v>3000</v>
      </c>
      <c r="P680" s="11" t="n">
        <v>2000</v>
      </c>
      <c r="Q680" s="11" t="n">
        <v>1140</v>
      </c>
      <c r="R680" s="40" t="n">
        <v>21.5</v>
      </c>
      <c r="S680" s="97" t="n">
        <v>2.05</v>
      </c>
      <c r="T680" s="38"/>
      <c r="U680" s="38"/>
      <c r="V680" s="38"/>
      <c r="W680" s="38"/>
    </row>
    <row r="681" customFormat="false" ht="12.75" hidden="false" customHeight="false" outlineLevel="0" collapsed="false">
      <c r="A681" s="36"/>
      <c r="B681" s="39" t="n">
        <v>37846.34375</v>
      </c>
      <c r="C681" s="11" t="n">
        <v>5100</v>
      </c>
      <c r="D681" s="11" t="n">
        <v>470</v>
      </c>
      <c r="E681" s="11" t="n">
        <v>630</v>
      </c>
      <c r="F681" s="38"/>
      <c r="G681" s="11" t="n">
        <v>43000</v>
      </c>
      <c r="H681" s="11" t="n">
        <v>13000</v>
      </c>
      <c r="I681" s="11" t="n">
        <v>10900</v>
      </c>
      <c r="J681" s="54" t="s">
        <v>14</v>
      </c>
      <c r="K681" s="40" t="n">
        <v>21.6</v>
      </c>
      <c r="L681" s="38"/>
      <c r="M681" s="38"/>
      <c r="N681" s="38"/>
      <c r="O681" s="11" t="n">
        <v>16000</v>
      </c>
      <c r="P681" s="11" t="n">
        <v>5900</v>
      </c>
      <c r="Q681" s="11" t="n">
        <v>5300</v>
      </c>
      <c r="R681" s="40" t="n">
        <v>23.3</v>
      </c>
      <c r="S681" s="97" t="n">
        <v>2.5</v>
      </c>
      <c r="T681" s="38"/>
      <c r="U681" s="38"/>
      <c r="V681" s="38"/>
      <c r="W681" s="38"/>
    </row>
    <row r="682" customFormat="false" ht="12.75" hidden="false" customHeight="false" outlineLevel="0" collapsed="false">
      <c r="A682" s="36"/>
      <c r="B682" s="39" t="n">
        <v>37851.3958333333</v>
      </c>
      <c r="C682" s="11" t="n">
        <v>44000</v>
      </c>
      <c r="D682" s="11" t="n">
        <v>38000</v>
      </c>
      <c r="E682" s="11" t="n">
        <v>1210</v>
      </c>
      <c r="F682" s="38"/>
      <c r="G682" s="11" t="n">
        <v>27000</v>
      </c>
      <c r="H682" s="11" t="n">
        <v>16000</v>
      </c>
      <c r="I682" s="11" t="n">
        <v>25000</v>
      </c>
      <c r="J682" s="54" t="s">
        <v>14</v>
      </c>
      <c r="K682" s="40" t="n">
        <v>21</v>
      </c>
      <c r="L682" s="38"/>
      <c r="M682" s="38"/>
      <c r="N682" s="38"/>
      <c r="O682" s="11" t="n">
        <v>3800</v>
      </c>
      <c r="P682" s="11" t="n">
        <v>2000</v>
      </c>
      <c r="Q682" s="11" t="n">
        <v>5400</v>
      </c>
      <c r="R682" s="40" t="n">
        <v>22.5</v>
      </c>
      <c r="S682" s="97" t="n">
        <v>2.39</v>
      </c>
      <c r="T682" s="38"/>
      <c r="U682" s="38"/>
      <c r="V682" s="38"/>
      <c r="W682" s="38"/>
    </row>
    <row r="683" customFormat="false" ht="12.75" hidden="false" customHeight="false" outlineLevel="0" collapsed="false">
      <c r="A683" s="36"/>
      <c r="B683" s="163" t="n">
        <v>37852.375</v>
      </c>
      <c r="C683" s="54" t="s">
        <v>14</v>
      </c>
      <c r="D683" s="54" t="s">
        <v>14</v>
      </c>
      <c r="E683" s="54" t="s">
        <v>14</v>
      </c>
      <c r="F683" s="38"/>
      <c r="G683" s="54" t="s">
        <v>14</v>
      </c>
      <c r="H683" s="54" t="s">
        <v>14</v>
      </c>
      <c r="I683" s="54" t="s">
        <v>14</v>
      </c>
      <c r="J683" s="54" t="s">
        <v>14</v>
      </c>
      <c r="K683" s="54" t="s">
        <v>14</v>
      </c>
      <c r="L683" s="38"/>
      <c r="M683" s="38"/>
      <c r="N683" s="38"/>
      <c r="O683" s="11" t="n">
        <v>20000</v>
      </c>
      <c r="P683" s="11" t="n">
        <v>1500</v>
      </c>
      <c r="Q683" s="11" t="n">
        <v>2600</v>
      </c>
      <c r="R683" s="87" t="s">
        <v>14</v>
      </c>
      <c r="S683" s="97" t="s">
        <v>14</v>
      </c>
      <c r="T683" s="38"/>
      <c r="U683" s="38"/>
      <c r="V683" s="38"/>
      <c r="W683" s="38"/>
    </row>
    <row r="684" customFormat="false" ht="12.75" hidden="false" customHeight="false" outlineLevel="0" collapsed="false">
      <c r="A684" s="36"/>
      <c r="B684" s="163" t="n">
        <v>37853.3645833333</v>
      </c>
      <c r="C684" s="11" t="n">
        <v>2000</v>
      </c>
      <c r="D684" s="11" t="n">
        <v>1280</v>
      </c>
      <c r="E684" s="11" t="n">
        <v>730</v>
      </c>
      <c r="F684" s="38"/>
      <c r="G684" s="11" t="n">
        <v>32000</v>
      </c>
      <c r="H684" s="11" t="n">
        <v>22000</v>
      </c>
      <c r="I684" s="11" t="n">
        <v>23000</v>
      </c>
      <c r="J684" s="54" t="s">
        <v>14</v>
      </c>
      <c r="K684" s="87" t="n">
        <v>22.8</v>
      </c>
      <c r="L684" s="38"/>
      <c r="M684" s="38"/>
      <c r="N684" s="38"/>
      <c r="O684" s="11" t="n">
        <v>15600</v>
      </c>
      <c r="P684" s="11" t="n">
        <v>2200</v>
      </c>
      <c r="Q684" s="11" t="n">
        <v>42000</v>
      </c>
      <c r="R684" s="87" t="n">
        <v>22</v>
      </c>
      <c r="S684" s="97" t="n">
        <v>1.2</v>
      </c>
      <c r="T684" s="38"/>
      <c r="U684" s="38"/>
      <c r="V684" s="38"/>
      <c r="W684" s="38"/>
    </row>
    <row r="685" customFormat="false" ht="12.75" hidden="false" customHeight="false" outlineLevel="0" collapsed="false">
      <c r="A685" s="36"/>
      <c r="B685" s="163" t="n">
        <v>37854.3958333333</v>
      </c>
      <c r="C685" s="54" t="s">
        <v>14</v>
      </c>
      <c r="D685" s="54" t="s">
        <v>14</v>
      </c>
      <c r="E685" s="54" t="s">
        <v>14</v>
      </c>
      <c r="F685" s="38"/>
      <c r="G685" s="54" t="s">
        <v>14</v>
      </c>
      <c r="H685" s="54" t="s">
        <v>14</v>
      </c>
      <c r="I685" s="54" t="s">
        <v>14</v>
      </c>
      <c r="J685" s="54" t="s">
        <v>14</v>
      </c>
      <c r="K685" s="87" t="s">
        <v>14</v>
      </c>
      <c r="L685" s="38"/>
      <c r="M685" s="38"/>
      <c r="N685" s="38"/>
      <c r="O685" s="11" t="n">
        <v>13900</v>
      </c>
      <c r="P685" s="11" t="n">
        <v>1760</v>
      </c>
      <c r="Q685" s="11" t="n">
        <v>2500</v>
      </c>
      <c r="R685" s="87" t="n">
        <v>23.2</v>
      </c>
      <c r="S685" s="97" t="n">
        <v>1.2</v>
      </c>
      <c r="T685" s="38"/>
      <c r="U685" s="38"/>
      <c r="V685" s="38"/>
      <c r="W685" s="38"/>
    </row>
    <row r="686" customFormat="false" ht="12.75" hidden="false" customHeight="false" outlineLevel="0" collapsed="false">
      <c r="A686" s="36"/>
      <c r="B686" s="163" t="n">
        <v>37858.3819444444</v>
      </c>
      <c r="C686" s="54" t="s">
        <v>14</v>
      </c>
      <c r="D686" s="54" t="s">
        <v>14</v>
      </c>
      <c r="E686" s="54" t="s">
        <v>14</v>
      </c>
      <c r="F686" s="38"/>
      <c r="G686" s="54" t="s">
        <v>14</v>
      </c>
      <c r="H686" s="54" t="s">
        <v>14</v>
      </c>
      <c r="I686" s="54" t="s">
        <v>14</v>
      </c>
      <c r="J686" s="54" t="s">
        <v>14</v>
      </c>
      <c r="K686" s="87" t="s">
        <v>14</v>
      </c>
      <c r="L686" s="38"/>
      <c r="M686" s="38"/>
      <c r="N686" s="38"/>
      <c r="O686" s="11" t="n">
        <v>3600</v>
      </c>
      <c r="P686" s="11" t="n">
        <v>2100</v>
      </c>
      <c r="Q686" s="11" t="n">
        <v>4900</v>
      </c>
      <c r="R686" s="87" t="n">
        <v>23</v>
      </c>
      <c r="S686" s="97" t="n">
        <v>1.84</v>
      </c>
      <c r="T686" s="38"/>
      <c r="U686" s="38"/>
      <c r="V686" s="38"/>
      <c r="W686" s="38"/>
    </row>
    <row r="687" customFormat="false" ht="12.75" hidden="false" customHeight="false" outlineLevel="0" collapsed="false">
      <c r="A687" s="36"/>
      <c r="B687" s="163" t="n">
        <v>37859.3576388889</v>
      </c>
      <c r="C687" s="11" t="n">
        <v>690</v>
      </c>
      <c r="D687" s="11" t="n">
        <v>310</v>
      </c>
      <c r="E687" s="11" t="n">
        <v>21000</v>
      </c>
      <c r="F687" s="38"/>
      <c r="G687" s="11" t="n">
        <v>51000</v>
      </c>
      <c r="H687" s="11" t="n">
        <v>22000</v>
      </c>
      <c r="I687" s="11" t="n">
        <v>23000</v>
      </c>
      <c r="J687" s="54" t="s">
        <v>14</v>
      </c>
      <c r="K687" s="87" t="n">
        <v>20.9</v>
      </c>
      <c r="L687" s="38"/>
      <c r="M687" s="38"/>
      <c r="N687" s="38"/>
      <c r="O687" s="11" t="n">
        <v>24000</v>
      </c>
      <c r="P687" s="11" t="n">
        <v>12100</v>
      </c>
      <c r="Q687" s="11" t="n">
        <v>5700</v>
      </c>
      <c r="R687" s="87" t="n">
        <v>22.2</v>
      </c>
      <c r="S687" s="97" t="n">
        <v>1.89</v>
      </c>
      <c r="T687" s="38"/>
      <c r="U687" s="38"/>
      <c r="V687" s="38"/>
      <c r="W687" s="38"/>
    </row>
    <row r="688" customFormat="false" ht="12.75" hidden="false" customHeight="false" outlineLevel="0" collapsed="false">
      <c r="A688" s="36"/>
      <c r="B688" s="163" t="n">
        <v>37860.3715277778</v>
      </c>
      <c r="C688" s="54" t="s">
        <v>14</v>
      </c>
      <c r="D688" s="54" t="s">
        <v>14</v>
      </c>
      <c r="E688" s="54" t="s">
        <v>14</v>
      </c>
      <c r="F688" s="38"/>
      <c r="G688" s="54" t="s">
        <v>14</v>
      </c>
      <c r="H688" s="54" t="s">
        <v>14</v>
      </c>
      <c r="I688" s="54" t="s">
        <v>14</v>
      </c>
      <c r="J688" s="54" t="s">
        <v>14</v>
      </c>
      <c r="K688" s="54" t="s">
        <v>14</v>
      </c>
      <c r="L688" s="38"/>
      <c r="M688" s="38"/>
      <c r="N688" s="38"/>
      <c r="O688" s="11" t="n">
        <v>34000</v>
      </c>
      <c r="P688" s="11" t="n">
        <v>23000</v>
      </c>
      <c r="Q688" s="11" t="n">
        <v>48000</v>
      </c>
      <c r="R688" s="87" t="n">
        <v>22.9</v>
      </c>
      <c r="S688" s="97" t="s">
        <v>14</v>
      </c>
      <c r="T688" s="38"/>
      <c r="U688" s="38"/>
      <c r="V688" s="38"/>
      <c r="W688" s="38"/>
    </row>
    <row r="689" customFormat="false" ht="12.75" hidden="false" customHeight="false" outlineLevel="0" collapsed="false">
      <c r="A689" s="36"/>
      <c r="B689" s="163" t="n">
        <v>37861.3680555556</v>
      </c>
      <c r="C689" s="54" t="s">
        <v>14</v>
      </c>
      <c r="D689" s="54" t="s">
        <v>14</v>
      </c>
      <c r="E689" s="54" t="s">
        <v>14</v>
      </c>
      <c r="F689" s="38"/>
      <c r="G689" s="54" t="s">
        <v>14</v>
      </c>
      <c r="H689" s="54" t="s">
        <v>14</v>
      </c>
      <c r="I689" s="54" t="s">
        <v>14</v>
      </c>
      <c r="J689" s="54" t="s">
        <v>14</v>
      </c>
      <c r="K689" s="54" t="s">
        <v>14</v>
      </c>
      <c r="L689" s="38"/>
      <c r="M689" s="38"/>
      <c r="N689" s="38"/>
      <c r="O689" s="11" t="n">
        <v>17300</v>
      </c>
      <c r="P689" s="11" t="n">
        <v>7300</v>
      </c>
      <c r="Q689" s="11" t="n">
        <v>5100</v>
      </c>
      <c r="R689" s="87" t="n">
        <v>22.5</v>
      </c>
      <c r="S689" s="97" t="s">
        <v>14</v>
      </c>
      <c r="T689" s="38"/>
      <c r="U689" s="38"/>
      <c r="V689" s="38"/>
      <c r="W689" s="38"/>
    </row>
    <row r="690" s="104" customFormat="true" ht="12.75" hidden="false" customHeight="false" outlineLevel="0" collapsed="false">
      <c r="A690" s="43" t="s">
        <v>12</v>
      </c>
      <c r="B690" s="42"/>
      <c r="C690" s="25" t="n">
        <f aca="false">AVERAGE(C680:C689)</f>
        <v>10978</v>
      </c>
      <c r="D690" s="25" t="n">
        <f aca="false">AVERAGE(D680:D689)</f>
        <v>8412</v>
      </c>
      <c r="E690" s="25" t="n">
        <f aca="false">AVERAGE(E680:E689)</f>
        <v>4880</v>
      </c>
      <c r="F690" s="26" t="s">
        <v>12</v>
      </c>
      <c r="G690" s="25" t="n">
        <f aca="false">AVERAGE(G680:G689)</f>
        <v>37400</v>
      </c>
      <c r="H690" s="25" t="n">
        <f aca="false">AVERAGE(H680:H689)</f>
        <v>20400</v>
      </c>
      <c r="I690" s="25" t="n">
        <f aca="false">AVERAGE(I680:I689)</f>
        <v>17520</v>
      </c>
      <c r="J690" s="27"/>
      <c r="K690" s="155"/>
      <c r="L690" s="29"/>
      <c r="M690" s="29"/>
      <c r="N690" s="26" t="s">
        <v>12</v>
      </c>
      <c r="O690" s="25" t="n">
        <f aca="false">AVERAGE(O680:O689)</f>
        <v>15120</v>
      </c>
      <c r="P690" s="25" t="n">
        <f aca="false">AVERAGE(P680:P689)</f>
        <v>5986</v>
      </c>
      <c r="Q690" s="25" t="n">
        <f aca="false">AVERAGE(Q680:Q689)</f>
        <v>12264</v>
      </c>
      <c r="R690" s="31"/>
      <c r="S690" s="32"/>
      <c r="T690" s="26"/>
      <c r="U690" s="26"/>
      <c r="V690" s="26"/>
      <c r="W690" s="26"/>
    </row>
    <row r="691" customFormat="false" ht="12.75" hidden="false" customHeight="false" outlineLevel="0" collapsed="false">
      <c r="A691" s="43" t="s">
        <v>13</v>
      </c>
      <c r="B691" s="42"/>
      <c r="C691" s="25" t="n">
        <f aca="false">GEOMEAN(C680:C689)</f>
        <v>3948.6871511195</v>
      </c>
      <c r="D691" s="25" t="n">
        <f aca="false">GEOMEAN(D680:D689)</f>
        <v>1699.40394754097</v>
      </c>
      <c r="E691" s="25" t="n">
        <f aca="false">GEOMEAN(E680:E689)</f>
        <v>1575.24907548736</v>
      </c>
      <c r="F691" s="26" t="s">
        <v>13</v>
      </c>
      <c r="G691" s="25" t="n">
        <f aca="false">GEOMEAN(G680:G689)</f>
        <v>36459.1263966758</v>
      </c>
      <c r="H691" s="25" t="n">
        <f aca="false">GEOMEAN(H680:H689)</f>
        <v>19636.375975762</v>
      </c>
      <c r="I691" s="25" t="n">
        <f aca="false">GEOMEAN(I680:I689)</f>
        <v>15238.4013149226</v>
      </c>
      <c r="J691" s="26"/>
      <c r="K691" s="136"/>
      <c r="L691" s="26"/>
      <c r="M691" s="26"/>
      <c r="N691" s="26" t="s">
        <v>13</v>
      </c>
      <c r="O691" s="25" t="n">
        <f aca="false">GEOMEAN(O680:O689)</f>
        <v>11492.7325192256</v>
      </c>
      <c r="P691" s="25" t="n">
        <f aca="false">GEOMEAN(P680:P689)</f>
        <v>3773.10939638102</v>
      </c>
      <c r="Q691" s="25" t="n">
        <f aca="false">GEOMEAN(Q680:Q689)</f>
        <v>6004.29397780839</v>
      </c>
      <c r="R691" s="25"/>
      <c r="S691" s="32"/>
      <c r="T691" s="26"/>
      <c r="U691" s="26"/>
      <c r="V691" s="26"/>
      <c r="W691" s="26"/>
    </row>
    <row r="692" customFormat="false" ht="12.75" hidden="false" customHeight="false" outlineLevel="0" collapsed="false">
      <c r="A692" s="36"/>
      <c r="B692" s="163" t="n">
        <v>37869.3576388889</v>
      </c>
      <c r="C692" s="11" t="n">
        <v>3700</v>
      </c>
      <c r="D692" s="11" t="n">
        <v>2100</v>
      </c>
      <c r="E692" s="11" t="n">
        <v>1310</v>
      </c>
      <c r="F692" s="38"/>
      <c r="G692" s="11" t="n">
        <v>46000</v>
      </c>
      <c r="H692" s="11" t="n">
        <v>32000</v>
      </c>
      <c r="I692" s="11" t="n">
        <v>14900</v>
      </c>
      <c r="J692" s="54" t="s">
        <v>14</v>
      </c>
      <c r="K692" s="54" t="n">
        <v>20.4</v>
      </c>
      <c r="L692" s="65" t="n">
        <v>0.07</v>
      </c>
      <c r="M692" s="65" t="n">
        <v>7.89</v>
      </c>
      <c r="N692" s="38"/>
      <c r="O692" s="11" t="n">
        <v>5900</v>
      </c>
      <c r="P692" s="11" t="n">
        <v>4100</v>
      </c>
      <c r="Q692" s="11" t="n">
        <v>3400</v>
      </c>
      <c r="R692" s="87" t="n">
        <v>22</v>
      </c>
      <c r="S692" s="97" t="n">
        <v>1.93</v>
      </c>
      <c r="T692" s="38"/>
      <c r="U692" s="38"/>
      <c r="V692" s="38"/>
      <c r="W692" s="38"/>
    </row>
    <row r="693" customFormat="false" ht="12.75" hidden="false" customHeight="false" outlineLevel="0" collapsed="false">
      <c r="A693" s="36"/>
      <c r="B693" s="163" t="n">
        <v>37872.3958333333</v>
      </c>
      <c r="C693" s="54" t="s">
        <v>14</v>
      </c>
      <c r="D693" s="54" t="s">
        <v>14</v>
      </c>
      <c r="E693" s="54" t="s">
        <v>14</v>
      </c>
      <c r="F693" s="38"/>
      <c r="G693" s="54" t="s">
        <v>14</v>
      </c>
      <c r="H693" s="54" t="s">
        <v>14</v>
      </c>
      <c r="I693" s="54" t="s">
        <v>14</v>
      </c>
      <c r="J693" s="54" t="s">
        <v>14</v>
      </c>
      <c r="K693" s="54" t="s">
        <v>14</v>
      </c>
      <c r="L693" s="65"/>
      <c r="M693" s="65"/>
      <c r="N693" s="38"/>
      <c r="O693" s="11" t="n">
        <v>660</v>
      </c>
      <c r="P693" s="11" t="n">
        <v>180</v>
      </c>
      <c r="Q693" s="11" t="n">
        <v>430</v>
      </c>
      <c r="R693" s="87" t="n">
        <v>22.6</v>
      </c>
      <c r="S693" s="97" t="s">
        <v>14</v>
      </c>
      <c r="T693" s="38"/>
      <c r="U693" s="38"/>
      <c r="V693" s="38"/>
      <c r="W693" s="38"/>
    </row>
    <row r="694" customFormat="false" ht="12.75" hidden="false" customHeight="false" outlineLevel="0" collapsed="false">
      <c r="A694" s="36"/>
      <c r="B694" s="163" t="n">
        <v>37874.34375</v>
      </c>
      <c r="C694" s="11" t="n">
        <v>3400</v>
      </c>
      <c r="D694" s="11" t="n">
        <v>2200</v>
      </c>
      <c r="E694" s="11" t="n">
        <v>2800</v>
      </c>
      <c r="F694" s="38"/>
      <c r="G694" s="11" t="n">
        <v>42000</v>
      </c>
      <c r="H694" s="11" t="n">
        <v>14100</v>
      </c>
      <c r="I694" s="11" t="n">
        <v>18000</v>
      </c>
      <c r="J694" s="54" t="s">
        <v>14</v>
      </c>
      <c r="K694" s="54" t="n">
        <v>19.8</v>
      </c>
      <c r="L694" s="65"/>
      <c r="M694" s="65"/>
      <c r="N694" s="38"/>
      <c r="O694" s="11" t="n">
        <v>7600</v>
      </c>
      <c r="P694" s="11" t="n">
        <v>4100</v>
      </c>
      <c r="Q694" s="11" t="n">
        <v>5100</v>
      </c>
      <c r="R694" s="87" t="n">
        <v>21.4</v>
      </c>
      <c r="S694" s="97" t="n">
        <v>1.89</v>
      </c>
      <c r="T694" s="38"/>
      <c r="U694" s="38"/>
      <c r="V694" s="38"/>
      <c r="W694" s="38"/>
    </row>
    <row r="695" customFormat="false" ht="12.75" hidden="false" customHeight="false" outlineLevel="0" collapsed="false">
      <c r="A695" s="36"/>
      <c r="B695" s="163" t="n">
        <v>37875.3715277778</v>
      </c>
      <c r="C695" s="54" t="s">
        <v>14</v>
      </c>
      <c r="D695" s="54" t="s">
        <v>14</v>
      </c>
      <c r="E695" s="54" t="s">
        <v>14</v>
      </c>
      <c r="F695" s="38"/>
      <c r="G695" s="54" t="s">
        <v>14</v>
      </c>
      <c r="H695" s="54" t="s">
        <v>14</v>
      </c>
      <c r="I695" s="54" t="s">
        <v>14</v>
      </c>
      <c r="J695" s="54" t="s">
        <v>14</v>
      </c>
      <c r="K695" s="54" t="s">
        <v>14</v>
      </c>
      <c r="L695" s="65"/>
      <c r="M695" s="65"/>
      <c r="N695" s="38"/>
      <c r="O695" s="11" t="n">
        <v>5300</v>
      </c>
      <c r="P695" s="11" t="n">
        <v>2900</v>
      </c>
      <c r="Q695" s="11" t="n">
        <v>860</v>
      </c>
      <c r="R695" s="87" t="n">
        <v>21.4</v>
      </c>
      <c r="S695" s="97" t="s">
        <v>14</v>
      </c>
      <c r="T695" s="38"/>
      <c r="U695" s="38"/>
      <c r="V695" s="38"/>
      <c r="W695" s="38"/>
    </row>
    <row r="696" customFormat="false" ht="12.75" hidden="false" customHeight="false" outlineLevel="0" collapsed="false">
      <c r="A696" s="36"/>
      <c r="B696" s="163" t="n">
        <v>37879.3715277778</v>
      </c>
      <c r="C696" s="54" t="s">
        <v>14</v>
      </c>
      <c r="D696" s="54" t="s">
        <v>14</v>
      </c>
      <c r="E696" s="54" t="s">
        <v>14</v>
      </c>
      <c r="F696" s="38"/>
      <c r="G696" s="54" t="s">
        <v>14</v>
      </c>
      <c r="H696" s="54" t="s">
        <v>14</v>
      </c>
      <c r="I696" s="54" t="s">
        <v>14</v>
      </c>
      <c r="J696" s="54" t="s">
        <v>14</v>
      </c>
      <c r="K696" s="54" t="s">
        <v>14</v>
      </c>
      <c r="L696" s="65"/>
      <c r="M696" s="65"/>
      <c r="N696" s="38"/>
      <c r="O696" s="11" t="n">
        <v>13200</v>
      </c>
      <c r="P696" s="11" t="n">
        <v>1070</v>
      </c>
      <c r="Q696" s="11" t="n">
        <v>1440</v>
      </c>
      <c r="R696" s="87" t="n">
        <v>22.2</v>
      </c>
      <c r="S696" s="97" t="n">
        <v>1.71</v>
      </c>
      <c r="T696" s="38"/>
      <c r="U696" s="38"/>
      <c r="V696" s="38"/>
      <c r="W696" s="38"/>
    </row>
    <row r="697" customFormat="false" ht="12.75" hidden="false" customHeight="false" outlineLevel="0" collapsed="false">
      <c r="A697" s="36"/>
      <c r="B697" s="163" t="n">
        <v>37881.3611111111</v>
      </c>
      <c r="C697" s="11" t="n">
        <v>4400</v>
      </c>
      <c r="D697" s="11" t="n">
        <v>2700</v>
      </c>
      <c r="E697" s="11" t="n">
        <v>3400</v>
      </c>
      <c r="F697" s="38"/>
      <c r="G697" s="11" t="n">
        <v>6600</v>
      </c>
      <c r="H697" s="11" t="n">
        <v>2900</v>
      </c>
      <c r="I697" s="11" t="n">
        <v>4800</v>
      </c>
      <c r="J697" s="54" t="s">
        <v>14</v>
      </c>
      <c r="K697" s="54" t="n">
        <v>20.2</v>
      </c>
      <c r="L697" s="65"/>
      <c r="M697" s="65"/>
      <c r="N697" s="38"/>
      <c r="O697" s="11" t="n">
        <v>35000</v>
      </c>
      <c r="P697" s="11" t="n">
        <v>6800</v>
      </c>
      <c r="Q697" s="11" t="n">
        <v>1040</v>
      </c>
      <c r="R697" s="87" t="n">
        <v>21.8</v>
      </c>
      <c r="S697" s="97" t="n">
        <v>1.56</v>
      </c>
      <c r="T697" s="38"/>
      <c r="U697" s="38"/>
      <c r="V697" s="38"/>
      <c r="W697" s="38"/>
    </row>
    <row r="698" customFormat="false" ht="12.75" hidden="false" customHeight="false" outlineLevel="0" collapsed="false">
      <c r="A698" s="36"/>
      <c r="B698" s="163" t="n">
        <v>37887.3854166667</v>
      </c>
      <c r="C698" s="54" t="s">
        <v>14</v>
      </c>
      <c r="D698" s="54" t="s">
        <v>14</v>
      </c>
      <c r="E698" s="54" t="s">
        <v>14</v>
      </c>
      <c r="F698" s="38"/>
      <c r="G698" s="54" t="s">
        <v>14</v>
      </c>
      <c r="H698" s="54" t="s">
        <v>14</v>
      </c>
      <c r="I698" s="54" t="s">
        <v>14</v>
      </c>
      <c r="J698" s="54" t="s">
        <v>14</v>
      </c>
      <c r="K698" s="54" t="s">
        <v>14</v>
      </c>
      <c r="L698" s="65"/>
      <c r="M698" s="65"/>
      <c r="N698" s="38"/>
      <c r="O698" s="11" t="n">
        <v>4300</v>
      </c>
      <c r="P698" s="11" t="n">
        <v>2100</v>
      </c>
      <c r="Q698" s="11" t="n">
        <v>2200</v>
      </c>
      <c r="R698" s="87" t="n">
        <v>21.6</v>
      </c>
      <c r="S698" s="97" t="s">
        <v>14</v>
      </c>
      <c r="T698" s="38"/>
      <c r="U698" s="38"/>
      <c r="V698" s="38"/>
      <c r="W698" s="38"/>
    </row>
    <row r="699" customFormat="false" ht="12.75" hidden="false" customHeight="false" outlineLevel="0" collapsed="false">
      <c r="A699" s="36"/>
      <c r="B699" s="163" t="n">
        <v>37888.3541666667</v>
      </c>
      <c r="C699" s="11" t="n">
        <v>300</v>
      </c>
      <c r="D699" s="11" t="n">
        <v>220</v>
      </c>
      <c r="E699" s="11" t="n">
        <v>320</v>
      </c>
      <c r="F699" s="38"/>
      <c r="G699" s="11" t="n">
        <v>44000</v>
      </c>
      <c r="H699" s="11" t="n">
        <v>12200</v>
      </c>
      <c r="I699" s="11" t="n">
        <v>15500</v>
      </c>
      <c r="J699" s="54" t="s">
        <v>14</v>
      </c>
      <c r="K699" s="54" t="n">
        <v>20.1</v>
      </c>
      <c r="L699" s="65"/>
      <c r="M699" s="65"/>
      <c r="N699" s="38"/>
      <c r="O699" s="11" t="n">
        <v>6100</v>
      </c>
      <c r="P699" s="11" t="n">
        <v>2300</v>
      </c>
      <c r="Q699" s="11" t="n">
        <v>1540</v>
      </c>
      <c r="R699" s="87" t="n">
        <v>21.4</v>
      </c>
      <c r="S699" s="97" t="n">
        <v>1.74</v>
      </c>
      <c r="T699" s="38"/>
      <c r="U699" s="38"/>
      <c r="V699" s="38"/>
      <c r="W699" s="38"/>
    </row>
    <row r="700" customFormat="false" ht="12.75" hidden="false" customHeight="false" outlineLevel="0" collapsed="false">
      <c r="A700" s="36"/>
      <c r="B700" s="163" t="n">
        <v>37889.3680555556</v>
      </c>
      <c r="C700" s="54" t="s">
        <v>14</v>
      </c>
      <c r="D700" s="54" t="s">
        <v>14</v>
      </c>
      <c r="E700" s="54" t="s">
        <v>14</v>
      </c>
      <c r="F700" s="38"/>
      <c r="G700" s="54" t="s">
        <v>14</v>
      </c>
      <c r="H700" s="54" t="s">
        <v>14</v>
      </c>
      <c r="I700" s="54" t="s">
        <v>14</v>
      </c>
      <c r="J700" s="54" t="s">
        <v>14</v>
      </c>
      <c r="K700" s="54" t="s">
        <v>14</v>
      </c>
      <c r="L700" s="65"/>
      <c r="M700" s="65"/>
      <c r="N700" s="38"/>
      <c r="O700" s="11" t="n">
        <v>6800</v>
      </c>
      <c r="P700" s="11" t="n">
        <v>2700</v>
      </c>
      <c r="Q700" s="11" t="n">
        <v>950</v>
      </c>
      <c r="R700" s="87" t="n">
        <v>21.7</v>
      </c>
      <c r="S700" s="97" t="s">
        <v>14</v>
      </c>
      <c r="T700" s="38"/>
      <c r="U700" s="38"/>
      <c r="V700" s="38"/>
      <c r="W700" s="38"/>
    </row>
    <row r="701" customFormat="false" ht="12.75" hidden="false" customHeight="false" outlineLevel="0" collapsed="false">
      <c r="A701" s="36"/>
      <c r="B701" s="163" t="n">
        <v>37894.3784722222</v>
      </c>
      <c r="C701" s="11" t="n">
        <v>50</v>
      </c>
      <c r="D701" s="74" t="n">
        <v>10</v>
      </c>
      <c r="E701" s="74" t="n">
        <v>10</v>
      </c>
      <c r="F701" s="38"/>
      <c r="G701" s="11" t="n">
        <v>25000</v>
      </c>
      <c r="H701" s="11" t="n">
        <v>14900</v>
      </c>
      <c r="I701" s="11" t="n">
        <v>6200</v>
      </c>
      <c r="J701" s="54" t="s">
        <v>14</v>
      </c>
      <c r="K701" s="54" t="n">
        <v>20.5</v>
      </c>
      <c r="L701" s="65"/>
      <c r="M701" s="65"/>
      <c r="N701" s="38"/>
      <c r="O701" s="11" t="n">
        <v>7800</v>
      </c>
      <c r="P701" s="11" t="n">
        <v>1730</v>
      </c>
      <c r="Q701" s="11" t="n">
        <v>2000</v>
      </c>
      <c r="R701" s="87" t="n">
        <v>22</v>
      </c>
      <c r="S701" s="97" t="n">
        <v>1.95</v>
      </c>
      <c r="T701" s="38"/>
      <c r="U701" s="38"/>
      <c r="V701" s="38"/>
      <c r="W701" s="38"/>
    </row>
    <row r="702" s="104" customFormat="true" ht="12.75" hidden="false" customHeight="false" outlineLevel="0" collapsed="false">
      <c r="A702" s="43" t="s">
        <v>12</v>
      </c>
      <c r="B702" s="42"/>
      <c r="C702" s="25" t="n">
        <f aca="false">AVERAGE(C692:C701)</f>
        <v>2370</v>
      </c>
      <c r="D702" s="25" t="n">
        <f aca="false">AVERAGE(D692:D701)</f>
        <v>1446</v>
      </c>
      <c r="E702" s="25" t="n">
        <f aca="false">AVERAGE(E692:E701)</f>
        <v>1568</v>
      </c>
      <c r="F702" s="26" t="s">
        <v>12</v>
      </c>
      <c r="G702" s="25" t="n">
        <f aca="false">AVERAGE(G692:G701)</f>
        <v>32720</v>
      </c>
      <c r="H702" s="25" t="n">
        <f aca="false">AVERAGE(H692:H701)</f>
        <v>15220</v>
      </c>
      <c r="I702" s="25" t="n">
        <f aca="false">AVERAGE(I692:I701)</f>
        <v>11880</v>
      </c>
      <c r="J702" s="27"/>
      <c r="K702" s="155"/>
      <c r="L702" s="29"/>
      <c r="M702" s="29"/>
      <c r="N702" s="26" t="s">
        <v>12</v>
      </c>
      <c r="O702" s="25" t="n">
        <f aca="false">AVERAGE(O692:O701)</f>
        <v>9266</v>
      </c>
      <c r="P702" s="25" t="n">
        <f aca="false">AVERAGE(P692:P701)</f>
        <v>2798</v>
      </c>
      <c r="Q702" s="25" t="n">
        <f aca="false">AVERAGE(Q692:Q701)</f>
        <v>1896</v>
      </c>
      <c r="R702" s="31"/>
      <c r="S702" s="32"/>
      <c r="T702" s="26"/>
      <c r="U702" s="26"/>
      <c r="V702" s="26"/>
      <c r="W702" s="26"/>
    </row>
    <row r="703" customFormat="false" ht="12.75" hidden="false" customHeight="false" outlineLevel="0" collapsed="false">
      <c r="A703" s="43" t="s">
        <v>13</v>
      </c>
      <c r="B703" s="42"/>
      <c r="C703" s="25" t="n">
        <f aca="false">GEOMEAN(C692:C701)</f>
        <v>963.484905918591</v>
      </c>
      <c r="D703" s="25" t="n">
        <f aca="false">GEOMEAN(D692:D701)</f>
        <v>487.175774330762</v>
      </c>
      <c r="E703" s="25" t="n">
        <f aca="false">GEOMEAN(E692:E701)</f>
        <v>525.063276686176</v>
      </c>
      <c r="F703" s="26" t="s">
        <v>13</v>
      </c>
      <c r="G703" s="25" t="n">
        <f aca="false">GEOMEAN(G692:G701)</f>
        <v>26877.4924512137</v>
      </c>
      <c r="H703" s="25" t="n">
        <f aca="false">GEOMEAN(H692:H701)</f>
        <v>11892.2118606919</v>
      </c>
      <c r="I703" s="25" t="n">
        <f aca="false">GEOMEAN(I692:I701)</f>
        <v>10434.8132195373</v>
      </c>
      <c r="J703" s="26"/>
      <c r="K703" s="136"/>
      <c r="L703" s="26"/>
      <c r="M703" s="26"/>
      <c r="N703" s="26" t="s">
        <v>13</v>
      </c>
      <c r="O703" s="25" t="n">
        <f aca="false">GEOMEAN(O692:O701)</f>
        <v>6314.70285315942</v>
      </c>
      <c r="P703" s="25" t="n">
        <f aca="false">GEOMEAN(P692:P701)</f>
        <v>2069.42070740451</v>
      </c>
      <c r="Q703" s="25" t="n">
        <f aca="false">GEOMEAN(Q692:Q701)</f>
        <v>1510.46575472203</v>
      </c>
      <c r="R703" s="25"/>
      <c r="S703" s="32"/>
      <c r="T703" s="26"/>
      <c r="U703" s="26"/>
      <c r="V703" s="26"/>
      <c r="W703" s="26"/>
    </row>
    <row r="704" customFormat="false" ht="12.75" hidden="false" customHeight="false" outlineLevel="0" collapsed="false">
      <c r="A704" s="9" t="s">
        <v>115</v>
      </c>
      <c r="B704" s="39" t="n">
        <v>37804.4305555556</v>
      </c>
      <c r="C704" s="11" t="n">
        <v>3600</v>
      </c>
      <c r="D704" s="11" t="n">
        <v>555</v>
      </c>
      <c r="E704" s="11" t="n">
        <v>1100</v>
      </c>
      <c r="F704" s="164" t="s">
        <v>146</v>
      </c>
      <c r="G704" s="11" t="n">
        <v>5100</v>
      </c>
      <c r="H704" s="11" t="n">
        <v>3430</v>
      </c>
      <c r="I704" s="11" t="n">
        <v>5950</v>
      </c>
      <c r="J704" s="96" t="s">
        <v>14</v>
      </c>
      <c r="K704" s="96" t="s">
        <v>14</v>
      </c>
      <c r="N704" s="12" t="s">
        <v>117</v>
      </c>
      <c r="O704" s="11" t="n">
        <v>2580</v>
      </c>
      <c r="P704" s="11" t="n">
        <v>1870</v>
      </c>
      <c r="Q704" s="11" t="n">
        <v>3050</v>
      </c>
      <c r="R704" s="40" t="n">
        <v>22.8</v>
      </c>
      <c r="S704" s="52" t="s">
        <v>79</v>
      </c>
    </row>
    <row r="705" customFormat="false" ht="12.75" hidden="false" customHeight="false" outlineLevel="0" collapsed="false">
      <c r="A705" s="9"/>
      <c r="B705" s="39" t="n">
        <v>37810.4305555556</v>
      </c>
      <c r="C705" s="11" t="n">
        <v>6350</v>
      </c>
      <c r="D705" s="11" t="n">
        <v>2450</v>
      </c>
      <c r="E705" s="11" t="n">
        <v>1200</v>
      </c>
      <c r="F705" s="12"/>
      <c r="G705" s="11" t="n">
        <v>6550</v>
      </c>
      <c r="H705" s="11" t="n">
        <v>5500</v>
      </c>
      <c r="I705" s="11" t="n">
        <v>1750</v>
      </c>
      <c r="J705" s="96" t="s">
        <v>14</v>
      </c>
      <c r="K705" s="86" t="n">
        <v>22.8</v>
      </c>
      <c r="N705" s="12"/>
      <c r="O705" s="11" t="n">
        <v>5696</v>
      </c>
      <c r="P705" s="11" t="n">
        <v>4000</v>
      </c>
      <c r="Q705" s="11" t="n">
        <v>853</v>
      </c>
      <c r="R705" s="40" t="n">
        <v>22.7</v>
      </c>
      <c r="S705" s="52" t="s">
        <v>79</v>
      </c>
    </row>
    <row r="706" customFormat="false" ht="12.75" hidden="false" customHeight="false" outlineLevel="0" collapsed="false">
      <c r="A706" s="9"/>
      <c r="B706" s="39" t="n">
        <v>37813.3263888889</v>
      </c>
      <c r="C706" s="11" t="n">
        <v>1815</v>
      </c>
      <c r="D706" s="11" t="n">
        <v>930</v>
      </c>
      <c r="E706" s="11" t="n">
        <v>1090</v>
      </c>
      <c r="F706" s="12"/>
      <c r="G706" s="96" t="s">
        <v>79</v>
      </c>
      <c r="H706" s="96" t="s">
        <v>79</v>
      </c>
      <c r="I706" s="96" t="s">
        <v>79</v>
      </c>
      <c r="J706" s="96" t="s">
        <v>79</v>
      </c>
      <c r="K706" s="165" t="s">
        <v>79</v>
      </c>
      <c r="N706" s="12"/>
      <c r="O706" s="11" t="n">
        <v>4500</v>
      </c>
      <c r="P706" s="11" t="n">
        <v>800</v>
      </c>
      <c r="Q706" s="11" t="n">
        <v>900</v>
      </c>
      <c r="R706" s="40" t="n">
        <v>23.5</v>
      </c>
      <c r="S706" s="52" t="s">
        <v>79</v>
      </c>
    </row>
    <row r="707" customFormat="false" ht="12.75" hidden="false" customHeight="false" outlineLevel="0" collapsed="false">
      <c r="A707" s="9"/>
      <c r="B707" s="39" t="n">
        <v>37816.3611111111</v>
      </c>
      <c r="C707" s="11" t="n">
        <v>3450</v>
      </c>
      <c r="D707" s="11" t="n">
        <v>235</v>
      </c>
      <c r="E707" s="11" t="n">
        <v>1700</v>
      </c>
      <c r="F707" s="12"/>
      <c r="G707" s="96" t="s">
        <v>79</v>
      </c>
      <c r="H707" s="96" t="s">
        <v>79</v>
      </c>
      <c r="I707" s="96" t="s">
        <v>79</v>
      </c>
      <c r="J707" s="96" t="s">
        <v>79</v>
      </c>
      <c r="K707" s="165" t="s">
        <v>79</v>
      </c>
      <c r="N707" s="12"/>
      <c r="O707" s="11" t="n">
        <v>3500</v>
      </c>
      <c r="P707" s="11" t="n">
        <v>800</v>
      </c>
      <c r="Q707" s="11" t="n">
        <v>4350</v>
      </c>
      <c r="R707" s="87" t="s">
        <v>14</v>
      </c>
      <c r="S707" s="52" t="s">
        <v>79</v>
      </c>
    </row>
    <row r="708" customFormat="false" ht="12.75" hidden="false" customHeight="false" outlineLevel="0" collapsed="false">
      <c r="A708" s="9"/>
      <c r="B708" s="37" t="n">
        <v>37833.3333333333</v>
      </c>
      <c r="C708" s="11" t="n">
        <v>10200</v>
      </c>
      <c r="D708" s="11" t="n">
        <v>9550</v>
      </c>
      <c r="E708" s="11" t="n">
        <v>8200</v>
      </c>
      <c r="F708" s="12"/>
      <c r="G708" s="96" t="s">
        <v>79</v>
      </c>
      <c r="H708" s="96" t="s">
        <v>79</v>
      </c>
      <c r="I708" s="96" t="s">
        <v>79</v>
      </c>
      <c r="J708" s="96" t="s">
        <v>79</v>
      </c>
      <c r="K708" s="165" t="s">
        <v>79</v>
      </c>
      <c r="N708" s="12"/>
      <c r="O708" s="11" t="n">
        <v>12000</v>
      </c>
      <c r="P708" s="11" t="n">
        <v>4400</v>
      </c>
      <c r="Q708" s="11" t="n">
        <v>9350</v>
      </c>
      <c r="R708" s="87" t="n">
        <v>23.1</v>
      </c>
      <c r="S708" s="52" t="s">
        <v>79</v>
      </c>
    </row>
    <row r="709" s="104" customFormat="true" ht="12.75" hidden="false" customHeight="false" outlineLevel="0" collapsed="false">
      <c r="A709" s="43" t="s">
        <v>12</v>
      </c>
      <c r="B709" s="42"/>
      <c r="C709" s="25" t="n">
        <f aca="false">AVERAGE(C704:C708)</f>
        <v>5083</v>
      </c>
      <c r="D709" s="25" t="n">
        <f aca="false">AVERAGE(D704:D708)</f>
        <v>2744</v>
      </c>
      <c r="E709" s="25" t="n">
        <f aca="false">AVERAGE(E704:E708)</f>
        <v>2658</v>
      </c>
      <c r="F709" s="26" t="s">
        <v>12</v>
      </c>
      <c r="G709" s="25" t="n">
        <f aca="false">AVERAGE(G704:G708)</f>
        <v>5825</v>
      </c>
      <c r="H709" s="25" t="n">
        <f aca="false">AVERAGE(H704:H708)</f>
        <v>4465</v>
      </c>
      <c r="I709" s="25" t="n">
        <f aca="false">AVERAGE(I704:I708)</f>
        <v>3850</v>
      </c>
      <c r="J709" s="27"/>
      <c r="K709" s="155"/>
      <c r="L709" s="29"/>
      <c r="M709" s="29"/>
      <c r="N709" s="26" t="s">
        <v>12</v>
      </c>
      <c r="O709" s="25" t="n">
        <f aca="false">AVERAGE(O704:O708)</f>
        <v>5655.2</v>
      </c>
      <c r="P709" s="25" t="n">
        <f aca="false">AVERAGE(P704:P708)</f>
        <v>2374</v>
      </c>
      <c r="Q709" s="25" t="n">
        <f aca="false">AVERAGE(Q704:Q708)</f>
        <v>3700.6</v>
      </c>
      <c r="R709" s="31"/>
      <c r="S709" s="32"/>
      <c r="T709" s="26"/>
      <c r="U709" s="26"/>
      <c r="V709" s="26"/>
      <c r="W709" s="26"/>
    </row>
    <row r="710" customFormat="false" ht="12.75" hidden="false" customHeight="false" outlineLevel="0" collapsed="false">
      <c r="A710" s="43" t="s">
        <v>13</v>
      </c>
      <c r="B710" s="42"/>
      <c r="C710" s="25" t="n">
        <f aca="false">GEOMEAN(C704:C708)</f>
        <v>4294.12244956498</v>
      </c>
      <c r="D710" s="25" t="n">
        <f aca="false">GEOMEAN(D704:D708)</f>
        <v>1231.97714182798</v>
      </c>
      <c r="E710" s="25" t="n">
        <f aca="false">GEOMEAN(E704:E708)</f>
        <v>1821.59841860952</v>
      </c>
      <c r="F710" s="26" t="s">
        <v>13</v>
      </c>
      <c r="G710" s="25" t="n">
        <f aca="false">GEOMEAN(G704:G708)</f>
        <v>5779.70587486941</v>
      </c>
      <c r="H710" s="25" t="n">
        <f aca="false">GEOMEAN(H704:H708)</f>
        <v>4343.3857760968</v>
      </c>
      <c r="I710" s="25" t="n">
        <f aca="false">GEOMEAN(I704:I708)</f>
        <v>3226.84056005251</v>
      </c>
      <c r="J710" s="26"/>
      <c r="K710" s="136"/>
      <c r="L710" s="26"/>
      <c r="M710" s="26"/>
      <c r="N710" s="26" t="s">
        <v>13</v>
      </c>
      <c r="O710" s="25" t="n">
        <f aca="false">GEOMEAN(O704:O708)</f>
        <v>4883.4899483764</v>
      </c>
      <c r="P710" s="25" t="n">
        <f aca="false">GEOMEAN(P704:P708)</f>
        <v>1839.52989302613</v>
      </c>
      <c r="Q710" s="25" t="n">
        <f aca="false">GEOMEAN(Q704:Q708)</f>
        <v>2487.4734244975</v>
      </c>
      <c r="R710" s="25"/>
      <c r="S710" s="32"/>
      <c r="T710" s="26"/>
      <c r="U710" s="26"/>
      <c r="V710" s="26"/>
      <c r="W710" s="26"/>
    </row>
    <row r="711" customFormat="false" ht="12.75" hidden="false" customHeight="false" outlineLevel="0" collapsed="false">
      <c r="A711" s="36"/>
      <c r="B711" s="39" t="n">
        <v>37837.3541666667</v>
      </c>
      <c r="C711" s="11" t="n">
        <v>2500</v>
      </c>
      <c r="D711" s="11" t="n">
        <v>700</v>
      </c>
      <c r="E711" s="11" t="n">
        <v>730</v>
      </c>
      <c r="F711" s="38"/>
      <c r="G711" s="96" t="s">
        <v>79</v>
      </c>
      <c r="H711" s="96" t="s">
        <v>79</v>
      </c>
      <c r="I711" s="96" t="s">
        <v>79</v>
      </c>
      <c r="J711" s="96" t="s">
        <v>79</v>
      </c>
      <c r="K711" s="165" t="s">
        <v>79</v>
      </c>
      <c r="L711" s="38"/>
      <c r="M711" s="38"/>
      <c r="N711" s="38"/>
      <c r="O711" s="11" t="n">
        <v>11000</v>
      </c>
      <c r="P711" s="11" t="n">
        <v>8000</v>
      </c>
      <c r="Q711" s="11" t="n">
        <v>710</v>
      </c>
      <c r="R711" s="87" t="n">
        <v>21.4</v>
      </c>
      <c r="S711" s="52" t="s">
        <v>79</v>
      </c>
      <c r="T711" s="38"/>
      <c r="U711" s="38"/>
      <c r="V711" s="38"/>
      <c r="W711" s="38"/>
    </row>
    <row r="712" customFormat="false" ht="12.75" hidden="false" customHeight="false" outlineLevel="0" collapsed="false">
      <c r="A712" s="36"/>
      <c r="B712" s="39" t="n">
        <v>37846.3368055556</v>
      </c>
      <c r="C712" s="11" t="n">
        <v>36000</v>
      </c>
      <c r="D712" s="11" t="n">
        <v>17000</v>
      </c>
      <c r="E712" s="11" t="n">
        <v>620</v>
      </c>
      <c r="F712" s="38"/>
      <c r="G712" s="96" t="s">
        <v>79</v>
      </c>
      <c r="H712" s="96" t="s">
        <v>79</v>
      </c>
      <c r="I712" s="96" t="s">
        <v>79</v>
      </c>
      <c r="J712" s="96" t="s">
        <v>79</v>
      </c>
      <c r="K712" s="165" t="s">
        <v>79</v>
      </c>
      <c r="L712" s="38"/>
      <c r="M712" s="38"/>
      <c r="N712" s="38"/>
      <c r="O712" s="11" t="n">
        <v>16000</v>
      </c>
      <c r="P712" s="11" t="n">
        <v>8900</v>
      </c>
      <c r="Q712" s="11" t="n">
        <v>2900</v>
      </c>
      <c r="R712" s="87" t="n">
        <v>23.4</v>
      </c>
      <c r="S712" s="52" t="s">
        <v>79</v>
      </c>
      <c r="T712" s="38"/>
      <c r="U712" s="38"/>
      <c r="V712" s="38"/>
      <c r="W712" s="38"/>
    </row>
    <row r="713" customFormat="false" ht="12.75" hidden="false" customHeight="false" outlineLevel="0" collapsed="false">
      <c r="A713" s="36"/>
      <c r="B713" s="39" t="n">
        <v>37851.3784722222</v>
      </c>
      <c r="C713" s="11" t="n">
        <v>360</v>
      </c>
      <c r="D713" s="11" t="n">
        <v>210</v>
      </c>
      <c r="E713" s="11" t="n">
        <v>440</v>
      </c>
      <c r="F713" s="38"/>
      <c r="G713" s="96" t="s">
        <v>79</v>
      </c>
      <c r="H713" s="96" t="s">
        <v>79</v>
      </c>
      <c r="I713" s="96" t="s">
        <v>79</v>
      </c>
      <c r="J713" s="96" t="s">
        <v>79</v>
      </c>
      <c r="K713" s="165" t="s">
        <v>79</v>
      </c>
      <c r="L713" s="38"/>
      <c r="M713" s="38"/>
      <c r="N713" s="38"/>
      <c r="O713" s="11" t="n">
        <v>4100</v>
      </c>
      <c r="P713" s="11" t="n">
        <v>2700</v>
      </c>
      <c r="Q713" s="11" t="n">
        <v>2200</v>
      </c>
      <c r="R713" s="87" t="n">
        <v>23.9</v>
      </c>
      <c r="S713" s="52" t="s">
        <v>79</v>
      </c>
      <c r="T713" s="38"/>
      <c r="U713" s="38"/>
      <c r="V713" s="38"/>
      <c r="W713" s="38"/>
    </row>
    <row r="714" customFormat="false" ht="12.75" hidden="false" customHeight="false" outlineLevel="0" collapsed="false">
      <c r="A714" s="36"/>
      <c r="B714" s="39" t="n">
        <v>37852.3715277778</v>
      </c>
      <c r="C714" s="11" t="n">
        <v>7600</v>
      </c>
      <c r="D714" s="11" t="n">
        <v>3400</v>
      </c>
      <c r="E714" s="11" t="n">
        <v>4700</v>
      </c>
      <c r="F714" s="38"/>
      <c r="G714" s="96" t="s">
        <v>79</v>
      </c>
      <c r="H714" s="96" t="s">
        <v>79</v>
      </c>
      <c r="I714" s="96" t="s">
        <v>79</v>
      </c>
      <c r="J714" s="96" t="s">
        <v>79</v>
      </c>
      <c r="K714" s="165" t="s">
        <v>79</v>
      </c>
      <c r="L714" s="38"/>
      <c r="M714" s="38"/>
      <c r="N714" s="38"/>
      <c r="O714" s="11" t="n">
        <v>11300</v>
      </c>
      <c r="P714" s="11" t="n">
        <v>4700</v>
      </c>
      <c r="Q714" s="11" t="n">
        <v>7800</v>
      </c>
      <c r="R714" s="87" t="n">
        <v>22.7</v>
      </c>
      <c r="S714" s="52" t="s">
        <v>79</v>
      </c>
      <c r="T714" s="38"/>
      <c r="U714" s="38"/>
      <c r="V714" s="38"/>
      <c r="W714" s="38"/>
    </row>
    <row r="715" customFormat="false" ht="12.75" hidden="false" customHeight="false" outlineLevel="0" collapsed="false">
      <c r="A715" s="36"/>
      <c r="B715" s="39" t="n">
        <v>37853.3472222222</v>
      </c>
      <c r="C715" s="11" t="n">
        <v>5800</v>
      </c>
      <c r="D715" s="11" t="n">
        <v>3400</v>
      </c>
      <c r="E715" s="11" t="n">
        <v>390</v>
      </c>
      <c r="F715" s="38"/>
      <c r="G715" s="96" t="s">
        <v>79</v>
      </c>
      <c r="H715" s="96" t="s">
        <v>79</v>
      </c>
      <c r="I715" s="96" t="s">
        <v>79</v>
      </c>
      <c r="J715" s="96" t="s">
        <v>79</v>
      </c>
      <c r="K715" s="165" t="s">
        <v>79</v>
      </c>
      <c r="L715" s="38"/>
      <c r="M715" s="38"/>
      <c r="N715" s="38"/>
      <c r="O715" s="11" t="n">
        <v>7700</v>
      </c>
      <c r="P715" s="11" t="n">
        <v>3900</v>
      </c>
      <c r="Q715" s="11" t="n">
        <v>870</v>
      </c>
      <c r="R715" s="87" t="n">
        <v>22.8</v>
      </c>
      <c r="S715" s="52" t="s">
        <v>79</v>
      </c>
      <c r="T715" s="38"/>
      <c r="U715" s="38"/>
      <c r="V715" s="38"/>
      <c r="W715" s="38"/>
    </row>
    <row r="716" customFormat="false" ht="12.75" hidden="false" customHeight="false" outlineLevel="0" collapsed="false">
      <c r="A716" s="36"/>
      <c r="B716" s="39" t="n">
        <v>37854.3923611111</v>
      </c>
      <c r="C716" s="11" t="n">
        <v>8400</v>
      </c>
      <c r="D716" s="11" t="n">
        <v>1530</v>
      </c>
      <c r="E716" s="11" t="n">
        <v>300</v>
      </c>
      <c r="F716" s="38"/>
      <c r="G716" s="96" t="s">
        <v>79</v>
      </c>
      <c r="H716" s="96" t="s">
        <v>79</v>
      </c>
      <c r="I716" s="96" t="s">
        <v>79</v>
      </c>
      <c r="J716" s="96" t="s">
        <v>79</v>
      </c>
      <c r="K716" s="165" t="s">
        <v>79</v>
      </c>
      <c r="L716" s="38"/>
      <c r="M716" s="38"/>
      <c r="N716" s="38"/>
      <c r="O716" s="11" t="n">
        <v>4700</v>
      </c>
      <c r="P716" s="11" t="n">
        <v>1840</v>
      </c>
      <c r="Q716" s="11" t="n">
        <v>3500</v>
      </c>
      <c r="R716" s="87" t="n">
        <v>23.1</v>
      </c>
      <c r="S716" s="52" t="s">
        <v>79</v>
      </c>
      <c r="T716" s="38"/>
      <c r="U716" s="38"/>
      <c r="V716" s="38"/>
      <c r="W716" s="38"/>
    </row>
    <row r="717" customFormat="false" ht="12.75" hidden="false" customHeight="false" outlineLevel="0" collapsed="false">
      <c r="A717" s="36"/>
      <c r="B717" s="39" t="n">
        <v>37858.3784722222</v>
      </c>
      <c r="C717" s="11" t="n">
        <v>4800</v>
      </c>
      <c r="D717" s="11" t="n">
        <v>1780</v>
      </c>
      <c r="E717" s="11" t="n">
        <v>5200</v>
      </c>
      <c r="F717" s="38"/>
      <c r="G717" s="96" t="s">
        <v>79</v>
      </c>
      <c r="H717" s="96" t="s">
        <v>79</v>
      </c>
      <c r="I717" s="96" t="s">
        <v>79</v>
      </c>
      <c r="J717" s="96" t="s">
        <v>79</v>
      </c>
      <c r="K717" s="165" t="s">
        <v>79</v>
      </c>
      <c r="L717" s="38"/>
      <c r="M717" s="38"/>
      <c r="N717" s="38"/>
      <c r="O717" s="11" t="n">
        <v>4400</v>
      </c>
      <c r="P717" s="11" t="n">
        <v>2300</v>
      </c>
      <c r="Q717" s="11" t="n">
        <v>5300</v>
      </c>
      <c r="R717" s="87" t="n">
        <v>23.1</v>
      </c>
      <c r="S717" s="52" t="s">
        <v>79</v>
      </c>
      <c r="T717" s="38"/>
      <c r="U717" s="38"/>
      <c r="V717" s="38"/>
      <c r="W717" s="38"/>
    </row>
    <row r="718" customFormat="false" ht="12.75" hidden="false" customHeight="false" outlineLevel="0" collapsed="false">
      <c r="A718" s="36"/>
      <c r="B718" s="39" t="n">
        <v>37859.3402777778</v>
      </c>
      <c r="C718" s="11" t="n">
        <v>2500</v>
      </c>
      <c r="D718" s="11" t="n">
        <v>190</v>
      </c>
      <c r="E718" s="11" t="n">
        <v>2300</v>
      </c>
      <c r="F718" s="38"/>
      <c r="G718" s="96" t="s">
        <v>79</v>
      </c>
      <c r="H718" s="96" t="s">
        <v>79</v>
      </c>
      <c r="I718" s="96" t="s">
        <v>79</v>
      </c>
      <c r="J718" s="96" t="s">
        <v>79</v>
      </c>
      <c r="K718" s="165" t="s">
        <v>79</v>
      </c>
      <c r="L718" s="38"/>
      <c r="M718" s="38"/>
      <c r="N718" s="38"/>
      <c r="O718" s="11" t="n">
        <v>3500</v>
      </c>
      <c r="P718" s="11" t="n">
        <v>740</v>
      </c>
      <c r="Q718" s="11" t="n">
        <v>760</v>
      </c>
      <c r="R718" s="87" t="n">
        <v>24.6</v>
      </c>
      <c r="S718" s="52" t="s">
        <v>79</v>
      </c>
      <c r="T718" s="38"/>
      <c r="U718" s="38"/>
      <c r="V718" s="38"/>
      <c r="W718" s="38"/>
    </row>
    <row r="719" customFormat="false" ht="12.75" hidden="false" customHeight="false" outlineLevel="0" collapsed="false">
      <c r="A719" s="36"/>
      <c r="B719" s="39" t="n">
        <v>37860.3645833333</v>
      </c>
      <c r="C719" s="11" t="n">
        <v>3800</v>
      </c>
      <c r="D719" s="11" t="n">
        <v>2900</v>
      </c>
      <c r="E719" s="11" t="n">
        <v>4100</v>
      </c>
      <c r="F719" s="38"/>
      <c r="G719" s="96" t="s">
        <v>79</v>
      </c>
      <c r="H719" s="96" t="s">
        <v>79</v>
      </c>
      <c r="I719" s="96" t="s">
        <v>79</v>
      </c>
      <c r="J719" s="96" t="s">
        <v>79</v>
      </c>
      <c r="K719" s="165" t="s">
        <v>79</v>
      </c>
      <c r="L719" s="38"/>
      <c r="M719" s="38"/>
      <c r="N719" s="38"/>
      <c r="O719" s="11" t="n">
        <v>3600</v>
      </c>
      <c r="P719" s="11" t="n">
        <v>2400</v>
      </c>
      <c r="Q719" s="11" t="n">
        <v>3500</v>
      </c>
      <c r="R719" s="87" t="n">
        <v>22.7</v>
      </c>
      <c r="S719" s="52" t="s">
        <v>79</v>
      </c>
      <c r="T719" s="38"/>
      <c r="U719" s="38"/>
      <c r="V719" s="38"/>
      <c r="W719" s="38"/>
    </row>
    <row r="720" customFormat="false" ht="12.75" hidden="false" customHeight="false" outlineLevel="0" collapsed="false">
      <c r="A720" s="36"/>
      <c r="B720" s="39" t="n">
        <v>37861.3611111111</v>
      </c>
      <c r="C720" s="11" t="n">
        <v>5800</v>
      </c>
      <c r="D720" s="11" t="n">
        <v>880</v>
      </c>
      <c r="E720" s="11" t="n">
        <v>750</v>
      </c>
      <c r="F720" s="38"/>
      <c r="G720" s="96" t="s">
        <v>79</v>
      </c>
      <c r="H720" s="96" t="s">
        <v>79</v>
      </c>
      <c r="I720" s="96" t="s">
        <v>79</v>
      </c>
      <c r="J720" s="96" t="s">
        <v>79</v>
      </c>
      <c r="K720" s="165" t="s">
        <v>79</v>
      </c>
      <c r="L720" s="38"/>
      <c r="M720" s="38"/>
      <c r="N720" s="38"/>
      <c r="O720" s="11" t="n">
        <v>5600</v>
      </c>
      <c r="P720" s="11" t="n">
        <v>1190</v>
      </c>
      <c r="Q720" s="11" t="n">
        <v>2200</v>
      </c>
      <c r="R720" s="87" t="n">
        <v>22.3</v>
      </c>
      <c r="S720" s="52" t="s">
        <v>79</v>
      </c>
      <c r="T720" s="38"/>
      <c r="U720" s="38"/>
      <c r="V720" s="38"/>
      <c r="W720" s="38"/>
    </row>
    <row r="721" s="104" customFormat="true" ht="12.75" hidden="false" customHeight="false" outlineLevel="0" collapsed="false">
      <c r="A721" s="43" t="s">
        <v>12</v>
      </c>
      <c r="B721" s="42"/>
      <c r="C721" s="25" t="n">
        <f aca="false">AVERAGE(C711:C720)</f>
        <v>7756</v>
      </c>
      <c r="D721" s="25" t="n">
        <f aca="false">AVERAGE(D711:D720)</f>
        <v>3199</v>
      </c>
      <c r="E721" s="25" t="n">
        <f aca="false">AVERAGE(E711:E720)</f>
        <v>1953</v>
      </c>
      <c r="F721" s="26" t="s">
        <v>12</v>
      </c>
      <c r="G721" s="25"/>
      <c r="H721" s="25"/>
      <c r="I721" s="25"/>
      <c r="J721" s="27"/>
      <c r="K721" s="155"/>
      <c r="L721" s="29"/>
      <c r="M721" s="29"/>
      <c r="N721" s="26" t="s">
        <v>12</v>
      </c>
      <c r="O721" s="25" t="n">
        <f aca="false">AVERAGE(O711:O720)</f>
        <v>7190</v>
      </c>
      <c r="P721" s="25" t="n">
        <f aca="false">AVERAGE(P711:P720)</f>
        <v>3667</v>
      </c>
      <c r="Q721" s="25" t="n">
        <f aca="false">AVERAGE(Q711:Q720)</f>
        <v>2974</v>
      </c>
      <c r="R721" s="31"/>
      <c r="S721" s="32"/>
      <c r="T721" s="26"/>
      <c r="U721" s="26"/>
      <c r="V721" s="26"/>
      <c r="W721" s="26"/>
    </row>
    <row r="722" customFormat="false" ht="12.75" hidden="false" customHeight="false" outlineLevel="0" collapsed="false">
      <c r="A722" s="43" t="s">
        <v>13</v>
      </c>
      <c r="B722" s="42"/>
      <c r="C722" s="25" t="n">
        <f aca="false">GEOMEAN(C711:C720)</f>
        <v>4468.33650467453</v>
      </c>
      <c r="D722" s="25" t="n">
        <f aca="false">GEOMEAN(D711:D720)</f>
        <v>1439.28559708352</v>
      </c>
      <c r="E722" s="25" t="n">
        <f aca="false">GEOMEAN(E711:E720)</f>
        <v>1149.48345470451</v>
      </c>
      <c r="F722" s="26" t="s">
        <v>13</v>
      </c>
      <c r="G722" s="25"/>
      <c r="H722" s="25"/>
      <c r="I722" s="25"/>
      <c r="J722" s="26"/>
      <c r="K722" s="136"/>
      <c r="L722" s="26"/>
      <c r="M722" s="26"/>
      <c r="N722" s="26" t="s">
        <v>13</v>
      </c>
      <c r="O722" s="25" t="n">
        <f aca="false">GEOMEAN(O711:O720)</f>
        <v>6254.57032470401</v>
      </c>
      <c r="P722" s="25" t="n">
        <f aca="false">GEOMEAN(P711:P720)</f>
        <v>2817.43678452122</v>
      </c>
      <c r="Q722" s="25" t="n">
        <f aca="false">GEOMEAN(Q711:Q720)</f>
        <v>2250.78551417093</v>
      </c>
      <c r="R722" s="25"/>
      <c r="S722" s="32"/>
      <c r="T722" s="26"/>
      <c r="U722" s="26"/>
      <c r="V722" s="26"/>
      <c r="W722" s="26"/>
    </row>
    <row r="723" customFormat="false" ht="12.75" hidden="false" customHeight="false" outlineLevel="0" collapsed="false">
      <c r="A723" s="36"/>
      <c r="B723" s="39" t="n">
        <v>37869.3333333333</v>
      </c>
      <c r="C723" s="11" t="n">
        <v>130</v>
      </c>
      <c r="D723" s="11" t="n">
        <v>100</v>
      </c>
      <c r="E723" s="11" t="n">
        <v>1390</v>
      </c>
      <c r="F723" s="38"/>
      <c r="G723" s="96" t="s">
        <v>79</v>
      </c>
      <c r="H723" s="96" t="s">
        <v>79</v>
      </c>
      <c r="I723" s="96" t="s">
        <v>79</v>
      </c>
      <c r="J723" s="96" t="s">
        <v>79</v>
      </c>
      <c r="K723" s="165" t="s">
        <v>79</v>
      </c>
      <c r="L723" s="38"/>
      <c r="M723" s="38"/>
      <c r="N723" s="38"/>
      <c r="O723" s="11" t="n">
        <v>3200</v>
      </c>
      <c r="P723" s="11" t="n">
        <v>2400</v>
      </c>
      <c r="Q723" s="11" t="n">
        <v>1470</v>
      </c>
      <c r="R723" s="87" t="n">
        <v>22.7</v>
      </c>
      <c r="S723" s="52" t="s">
        <v>79</v>
      </c>
      <c r="T723" s="38"/>
      <c r="U723" s="38"/>
      <c r="V723" s="38"/>
      <c r="W723" s="38"/>
    </row>
    <row r="724" customFormat="false" ht="12.75" hidden="false" customHeight="false" outlineLevel="0" collapsed="false">
      <c r="A724" s="36"/>
      <c r="B724" s="39" t="n">
        <v>37872.3888888889</v>
      </c>
      <c r="C724" s="11" t="n">
        <v>7600</v>
      </c>
      <c r="D724" s="11" t="n">
        <v>490</v>
      </c>
      <c r="E724" s="11" t="n">
        <v>390</v>
      </c>
      <c r="F724" s="38"/>
      <c r="G724" s="96" t="s">
        <v>79</v>
      </c>
      <c r="H724" s="96" t="s">
        <v>79</v>
      </c>
      <c r="I724" s="96" t="s">
        <v>79</v>
      </c>
      <c r="J724" s="96" t="s">
        <v>79</v>
      </c>
      <c r="K724" s="165" t="s">
        <v>79</v>
      </c>
      <c r="L724" s="38"/>
      <c r="M724" s="38"/>
      <c r="N724" s="38"/>
      <c r="O724" s="11" t="n">
        <v>2700</v>
      </c>
      <c r="P724" s="11" t="n">
        <v>1800</v>
      </c>
      <c r="Q724" s="11" t="n">
        <v>1690</v>
      </c>
      <c r="R724" s="87" t="n">
        <v>22.8</v>
      </c>
      <c r="S724" s="52" t="s">
        <v>79</v>
      </c>
      <c r="T724" s="38"/>
      <c r="U724" s="38"/>
      <c r="V724" s="38"/>
      <c r="W724" s="38"/>
    </row>
    <row r="725" customFormat="false" ht="12.75" hidden="false" customHeight="false" outlineLevel="0" collapsed="false">
      <c r="A725" s="36"/>
      <c r="B725" s="39" t="n">
        <v>37874.3368055556</v>
      </c>
      <c r="C725" s="11" t="n">
        <v>1580</v>
      </c>
      <c r="D725" s="11" t="n">
        <v>560</v>
      </c>
      <c r="E725" s="11" t="n">
        <v>1820</v>
      </c>
      <c r="F725" s="38"/>
      <c r="G725" s="96" t="s">
        <v>79</v>
      </c>
      <c r="H725" s="96" t="s">
        <v>79</v>
      </c>
      <c r="I725" s="96" t="s">
        <v>79</v>
      </c>
      <c r="J725" s="96" t="s">
        <v>79</v>
      </c>
      <c r="K725" s="165" t="s">
        <v>79</v>
      </c>
      <c r="L725" s="38"/>
      <c r="M725" s="38"/>
      <c r="N725" s="38"/>
      <c r="O725" s="11" t="n">
        <v>4800</v>
      </c>
      <c r="P725" s="11" t="n">
        <v>3600</v>
      </c>
      <c r="Q725" s="11" t="n">
        <v>5200</v>
      </c>
      <c r="R725" s="87" t="n">
        <v>21.6</v>
      </c>
      <c r="S725" s="52" t="s">
        <v>79</v>
      </c>
      <c r="T725" s="38"/>
      <c r="U725" s="38"/>
      <c r="V725" s="38"/>
      <c r="W725" s="38"/>
    </row>
    <row r="726" customFormat="false" ht="12.75" hidden="false" customHeight="false" outlineLevel="0" collapsed="false">
      <c r="A726" s="36"/>
      <c r="B726" s="39" t="n">
        <v>37875.3645833333</v>
      </c>
      <c r="C726" s="11" t="n">
        <v>7800</v>
      </c>
      <c r="D726" s="11" t="n">
        <v>4300</v>
      </c>
      <c r="E726" s="11" t="n">
        <v>380</v>
      </c>
      <c r="F726" s="38"/>
      <c r="G726" s="96" t="s">
        <v>79</v>
      </c>
      <c r="H726" s="96" t="s">
        <v>79</v>
      </c>
      <c r="I726" s="96" t="s">
        <v>79</v>
      </c>
      <c r="J726" s="96" t="s">
        <v>79</v>
      </c>
      <c r="K726" s="165" t="s">
        <v>79</v>
      </c>
      <c r="L726" s="38"/>
      <c r="M726" s="38"/>
      <c r="N726" s="38"/>
      <c r="O726" s="11" t="n">
        <v>3800</v>
      </c>
      <c r="P726" s="11" t="n">
        <v>1900</v>
      </c>
      <c r="Q726" s="11" t="n">
        <v>800</v>
      </c>
      <c r="R726" s="87" t="n">
        <v>21.5</v>
      </c>
      <c r="S726" s="52" t="s">
        <v>79</v>
      </c>
      <c r="T726" s="38"/>
      <c r="U726" s="38"/>
      <c r="V726" s="38"/>
      <c r="W726" s="38"/>
    </row>
    <row r="727" customFormat="false" ht="12.75" hidden="false" customHeight="false" outlineLevel="0" collapsed="false">
      <c r="A727" s="36"/>
      <c r="B727" s="39" t="n">
        <v>37879.3680555556</v>
      </c>
      <c r="C727" s="11" t="n">
        <v>4900</v>
      </c>
      <c r="D727" s="11" t="n">
        <v>4600</v>
      </c>
      <c r="E727" s="11" t="n">
        <v>5800</v>
      </c>
      <c r="F727" s="38"/>
      <c r="G727" s="96" t="s">
        <v>79</v>
      </c>
      <c r="H727" s="96" t="s">
        <v>79</v>
      </c>
      <c r="I727" s="96" t="s">
        <v>79</v>
      </c>
      <c r="J727" s="96" t="s">
        <v>79</v>
      </c>
      <c r="K727" s="165" t="s">
        <v>79</v>
      </c>
      <c r="L727" s="38"/>
      <c r="M727" s="38"/>
      <c r="N727" s="38"/>
      <c r="O727" s="11" t="n">
        <v>4000</v>
      </c>
      <c r="P727" s="11" t="n">
        <v>1210</v>
      </c>
      <c r="Q727" s="11" t="n">
        <v>6100</v>
      </c>
      <c r="R727" s="87" t="n">
        <v>22.1</v>
      </c>
      <c r="S727" s="52" t="s">
        <v>79</v>
      </c>
      <c r="T727" s="38"/>
      <c r="U727" s="38"/>
      <c r="V727" s="38"/>
      <c r="W727" s="38"/>
    </row>
    <row r="728" customFormat="false" ht="12.75" hidden="false" customHeight="false" outlineLevel="0" collapsed="false">
      <c r="A728" s="36"/>
      <c r="B728" s="39" t="n">
        <v>37881.34375</v>
      </c>
      <c r="C728" s="11" t="n">
        <v>2300</v>
      </c>
      <c r="D728" s="11" t="n">
        <v>430</v>
      </c>
      <c r="E728" s="11" t="n">
        <v>4100</v>
      </c>
      <c r="F728" s="38"/>
      <c r="G728" s="96" t="s">
        <v>79</v>
      </c>
      <c r="H728" s="96" t="s">
        <v>79</v>
      </c>
      <c r="I728" s="96" t="s">
        <v>79</v>
      </c>
      <c r="J728" s="96" t="s">
        <v>79</v>
      </c>
      <c r="K728" s="165" t="s">
        <v>79</v>
      </c>
      <c r="L728" s="38"/>
      <c r="M728" s="38"/>
      <c r="N728" s="38"/>
      <c r="O728" s="11" t="n">
        <v>5100</v>
      </c>
      <c r="P728" s="11" t="n">
        <v>3100</v>
      </c>
      <c r="Q728" s="11" t="n">
        <v>6300</v>
      </c>
      <c r="R728" s="87" t="n">
        <v>21.8</v>
      </c>
      <c r="S728" s="52" t="s">
        <v>79</v>
      </c>
      <c r="T728" s="38"/>
      <c r="U728" s="38"/>
      <c r="V728" s="38"/>
      <c r="W728" s="38"/>
    </row>
    <row r="729" customFormat="false" ht="12.75" hidden="false" customHeight="false" outlineLevel="0" collapsed="false">
      <c r="A729" s="36"/>
      <c r="B729" s="39" t="n">
        <v>37887.3819444444</v>
      </c>
      <c r="C729" s="11" t="n">
        <v>2700</v>
      </c>
      <c r="D729" s="11" t="n">
        <v>2400</v>
      </c>
      <c r="E729" s="11" t="n">
        <v>810</v>
      </c>
      <c r="F729" s="38"/>
      <c r="G729" s="96" t="s">
        <v>79</v>
      </c>
      <c r="H729" s="96" t="s">
        <v>79</v>
      </c>
      <c r="I729" s="96" t="s">
        <v>79</v>
      </c>
      <c r="J729" s="96" t="s">
        <v>79</v>
      </c>
      <c r="K729" s="165" t="s">
        <v>79</v>
      </c>
      <c r="L729" s="38"/>
      <c r="M729" s="38"/>
      <c r="N729" s="38"/>
      <c r="O729" s="11" t="n">
        <v>2900</v>
      </c>
      <c r="P729" s="11" t="n">
        <v>1010</v>
      </c>
      <c r="Q729" s="11" t="n">
        <v>980</v>
      </c>
      <c r="R729" s="87" t="n">
        <v>21.8</v>
      </c>
      <c r="S729" s="52" t="s">
        <v>79</v>
      </c>
      <c r="T729" s="38"/>
      <c r="U729" s="38"/>
      <c r="V729" s="38"/>
      <c r="W729" s="38"/>
    </row>
    <row r="730" customFormat="false" ht="12.75" hidden="false" customHeight="false" outlineLevel="0" collapsed="false">
      <c r="A730" s="36"/>
      <c r="B730" s="39" t="n">
        <v>37888.3333333333</v>
      </c>
      <c r="C730" s="11" t="n">
        <v>7300</v>
      </c>
      <c r="D730" s="11" t="n">
        <v>1210</v>
      </c>
      <c r="E730" s="11" t="n">
        <v>8800</v>
      </c>
      <c r="F730" s="38"/>
      <c r="G730" s="96" t="s">
        <v>79</v>
      </c>
      <c r="H730" s="96" t="s">
        <v>79</v>
      </c>
      <c r="I730" s="96" t="s">
        <v>79</v>
      </c>
      <c r="J730" s="96" t="s">
        <v>79</v>
      </c>
      <c r="K730" s="165" t="s">
        <v>79</v>
      </c>
      <c r="L730" s="38"/>
      <c r="M730" s="38"/>
      <c r="N730" s="38"/>
      <c r="O730" s="11" t="n">
        <v>5900</v>
      </c>
      <c r="P730" s="11" t="n">
        <v>3400</v>
      </c>
      <c r="Q730" s="11" t="n">
        <v>1000</v>
      </c>
      <c r="R730" s="87" t="n">
        <v>21.2</v>
      </c>
      <c r="S730" s="52" t="s">
        <v>79</v>
      </c>
      <c r="T730" s="38"/>
      <c r="U730" s="38"/>
      <c r="V730" s="38"/>
      <c r="W730" s="38"/>
    </row>
    <row r="731" customFormat="false" ht="12.75" hidden="false" customHeight="false" outlineLevel="0" collapsed="false">
      <c r="A731" s="36"/>
      <c r="B731" s="39" t="n">
        <v>37889.3645833333</v>
      </c>
      <c r="C731" s="11" t="n">
        <v>2700</v>
      </c>
      <c r="D731" s="11" t="n">
        <v>710</v>
      </c>
      <c r="E731" s="11" t="n">
        <v>250</v>
      </c>
      <c r="F731" s="38"/>
      <c r="G731" s="96" t="s">
        <v>79</v>
      </c>
      <c r="H731" s="96" t="s">
        <v>79</v>
      </c>
      <c r="I731" s="96" t="s">
        <v>79</v>
      </c>
      <c r="J731" s="96" t="s">
        <v>79</v>
      </c>
      <c r="K731" s="165" t="s">
        <v>79</v>
      </c>
      <c r="L731" s="38"/>
      <c r="M731" s="38"/>
      <c r="N731" s="38"/>
      <c r="O731" s="11" t="n">
        <v>4500</v>
      </c>
      <c r="P731" s="11" t="n">
        <v>1060</v>
      </c>
      <c r="Q731" s="11" t="n">
        <v>380</v>
      </c>
      <c r="R731" s="87" t="n">
        <v>21.5</v>
      </c>
      <c r="S731" s="52" t="s">
        <v>79</v>
      </c>
      <c r="T731" s="38"/>
      <c r="U731" s="38"/>
      <c r="V731" s="38"/>
      <c r="W731" s="38"/>
    </row>
    <row r="732" customFormat="false" ht="12.75" hidden="false" customHeight="false" outlineLevel="0" collapsed="false">
      <c r="A732" s="36"/>
      <c r="B732" s="39" t="n">
        <v>37894.3611111111</v>
      </c>
      <c r="C732" s="11" t="n">
        <v>9300</v>
      </c>
      <c r="D732" s="11" t="n">
        <v>1120</v>
      </c>
      <c r="E732" s="11" t="n">
        <v>890</v>
      </c>
      <c r="F732" s="38"/>
      <c r="G732" s="96" t="s">
        <v>79</v>
      </c>
      <c r="H732" s="96" t="s">
        <v>79</v>
      </c>
      <c r="I732" s="96" t="s">
        <v>79</v>
      </c>
      <c r="J732" s="96" t="s">
        <v>79</v>
      </c>
      <c r="K732" s="165" t="s">
        <v>79</v>
      </c>
      <c r="L732" s="38"/>
      <c r="M732" s="38"/>
      <c r="N732" s="38"/>
      <c r="O732" s="11" t="n">
        <v>9200</v>
      </c>
      <c r="P732" s="11" t="n">
        <v>170</v>
      </c>
      <c r="Q732" s="11" t="n">
        <v>310</v>
      </c>
      <c r="R732" s="87" t="n">
        <v>22.3</v>
      </c>
      <c r="S732" s="52" t="s">
        <v>79</v>
      </c>
      <c r="T732" s="38"/>
      <c r="U732" s="38"/>
      <c r="V732" s="38"/>
      <c r="W732" s="38"/>
    </row>
    <row r="733" s="104" customFormat="true" ht="12.75" hidden="false" customHeight="false" outlineLevel="0" collapsed="false">
      <c r="A733" s="43" t="s">
        <v>12</v>
      </c>
      <c r="B733" s="42"/>
      <c r="C733" s="25" t="n">
        <f aca="false">AVERAGE(C723:C732)</f>
        <v>4631</v>
      </c>
      <c r="D733" s="25" t="n">
        <f aca="false">AVERAGE(D723:D732)</f>
        <v>1592</v>
      </c>
      <c r="E733" s="25" t="n">
        <f aca="false">AVERAGE(E723:E732)</f>
        <v>2463</v>
      </c>
      <c r="F733" s="26" t="s">
        <v>12</v>
      </c>
      <c r="G733" s="25"/>
      <c r="H733" s="25"/>
      <c r="I733" s="25"/>
      <c r="J733" s="27"/>
      <c r="K733" s="155"/>
      <c r="L733" s="29"/>
      <c r="M733" s="29"/>
      <c r="N733" s="26" t="s">
        <v>12</v>
      </c>
      <c r="O733" s="25" t="n">
        <f aca="false">AVERAGE(O723:O732)</f>
        <v>4610</v>
      </c>
      <c r="P733" s="25" t="n">
        <f aca="false">AVERAGE(P723:P732)</f>
        <v>1965</v>
      </c>
      <c r="Q733" s="25" t="n">
        <f aca="false">AVERAGE(Q723:Q732)</f>
        <v>2423</v>
      </c>
      <c r="R733" s="31"/>
      <c r="S733" s="32"/>
      <c r="T733" s="26"/>
      <c r="U733" s="26"/>
      <c r="V733" s="26"/>
      <c r="W733" s="26"/>
    </row>
    <row r="734" s="156" customFormat="true" ht="13.5" hidden="false" customHeight="false" outlineLevel="0" collapsed="false">
      <c r="A734" s="66" t="s">
        <v>13</v>
      </c>
      <c r="B734" s="67"/>
      <c r="C734" s="69" t="n">
        <f aca="false">GEOMEAN(C723:C732)</f>
        <v>3042.26183119277</v>
      </c>
      <c r="D734" s="69" t="n">
        <f aca="false">GEOMEAN(D723:D732)</f>
        <v>940.059155147516</v>
      </c>
      <c r="E734" s="69" t="n">
        <f aca="false">GEOMEAN(E723:E732)</f>
        <v>1303.29999877765</v>
      </c>
      <c r="F734" s="68" t="s">
        <v>13</v>
      </c>
      <c r="G734" s="69"/>
      <c r="H734" s="69"/>
      <c r="I734" s="69"/>
      <c r="J734" s="68"/>
      <c r="K734" s="142"/>
      <c r="L734" s="68"/>
      <c r="M734" s="68"/>
      <c r="N734" s="68" t="s">
        <v>13</v>
      </c>
      <c r="O734" s="69" t="n">
        <f aca="false">GEOMEAN(O723:O732)</f>
        <v>4322.56875046884</v>
      </c>
      <c r="P734" s="69" t="n">
        <f aca="false">GEOMEAN(P723:P732)</f>
        <v>1526.24480606254</v>
      </c>
      <c r="Q734" s="69" t="n">
        <f aca="false">GEOMEAN(Q723:Q732)</f>
        <v>1465.99980338725</v>
      </c>
      <c r="R734" s="69"/>
      <c r="S734" s="70"/>
      <c r="T734" s="68"/>
      <c r="U734" s="68"/>
      <c r="V734" s="68"/>
      <c r="W734" s="68"/>
    </row>
    <row r="735" customFormat="false" ht="12.75" hidden="false" customHeight="false" outlineLevel="0" collapsed="false">
      <c r="A735" s="9" t="s">
        <v>118</v>
      </c>
      <c r="B735" s="39" t="n">
        <v>37813.3645833333</v>
      </c>
      <c r="C735" s="11" t="n">
        <v>2650</v>
      </c>
      <c r="D735" s="11" t="n">
        <v>1110</v>
      </c>
      <c r="E735" s="11" t="n">
        <v>2910</v>
      </c>
      <c r="F735" s="12" t="s">
        <v>119</v>
      </c>
      <c r="G735" s="11" t="n">
        <v>4550</v>
      </c>
      <c r="H735" s="11" t="n">
        <v>85</v>
      </c>
      <c r="I735" s="11" t="n">
        <v>4810</v>
      </c>
      <c r="J735" s="106" t="n">
        <v>0.017</v>
      </c>
      <c r="K735" s="87" t="n">
        <v>22.1</v>
      </c>
      <c r="L735" s="65"/>
      <c r="M735" s="65"/>
      <c r="N735" s="12" t="s">
        <v>120</v>
      </c>
      <c r="O735" s="11" t="n">
        <v>3000</v>
      </c>
      <c r="P735" s="11" t="n">
        <v>1400</v>
      </c>
      <c r="Q735" s="11" t="n">
        <v>2250</v>
      </c>
      <c r="R735" s="87" t="n">
        <v>23</v>
      </c>
      <c r="S735" s="95" t="n">
        <v>2.16</v>
      </c>
    </row>
    <row r="736" customFormat="false" ht="12.75" hidden="false" customHeight="false" outlineLevel="0" collapsed="false">
      <c r="A736" s="9"/>
      <c r="B736" s="39" t="n">
        <v>37818.3819444444</v>
      </c>
      <c r="C736" s="11" t="n">
        <v>3000</v>
      </c>
      <c r="D736" s="11" t="n">
        <v>2400</v>
      </c>
      <c r="E736" s="11" t="n">
        <v>1300</v>
      </c>
      <c r="F736" s="12"/>
      <c r="G736" s="11" t="n">
        <v>23000</v>
      </c>
      <c r="H736" s="11" t="n">
        <v>21000</v>
      </c>
      <c r="I736" s="11" t="n">
        <v>36000</v>
      </c>
      <c r="J736" s="106" t="n">
        <v>0.012</v>
      </c>
      <c r="K736" s="87" t="n">
        <v>21.2</v>
      </c>
      <c r="L736" s="65"/>
      <c r="M736" s="65"/>
      <c r="N736" s="12"/>
      <c r="O736" s="11" t="n">
        <v>400</v>
      </c>
      <c r="P736" s="11" t="n">
        <v>360</v>
      </c>
      <c r="Q736" s="11" t="n">
        <v>960</v>
      </c>
      <c r="R736" s="87" t="n">
        <v>23.6</v>
      </c>
      <c r="S736" s="95" t="n">
        <v>2.82</v>
      </c>
    </row>
    <row r="737" customFormat="false" ht="12.75" hidden="false" customHeight="false" outlineLevel="0" collapsed="false">
      <c r="A737" s="9"/>
      <c r="B737" s="39" t="n">
        <v>37820.3229166667</v>
      </c>
      <c r="C737" s="11" t="n">
        <v>5550</v>
      </c>
      <c r="D737" s="11" t="n">
        <v>615</v>
      </c>
      <c r="E737" s="11" t="n">
        <v>1100</v>
      </c>
      <c r="F737" s="12"/>
      <c r="G737" s="11" t="n">
        <v>3160</v>
      </c>
      <c r="H737" s="11" t="n">
        <v>1500</v>
      </c>
      <c r="I737" s="11" t="n">
        <v>2930</v>
      </c>
      <c r="J737" s="106" t="n">
        <v>0.01</v>
      </c>
      <c r="K737" s="87" t="n">
        <v>22.2</v>
      </c>
      <c r="L737" s="65" t="n">
        <v>0.09</v>
      </c>
      <c r="M737" s="65" t="n">
        <v>7.15</v>
      </c>
      <c r="N737" s="12"/>
      <c r="O737" s="11" t="n">
        <v>2260</v>
      </c>
      <c r="P737" s="11" t="n">
        <v>1260</v>
      </c>
      <c r="Q737" s="11" t="n">
        <v>1220</v>
      </c>
      <c r="R737" s="87" t="n">
        <v>23.5</v>
      </c>
      <c r="S737" s="95" t="n">
        <v>3.42</v>
      </c>
    </row>
    <row r="738" customFormat="false" ht="12.75" hidden="false" customHeight="false" outlineLevel="0" collapsed="false">
      <c r="A738" s="9"/>
      <c r="B738" s="39" t="n">
        <v>37826.3854166667</v>
      </c>
      <c r="C738" s="11" t="n">
        <v>4200</v>
      </c>
      <c r="D738" s="11" t="n">
        <v>3100</v>
      </c>
      <c r="E738" s="11" t="n">
        <v>1900</v>
      </c>
      <c r="F738" s="12"/>
      <c r="G738" s="11" t="n">
        <v>24000</v>
      </c>
      <c r="H738" s="11" t="n">
        <v>18000</v>
      </c>
      <c r="I738" s="11" t="n">
        <v>19000</v>
      </c>
      <c r="J738" s="106" t="n">
        <v>0.015</v>
      </c>
      <c r="K738" s="87" t="n">
        <v>22.8</v>
      </c>
      <c r="L738" s="65"/>
      <c r="M738" s="65"/>
      <c r="N738" s="12"/>
      <c r="O738" s="11" t="n">
        <v>16000</v>
      </c>
      <c r="P738" s="11" t="n">
        <v>15000</v>
      </c>
      <c r="Q738" s="11" t="n">
        <v>3900</v>
      </c>
      <c r="R738" s="87" t="n">
        <v>23.6</v>
      </c>
      <c r="S738" s="95" t="n">
        <v>2.67</v>
      </c>
    </row>
    <row r="739" customFormat="false" ht="12.75" hidden="false" customHeight="false" outlineLevel="0" collapsed="false">
      <c r="A739" s="9"/>
      <c r="B739" s="39" t="n">
        <v>37830.3958333333</v>
      </c>
      <c r="C739" s="11" t="n">
        <v>3340</v>
      </c>
      <c r="D739" s="11" t="n">
        <v>410</v>
      </c>
      <c r="E739" s="11" t="n">
        <v>440</v>
      </c>
      <c r="F739" s="12"/>
      <c r="G739" s="11" t="n">
        <v>7300</v>
      </c>
      <c r="H739" s="11" t="n">
        <v>1950</v>
      </c>
      <c r="I739" s="11" t="n">
        <v>12000</v>
      </c>
      <c r="J739" s="106" t="n">
        <v>0.01</v>
      </c>
      <c r="K739" s="87" t="n">
        <v>22.9</v>
      </c>
      <c r="L739" s="65"/>
      <c r="M739" s="65"/>
      <c r="N739" s="12"/>
      <c r="O739" s="11" t="n">
        <v>4650</v>
      </c>
      <c r="P739" s="11" t="n">
        <v>910</v>
      </c>
      <c r="Q739" s="11" t="n">
        <v>3500</v>
      </c>
      <c r="R739" s="87" t="n">
        <v>22.7</v>
      </c>
      <c r="S739" s="95" t="n">
        <v>1.57</v>
      </c>
    </row>
    <row r="740" customFormat="false" ht="12.75" hidden="false" customHeight="false" outlineLevel="0" collapsed="false">
      <c r="A740" s="9"/>
      <c r="B740" s="37" t="n">
        <v>37832.3333333333</v>
      </c>
      <c r="C740" s="11" t="n">
        <v>9000</v>
      </c>
      <c r="D740" s="11" t="n">
        <v>5900</v>
      </c>
      <c r="E740" s="11" t="n">
        <v>9250</v>
      </c>
      <c r="F740" s="12"/>
      <c r="G740" s="11" t="n">
        <v>17000</v>
      </c>
      <c r="H740" s="11" t="n">
        <v>9800</v>
      </c>
      <c r="I740" s="11" t="n">
        <v>27000</v>
      </c>
      <c r="J740" s="106" t="n">
        <v>0.02</v>
      </c>
      <c r="K740" s="87" t="n">
        <v>23.5</v>
      </c>
      <c r="L740" s="65"/>
      <c r="M740" s="65"/>
      <c r="N740" s="12"/>
      <c r="O740" s="11" t="n">
        <v>2450</v>
      </c>
      <c r="P740" s="11" t="n">
        <v>1850</v>
      </c>
      <c r="Q740" s="11" t="n">
        <v>1800</v>
      </c>
      <c r="R740" s="87" t="n">
        <v>23.8</v>
      </c>
      <c r="S740" s="95" t="n">
        <v>3.3</v>
      </c>
    </row>
    <row r="741" s="104" customFormat="true" ht="12.75" hidden="false" customHeight="false" outlineLevel="0" collapsed="false">
      <c r="A741" s="43" t="s">
        <v>12</v>
      </c>
      <c r="B741" s="42"/>
      <c r="C741" s="25" t="n">
        <f aca="false">AVERAGE(C735:C740)</f>
        <v>4623.33333333333</v>
      </c>
      <c r="D741" s="25" t="n">
        <f aca="false">AVERAGE(D735:D740)</f>
        <v>2255.83333333333</v>
      </c>
      <c r="E741" s="25" t="n">
        <f aca="false">AVERAGE(E735:E740)</f>
        <v>2816.66666666667</v>
      </c>
      <c r="F741" s="26" t="s">
        <v>12</v>
      </c>
      <c r="G741" s="25" t="n">
        <f aca="false">AVERAGE(G735:G740)</f>
        <v>13168.3333333333</v>
      </c>
      <c r="H741" s="25" t="n">
        <f aca="false">AVERAGE(H735:H740)</f>
        <v>8722.5</v>
      </c>
      <c r="I741" s="25" t="n">
        <f aca="false">AVERAGE(I735:I740)</f>
        <v>16956.6666666667</v>
      </c>
      <c r="J741" s="27"/>
      <c r="K741" s="155"/>
      <c r="L741" s="29"/>
      <c r="M741" s="29"/>
      <c r="N741" s="26" t="s">
        <v>12</v>
      </c>
      <c r="O741" s="25" t="n">
        <f aca="false">AVERAGE(O735:O740)</f>
        <v>4793.33333333333</v>
      </c>
      <c r="P741" s="25" t="n">
        <f aca="false">AVERAGE(P735:P740)</f>
        <v>3463.33333333333</v>
      </c>
      <c r="Q741" s="25" t="n">
        <f aca="false">AVERAGE(Q735:Q740)</f>
        <v>2271.66666666667</v>
      </c>
      <c r="R741" s="31"/>
      <c r="S741" s="32"/>
      <c r="T741" s="26"/>
      <c r="U741" s="26"/>
      <c r="V741" s="26"/>
      <c r="W741" s="26"/>
    </row>
    <row r="742" customFormat="false" ht="12.75" hidden="false" customHeight="false" outlineLevel="0" collapsed="false">
      <c r="A742" s="43" t="s">
        <v>13</v>
      </c>
      <c r="B742" s="42"/>
      <c r="C742" s="25" t="n">
        <f aca="false">GEOMEAN(C735:C740)</f>
        <v>4210.33251884187</v>
      </c>
      <c r="D742" s="25" t="n">
        <f aca="false">GEOMEAN(D735:D740)</f>
        <v>1519.03512549368</v>
      </c>
      <c r="E742" s="25" t="n">
        <f aca="false">GEOMEAN(E735:E740)</f>
        <v>1783.45780769896</v>
      </c>
      <c r="F742" s="26" t="s">
        <v>13</v>
      </c>
      <c r="G742" s="25" t="n">
        <f aca="false">GEOMEAN(G735:G740)</f>
        <v>9974.73936063486</v>
      </c>
      <c r="H742" s="25" t="n">
        <f aca="false">GEOMEAN(H735:H740)</f>
        <v>3119.20399641029</v>
      </c>
      <c r="I742" s="25" t="n">
        <f aca="false">GEOMEAN(I735:I740)</f>
        <v>12090.2598426869</v>
      </c>
      <c r="J742" s="26"/>
      <c r="K742" s="136"/>
      <c r="L742" s="26"/>
      <c r="M742" s="26"/>
      <c r="N742" s="26" t="s">
        <v>13</v>
      </c>
      <c r="O742" s="25" t="n">
        <f aca="false">GEOMEAN(O735:O740)</f>
        <v>2811.93180644467</v>
      </c>
      <c r="P742" s="25" t="n">
        <f aca="false">GEOMEAN(P735:P740)</f>
        <v>1588.00150696618</v>
      </c>
      <c r="Q742" s="25" t="n">
        <f aca="false">GEOMEAN(Q735:Q740)</f>
        <v>2003.87113613466</v>
      </c>
      <c r="R742" s="25"/>
      <c r="S742" s="32"/>
      <c r="T742" s="26"/>
      <c r="U742" s="26"/>
      <c r="V742" s="26"/>
      <c r="W742" s="26"/>
    </row>
    <row r="743" customFormat="false" ht="12.75" hidden="false" customHeight="false" outlineLevel="0" collapsed="false">
      <c r="A743" s="36"/>
      <c r="B743" s="39" t="n">
        <v>37837.3888888889</v>
      </c>
      <c r="C743" s="11" t="n">
        <v>4200</v>
      </c>
      <c r="D743" s="11" t="n">
        <v>2400</v>
      </c>
      <c r="E743" s="11" t="n">
        <v>550</v>
      </c>
      <c r="F743" s="38"/>
      <c r="G743" s="11" t="n">
        <v>16000</v>
      </c>
      <c r="H743" s="11" t="n">
        <v>11000</v>
      </c>
      <c r="I743" s="11" t="n">
        <v>6700</v>
      </c>
      <c r="J743" s="106" t="n">
        <v>0.01</v>
      </c>
      <c r="K743" s="87" t="n">
        <v>22.2</v>
      </c>
      <c r="L743" s="65" t="n">
        <v>0.07</v>
      </c>
      <c r="M743" s="65" t="n">
        <v>7.8</v>
      </c>
      <c r="N743" s="38"/>
      <c r="O743" s="11" t="n">
        <v>4900</v>
      </c>
      <c r="P743" s="11" t="n">
        <v>2600</v>
      </c>
      <c r="Q743" s="11" t="n">
        <v>940</v>
      </c>
      <c r="R743" s="87" t="n">
        <v>22.5</v>
      </c>
      <c r="S743" s="95" t="n">
        <v>2.39</v>
      </c>
      <c r="T743" s="38"/>
      <c r="U743" s="38"/>
      <c r="V743" s="38"/>
      <c r="W743" s="38"/>
    </row>
    <row r="744" customFormat="false" ht="12.75" hidden="false" customHeight="false" outlineLevel="0" collapsed="false">
      <c r="A744" s="36"/>
      <c r="B744" s="39" t="n">
        <v>37847.3333333333</v>
      </c>
      <c r="C744" s="11" t="n">
        <v>10000</v>
      </c>
      <c r="D744" s="11" t="n">
        <v>3550</v>
      </c>
      <c r="E744" s="11" t="n">
        <v>1800</v>
      </c>
      <c r="F744" s="38"/>
      <c r="G744" s="11" t="n">
        <v>59000</v>
      </c>
      <c r="H744" s="11" t="n">
        <v>8800</v>
      </c>
      <c r="I744" s="11" t="n">
        <v>18000</v>
      </c>
      <c r="J744" s="106" t="n">
        <v>0.015</v>
      </c>
      <c r="K744" s="87" t="n">
        <v>22.1</v>
      </c>
      <c r="L744" s="65"/>
      <c r="M744" s="65"/>
      <c r="N744" s="38"/>
      <c r="O744" s="11" t="n">
        <v>5300</v>
      </c>
      <c r="P744" s="11" t="n">
        <v>1300</v>
      </c>
      <c r="Q744" s="11" t="n">
        <v>3800</v>
      </c>
      <c r="R744" s="87" t="n">
        <v>22.3</v>
      </c>
      <c r="S744" s="95" t="n">
        <v>2.38</v>
      </c>
      <c r="T744" s="38"/>
      <c r="U744" s="38"/>
      <c r="V744" s="38"/>
      <c r="W744" s="38"/>
    </row>
    <row r="745" customFormat="false" ht="12.75" hidden="false" customHeight="false" outlineLevel="0" collapsed="false">
      <c r="A745" s="36"/>
      <c r="B745" s="39" t="n">
        <v>37848.3888888889</v>
      </c>
      <c r="C745" s="11" t="n">
        <v>3800</v>
      </c>
      <c r="D745" s="11" t="n">
        <v>1900</v>
      </c>
      <c r="E745" s="11" t="n">
        <v>860</v>
      </c>
      <c r="F745" s="38"/>
      <c r="G745" s="11" t="n">
        <v>92000</v>
      </c>
      <c r="H745" s="11" t="n">
        <v>71000</v>
      </c>
      <c r="I745" s="11" t="n">
        <v>74000</v>
      </c>
      <c r="J745" s="106" t="n">
        <v>0.01</v>
      </c>
      <c r="K745" s="87" t="n">
        <v>23.1</v>
      </c>
      <c r="L745" s="65"/>
      <c r="M745" s="65"/>
      <c r="N745" s="38"/>
      <c r="O745" s="11" t="n">
        <v>5100</v>
      </c>
      <c r="P745" s="11" t="n">
        <v>4100</v>
      </c>
      <c r="Q745" s="11" t="n">
        <v>310</v>
      </c>
      <c r="R745" s="87" t="n">
        <v>23.8</v>
      </c>
      <c r="S745" s="95" t="n">
        <v>2.37</v>
      </c>
      <c r="T745" s="38"/>
      <c r="U745" s="38"/>
      <c r="V745" s="38"/>
      <c r="W745" s="38"/>
    </row>
    <row r="746" customFormat="false" ht="12.75" hidden="false" customHeight="false" outlineLevel="0" collapsed="false">
      <c r="A746" s="36"/>
      <c r="B746" s="39" t="n">
        <v>37855.3402777778</v>
      </c>
      <c r="C746" s="11" t="n">
        <v>2200</v>
      </c>
      <c r="D746" s="11" t="n">
        <v>860</v>
      </c>
      <c r="E746" s="11" t="n">
        <v>950</v>
      </c>
      <c r="F746" s="38"/>
      <c r="G746" s="11" t="n">
        <v>3800</v>
      </c>
      <c r="H746" s="11" t="n">
        <v>1860</v>
      </c>
      <c r="I746" s="11" t="n">
        <v>4300</v>
      </c>
      <c r="J746" s="106" t="n">
        <v>0.015</v>
      </c>
      <c r="K746" s="87" t="n">
        <v>23.3</v>
      </c>
      <c r="L746" s="65"/>
      <c r="M746" s="65"/>
      <c r="N746" s="38"/>
      <c r="O746" s="11" t="n">
        <v>4300</v>
      </c>
      <c r="P746" s="11" t="n">
        <v>1630</v>
      </c>
      <c r="Q746" s="11" t="n">
        <v>5100</v>
      </c>
      <c r="R746" s="87" t="n">
        <v>24</v>
      </c>
      <c r="S746" s="95" t="n">
        <v>1.54</v>
      </c>
      <c r="T746" s="38"/>
      <c r="U746" s="38"/>
      <c r="V746" s="38"/>
      <c r="W746" s="38"/>
    </row>
    <row r="747" customFormat="false" ht="12.75" hidden="false" customHeight="false" outlineLevel="0" collapsed="false">
      <c r="A747" s="36"/>
      <c r="B747" s="39" t="n">
        <v>37862.3506944444</v>
      </c>
      <c r="C747" s="11" t="n">
        <v>15000</v>
      </c>
      <c r="D747" s="11" t="n">
        <v>380</v>
      </c>
      <c r="E747" s="11" t="n">
        <v>700</v>
      </c>
      <c r="F747" s="38"/>
      <c r="G747" s="11" t="n">
        <v>9300</v>
      </c>
      <c r="H747" s="11" t="n">
        <v>8700</v>
      </c>
      <c r="I747" s="11" t="n">
        <v>6400</v>
      </c>
      <c r="J747" s="106" t="n">
        <v>0.01</v>
      </c>
      <c r="K747" s="87" t="n">
        <v>22.9</v>
      </c>
      <c r="L747" s="65"/>
      <c r="M747" s="65"/>
      <c r="N747" s="38"/>
      <c r="O747" s="11" t="n">
        <v>20000</v>
      </c>
      <c r="P747" s="11" t="n">
        <v>80</v>
      </c>
      <c r="Q747" s="11" t="n">
        <v>2300</v>
      </c>
      <c r="R747" s="87" t="n">
        <v>23.8</v>
      </c>
      <c r="S747" s="95" t="n">
        <v>1.67</v>
      </c>
      <c r="T747" s="38"/>
      <c r="U747" s="38"/>
      <c r="V747" s="38"/>
      <c r="W747" s="38"/>
    </row>
    <row r="748" s="104" customFormat="true" ht="12.75" hidden="false" customHeight="false" outlineLevel="0" collapsed="false">
      <c r="A748" s="43" t="s">
        <v>12</v>
      </c>
      <c r="B748" s="42"/>
      <c r="C748" s="25" t="n">
        <f aca="false">AVERAGE(C743:C747)</f>
        <v>7040</v>
      </c>
      <c r="D748" s="25" t="n">
        <f aca="false">AVERAGE(D743:D747)</f>
        <v>1818</v>
      </c>
      <c r="E748" s="25" t="n">
        <f aca="false">AVERAGE(E743:E747)</f>
        <v>972</v>
      </c>
      <c r="F748" s="26" t="s">
        <v>12</v>
      </c>
      <c r="G748" s="25" t="n">
        <f aca="false">AVERAGE(G743:G747)</f>
        <v>36020</v>
      </c>
      <c r="H748" s="25" t="n">
        <f aca="false">AVERAGE(H743:H747)</f>
        <v>20272</v>
      </c>
      <c r="I748" s="25" t="n">
        <f aca="false">AVERAGE(I743:I747)</f>
        <v>21880</v>
      </c>
      <c r="J748" s="27"/>
      <c r="K748" s="155"/>
      <c r="L748" s="29"/>
      <c r="M748" s="29"/>
      <c r="N748" s="26" t="s">
        <v>12</v>
      </c>
      <c r="O748" s="25" t="n">
        <f aca="false">AVERAGE(O743:O747)</f>
        <v>7920</v>
      </c>
      <c r="P748" s="25" t="n">
        <f aca="false">AVERAGE(P743:P747)</f>
        <v>1942</v>
      </c>
      <c r="Q748" s="25" t="n">
        <f aca="false">AVERAGE(Q743:Q747)</f>
        <v>2490</v>
      </c>
      <c r="R748" s="31"/>
      <c r="S748" s="32"/>
      <c r="T748" s="26"/>
      <c r="U748" s="26"/>
      <c r="V748" s="26"/>
      <c r="W748" s="26"/>
    </row>
    <row r="749" customFormat="false" ht="12.75" hidden="false" customHeight="false" outlineLevel="0" collapsed="false">
      <c r="A749" s="43" t="s">
        <v>13</v>
      </c>
      <c r="B749" s="42"/>
      <c r="C749" s="25" t="n">
        <f aca="false">GEOMEAN(C743:C747)</f>
        <v>5550.20935848506</v>
      </c>
      <c r="D749" s="25" t="n">
        <f aca="false">GEOMEAN(D743:D747)</f>
        <v>1395.38820847395</v>
      </c>
      <c r="E749" s="25" t="n">
        <f aca="false">GEOMEAN(E743:E747)</f>
        <v>892.464722444052</v>
      </c>
      <c r="F749" s="26" t="s">
        <v>13</v>
      </c>
      <c r="G749" s="25" t="n">
        <f aca="false">GEOMEAN(G743:G747)</f>
        <v>19833.7700311268</v>
      </c>
      <c r="H749" s="25" t="n">
        <f aca="false">GEOMEAN(H743:H747)</f>
        <v>10214.8779179172</v>
      </c>
      <c r="I749" s="25" t="n">
        <f aca="false">GEOMEAN(I743:I747)</f>
        <v>11968.6589388835</v>
      </c>
      <c r="J749" s="26"/>
      <c r="K749" s="136"/>
      <c r="L749" s="26"/>
      <c r="M749" s="26"/>
      <c r="N749" s="26" t="s">
        <v>13</v>
      </c>
      <c r="O749" s="25" t="n">
        <f aca="false">GEOMEAN(O743:O747)</f>
        <v>6476.01901690748</v>
      </c>
      <c r="P749" s="25" t="n">
        <f aca="false">GEOMEAN(P743:P747)</f>
        <v>1125.62992326381</v>
      </c>
      <c r="Q749" s="25" t="n">
        <f aca="false">GEOMEAN(Q743:Q747)</f>
        <v>1669.99138684136</v>
      </c>
      <c r="R749" s="25"/>
      <c r="S749" s="32"/>
      <c r="T749" s="26"/>
      <c r="U749" s="26"/>
      <c r="V749" s="26"/>
      <c r="W749" s="26"/>
    </row>
    <row r="750" customFormat="false" ht="12.75" hidden="false" customHeight="false" outlineLevel="0" collapsed="false">
      <c r="A750" s="36"/>
      <c r="B750" s="39" t="n">
        <v>37868.3333333333</v>
      </c>
      <c r="C750" s="11" t="n">
        <v>2800</v>
      </c>
      <c r="D750" s="11" t="n">
        <v>1410</v>
      </c>
      <c r="E750" s="11" t="n">
        <v>8800</v>
      </c>
      <c r="F750" s="38"/>
      <c r="G750" s="11" t="n">
        <v>45000</v>
      </c>
      <c r="H750" s="11" t="n">
        <v>12200</v>
      </c>
      <c r="I750" s="11" t="n">
        <v>7900</v>
      </c>
      <c r="J750" s="106" t="n">
        <v>0.01</v>
      </c>
      <c r="K750" s="87" t="n">
        <v>21.2</v>
      </c>
      <c r="L750" s="65" t="n">
        <v>0.12</v>
      </c>
      <c r="M750" s="65" t="n">
        <v>8.14</v>
      </c>
      <c r="N750" s="38"/>
      <c r="O750" s="11" t="n">
        <v>7900</v>
      </c>
      <c r="P750" s="11" t="n">
        <v>3200</v>
      </c>
      <c r="Q750" s="11" t="n">
        <v>11400</v>
      </c>
      <c r="R750" s="87" t="n">
        <v>21.3</v>
      </c>
      <c r="S750" s="95" t="n">
        <v>1.5</v>
      </c>
      <c r="T750" s="38"/>
      <c r="U750" s="38"/>
      <c r="V750" s="38"/>
      <c r="W750" s="38"/>
    </row>
    <row r="751" customFormat="false" ht="12.75" hidden="false" customHeight="false" outlineLevel="0" collapsed="false">
      <c r="A751" s="36"/>
      <c r="B751" s="39" t="n">
        <v>37873.3402777778</v>
      </c>
      <c r="C751" s="11" t="n">
        <v>2900</v>
      </c>
      <c r="D751" s="11" t="n">
        <v>2100</v>
      </c>
      <c r="E751" s="11" t="n">
        <v>38000</v>
      </c>
      <c r="F751" s="38"/>
      <c r="G751" s="11" t="n">
        <v>59000</v>
      </c>
      <c r="H751" s="11" t="n">
        <v>21000</v>
      </c>
      <c r="I751" s="11" t="n">
        <v>62000</v>
      </c>
      <c r="J751" s="106" t="n">
        <v>0.03</v>
      </c>
      <c r="K751" s="87" t="s">
        <v>14</v>
      </c>
      <c r="L751" s="65"/>
      <c r="M751" s="65"/>
      <c r="N751" s="38"/>
      <c r="O751" s="11" t="n">
        <v>5600</v>
      </c>
      <c r="P751" s="11" t="n">
        <v>2800</v>
      </c>
      <c r="Q751" s="11" t="n">
        <v>4200</v>
      </c>
      <c r="R751" s="87" t="n">
        <v>21.7</v>
      </c>
      <c r="S751" s="95" t="n">
        <v>1.36</v>
      </c>
      <c r="T751" s="38"/>
      <c r="U751" s="38"/>
      <c r="V751" s="38"/>
      <c r="W751" s="38"/>
    </row>
    <row r="752" customFormat="false" ht="12.75" hidden="false" customHeight="false" outlineLevel="0" collapsed="false">
      <c r="A752" s="36"/>
      <c r="B752" s="39" t="n">
        <v>37883.3194444444</v>
      </c>
      <c r="C752" s="11" t="n">
        <v>3500</v>
      </c>
      <c r="D752" s="11" t="n">
        <v>1270</v>
      </c>
      <c r="E752" s="11" t="n">
        <v>880</v>
      </c>
      <c r="F752" s="38"/>
      <c r="G752" s="11" t="n">
        <v>9600</v>
      </c>
      <c r="H752" s="11" t="n">
        <v>6300</v>
      </c>
      <c r="I752" s="11" t="n">
        <v>11300</v>
      </c>
      <c r="J752" s="106" t="n">
        <v>0.015</v>
      </c>
      <c r="K752" s="87" t="n">
        <v>21.2</v>
      </c>
      <c r="L752" s="111"/>
      <c r="M752" s="65"/>
      <c r="N752" s="38"/>
      <c r="O752" s="11" t="n">
        <v>5000</v>
      </c>
      <c r="P752" s="11" t="n">
        <v>2900</v>
      </c>
      <c r="Q752" s="11" t="n">
        <v>2600</v>
      </c>
      <c r="R752" s="87" t="n">
        <v>20.3</v>
      </c>
      <c r="S752" s="95" t="n">
        <v>1.77</v>
      </c>
      <c r="T752" s="38"/>
      <c r="U752" s="38"/>
      <c r="V752" s="38"/>
      <c r="W752" s="38"/>
    </row>
    <row r="753" customFormat="false" ht="12.75" hidden="false" customHeight="false" outlineLevel="0" collapsed="false">
      <c r="A753" s="36"/>
      <c r="B753" s="39" t="n">
        <v>37886.3715277778</v>
      </c>
      <c r="C753" s="11" t="n">
        <v>4600</v>
      </c>
      <c r="D753" s="11" t="n">
        <v>1630</v>
      </c>
      <c r="E753" s="11" t="n">
        <v>6800</v>
      </c>
      <c r="F753" s="38"/>
      <c r="G753" s="11" t="n">
        <v>21000</v>
      </c>
      <c r="H753" s="11" t="n">
        <v>10700</v>
      </c>
      <c r="I753" s="11" t="n">
        <v>11600</v>
      </c>
      <c r="J753" s="106" t="n">
        <v>0.02</v>
      </c>
      <c r="K753" s="87" t="s">
        <v>14</v>
      </c>
      <c r="L753" s="111"/>
      <c r="M753" s="65"/>
      <c r="N753" s="38"/>
      <c r="O753" s="11" t="n">
        <v>1840</v>
      </c>
      <c r="P753" s="11" t="n">
        <v>130</v>
      </c>
      <c r="Q753" s="11" t="n">
        <v>1010</v>
      </c>
      <c r="R753" s="87" t="n">
        <v>20.3</v>
      </c>
      <c r="S753" s="95" t="n">
        <v>1.47</v>
      </c>
      <c r="T753" s="38"/>
      <c r="U753" s="38"/>
      <c r="V753" s="38"/>
      <c r="W753" s="38"/>
    </row>
    <row r="754" customFormat="false" ht="12.75" hidden="false" customHeight="false" outlineLevel="0" collapsed="false">
      <c r="A754" s="36"/>
      <c r="B754" s="39" t="n">
        <v>37890.3402777778</v>
      </c>
      <c r="C754" s="11" t="n">
        <v>2500</v>
      </c>
      <c r="D754" s="11" t="n">
        <v>2400</v>
      </c>
      <c r="E754" s="11" t="n">
        <v>1640</v>
      </c>
      <c r="F754" s="38"/>
      <c r="G754" s="11" t="n">
        <v>25000</v>
      </c>
      <c r="H754" s="11" t="n">
        <v>24000</v>
      </c>
      <c r="I754" s="11" t="n">
        <v>8400</v>
      </c>
      <c r="J754" s="106" t="n">
        <v>0.015</v>
      </c>
      <c r="K754" s="87" t="n">
        <v>21.5</v>
      </c>
      <c r="L754" s="65"/>
      <c r="M754" s="65"/>
      <c r="N754" s="38"/>
      <c r="O754" s="11" t="n">
        <v>4500</v>
      </c>
      <c r="P754" s="11" t="n">
        <v>630</v>
      </c>
      <c r="Q754" s="11" t="n">
        <v>1330</v>
      </c>
      <c r="R754" s="87" t="n">
        <v>21.4</v>
      </c>
      <c r="S754" s="95" t="n">
        <v>1.6</v>
      </c>
      <c r="T754" s="38"/>
      <c r="U754" s="38"/>
      <c r="V754" s="38"/>
      <c r="W754" s="38"/>
    </row>
    <row r="755" s="104" customFormat="true" ht="12.75" hidden="false" customHeight="false" outlineLevel="0" collapsed="false">
      <c r="A755" s="43" t="s">
        <v>12</v>
      </c>
      <c r="B755" s="42"/>
      <c r="C755" s="25" t="n">
        <f aca="false">AVERAGE(C750:C754)</f>
        <v>3260</v>
      </c>
      <c r="D755" s="25" t="n">
        <f aca="false">AVERAGE(D750:D754)</f>
        <v>1762</v>
      </c>
      <c r="E755" s="25" t="n">
        <f aca="false">AVERAGE(E750:E754)</f>
        <v>11224</v>
      </c>
      <c r="F755" s="26" t="s">
        <v>12</v>
      </c>
      <c r="G755" s="25" t="n">
        <f aca="false">AVERAGE(G750:G754)</f>
        <v>31920</v>
      </c>
      <c r="H755" s="25" t="n">
        <f aca="false">AVERAGE(H750:H754)</f>
        <v>14840</v>
      </c>
      <c r="I755" s="25" t="n">
        <f aca="false">AVERAGE(I750:I754)</f>
        <v>20240</v>
      </c>
      <c r="J755" s="27"/>
      <c r="K755" s="155"/>
      <c r="L755" s="29"/>
      <c r="M755" s="29"/>
      <c r="N755" s="26" t="s">
        <v>12</v>
      </c>
      <c r="O755" s="25" t="n">
        <f aca="false">AVERAGE(O750:O754)</f>
        <v>4968</v>
      </c>
      <c r="P755" s="25" t="n">
        <f aca="false">AVERAGE(P750:P754)</f>
        <v>1932</v>
      </c>
      <c r="Q755" s="25" t="n">
        <f aca="false">AVERAGE(Q750:Q754)</f>
        <v>4108</v>
      </c>
      <c r="R755" s="31"/>
      <c r="S755" s="32"/>
      <c r="T755" s="26"/>
      <c r="U755" s="26"/>
      <c r="V755" s="26"/>
      <c r="W755" s="26"/>
    </row>
    <row r="756" customFormat="false" ht="12.75" hidden="false" customHeight="false" outlineLevel="0" collapsed="false">
      <c r="A756" s="43" t="s">
        <v>13</v>
      </c>
      <c r="B756" s="42"/>
      <c r="C756" s="25" t="n">
        <f aca="false">GEOMEAN(C750:C754)</f>
        <v>3183.2033470635</v>
      </c>
      <c r="D756" s="25" t="n">
        <f aca="false">GEOMEAN(D750:D754)</f>
        <v>1712.09632433732</v>
      </c>
      <c r="E756" s="25" t="n">
        <f aca="false">GEOMEAN(E750:E754)</f>
        <v>5049.17403630882</v>
      </c>
      <c r="F756" s="26" t="s">
        <v>13</v>
      </c>
      <c r="G756" s="25" t="n">
        <f aca="false">GEOMEAN(G750:G754)</f>
        <v>26625.5760359416</v>
      </c>
      <c r="H756" s="25" t="n">
        <f aca="false">GEOMEAN(H750:H754)</f>
        <v>13289.3254992482</v>
      </c>
      <c r="I756" s="25" t="n">
        <f aca="false">GEOMEAN(I750:I754)</f>
        <v>14007.7021910691</v>
      </c>
      <c r="J756" s="26"/>
      <c r="K756" s="136"/>
      <c r="L756" s="26"/>
      <c r="M756" s="26"/>
      <c r="N756" s="26" t="s">
        <v>13</v>
      </c>
      <c r="O756" s="25" t="n">
        <f aca="false">GEOMEAN(O750:O754)</f>
        <v>4493.27595739629</v>
      </c>
      <c r="P756" s="25" t="n">
        <f aca="false">GEOMEAN(P750:P754)</f>
        <v>1163.04891870995</v>
      </c>
      <c r="Q756" s="25" t="n">
        <f aca="false">GEOMEAN(Q750:Q754)</f>
        <v>2783.94147338676</v>
      </c>
      <c r="R756" s="25"/>
      <c r="S756" s="32"/>
      <c r="T756" s="26"/>
      <c r="U756" s="26"/>
      <c r="V756" s="26"/>
      <c r="W756" s="26"/>
    </row>
    <row r="757" customFormat="false" ht="12.75" hidden="false" customHeight="false" outlineLevel="0" collapsed="false">
      <c r="A757" s="9" t="s">
        <v>121</v>
      </c>
      <c r="B757" s="39" t="n">
        <v>37813.3784722222</v>
      </c>
      <c r="C757" s="11" t="n">
        <v>1800</v>
      </c>
      <c r="D757" s="11" t="n">
        <v>1250</v>
      </c>
      <c r="E757" s="11" t="n">
        <v>240</v>
      </c>
      <c r="F757" s="12" t="s">
        <v>122</v>
      </c>
      <c r="G757" s="11" t="n">
        <v>350</v>
      </c>
      <c r="H757" s="11" t="n">
        <v>220</v>
      </c>
      <c r="I757" s="11" t="n">
        <v>65</v>
      </c>
      <c r="J757" s="73" t="n">
        <v>0.005</v>
      </c>
      <c r="K757" s="54" t="n">
        <v>21.2</v>
      </c>
      <c r="L757" s="65"/>
      <c r="M757" s="111"/>
      <c r="N757" s="12" t="s">
        <v>123</v>
      </c>
      <c r="O757" s="11" t="n">
        <v>1800</v>
      </c>
      <c r="P757" s="11" t="n">
        <v>1100</v>
      </c>
      <c r="Q757" s="11" t="n">
        <v>410</v>
      </c>
      <c r="R757" s="54" t="n">
        <v>23.7</v>
      </c>
      <c r="S757" s="95" t="n">
        <v>1.5</v>
      </c>
    </row>
    <row r="758" customFormat="false" ht="12.75" hidden="false" customHeight="false" outlineLevel="0" collapsed="false">
      <c r="A758" s="9"/>
      <c r="B758" s="39" t="n">
        <v>37818.3958333333</v>
      </c>
      <c r="C758" s="11" t="n">
        <v>4200</v>
      </c>
      <c r="D758" s="11" t="n">
        <v>200</v>
      </c>
      <c r="E758" s="11" t="n">
        <v>600</v>
      </c>
      <c r="F758" s="12"/>
      <c r="G758" s="11" t="n">
        <v>860</v>
      </c>
      <c r="H758" s="11" t="n">
        <v>470</v>
      </c>
      <c r="I758" s="11" t="n">
        <v>1060</v>
      </c>
      <c r="J758" s="73" t="n">
        <v>0.007</v>
      </c>
      <c r="K758" s="54" t="n">
        <v>20.5</v>
      </c>
      <c r="L758" s="65"/>
      <c r="M758" s="111"/>
      <c r="N758" s="12"/>
      <c r="O758" s="11" t="n">
        <v>3650</v>
      </c>
      <c r="P758" s="11" t="n">
        <v>2300</v>
      </c>
      <c r="Q758" s="11" t="n">
        <v>500</v>
      </c>
      <c r="R758" s="54" t="n">
        <v>23.8</v>
      </c>
      <c r="S758" s="95" t="n">
        <v>1.45</v>
      </c>
    </row>
    <row r="759" customFormat="false" ht="12.75" hidden="false" customHeight="false" outlineLevel="0" collapsed="false">
      <c r="A759" s="9"/>
      <c r="B759" s="39" t="n">
        <v>37820.34375</v>
      </c>
      <c r="C759" s="11" t="n">
        <v>930</v>
      </c>
      <c r="D759" s="74" t="n">
        <v>10</v>
      </c>
      <c r="E759" s="11" t="n">
        <v>650</v>
      </c>
      <c r="F759" s="12"/>
      <c r="G759" s="11" t="n">
        <v>1560</v>
      </c>
      <c r="H759" s="74" t="n">
        <v>10</v>
      </c>
      <c r="I759" s="11" t="n">
        <v>570</v>
      </c>
      <c r="J759" s="73" t="n">
        <v>0.005</v>
      </c>
      <c r="K759" s="54" t="n">
        <v>21.5</v>
      </c>
      <c r="L759" s="65" t="n">
        <v>0.04</v>
      </c>
      <c r="M759" s="111" t="n">
        <v>7.81</v>
      </c>
      <c r="N759" s="12"/>
      <c r="O759" s="11" t="n">
        <v>330</v>
      </c>
      <c r="P759" s="11" t="n">
        <v>150</v>
      </c>
      <c r="Q759" s="11" t="n">
        <v>860</v>
      </c>
      <c r="R759" s="54" t="n">
        <v>23.9</v>
      </c>
      <c r="S759" s="95" t="n">
        <v>0.93</v>
      </c>
    </row>
    <row r="760" customFormat="false" ht="12.75" hidden="false" customHeight="false" outlineLevel="0" collapsed="false">
      <c r="A760" s="9"/>
      <c r="B760" s="39" t="n">
        <v>37826.3958333333</v>
      </c>
      <c r="C760" s="11" t="n">
        <v>6050</v>
      </c>
      <c r="D760" s="11" t="n">
        <v>1900</v>
      </c>
      <c r="E760" s="11" t="n">
        <v>1330</v>
      </c>
      <c r="F760" s="12"/>
      <c r="G760" s="11" t="n">
        <v>10</v>
      </c>
      <c r="H760" s="74" t="n">
        <v>10</v>
      </c>
      <c r="I760" s="11" t="n">
        <v>3200</v>
      </c>
      <c r="J760" s="73" t="n">
        <v>0.007</v>
      </c>
      <c r="K760" s="54" t="n">
        <v>22.1</v>
      </c>
      <c r="L760" s="65"/>
      <c r="M760" s="111"/>
      <c r="N760" s="12"/>
      <c r="O760" s="11" t="n">
        <v>7000</v>
      </c>
      <c r="P760" s="11" t="n">
        <v>1800</v>
      </c>
      <c r="Q760" s="11" t="n">
        <v>7500</v>
      </c>
      <c r="R760" s="54" t="n">
        <v>24.2</v>
      </c>
      <c r="S760" s="95" t="n">
        <v>1.6</v>
      </c>
    </row>
    <row r="761" customFormat="false" ht="12.75" hidden="false" customHeight="false" outlineLevel="0" collapsed="false">
      <c r="A761" s="9"/>
      <c r="B761" s="39" t="n">
        <v>37830.40625</v>
      </c>
      <c r="C761" s="11" t="n">
        <v>2220</v>
      </c>
      <c r="D761" s="11" t="n">
        <v>300</v>
      </c>
      <c r="E761" s="11" t="n">
        <v>710</v>
      </c>
      <c r="F761" s="12"/>
      <c r="G761" s="11" t="n">
        <v>1400</v>
      </c>
      <c r="H761" s="11" t="n">
        <v>30</v>
      </c>
      <c r="I761" s="11" t="n">
        <v>300</v>
      </c>
      <c r="J761" s="73" t="n">
        <v>0.005</v>
      </c>
      <c r="K761" s="54" t="n">
        <v>20.5</v>
      </c>
      <c r="L761" s="65"/>
      <c r="M761" s="111"/>
      <c r="N761" s="12"/>
      <c r="O761" s="11" t="n">
        <v>2700</v>
      </c>
      <c r="P761" s="11" t="n">
        <v>580</v>
      </c>
      <c r="Q761" s="11" t="n">
        <v>660</v>
      </c>
      <c r="R761" s="54" t="n">
        <v>23.4</v>
      </c>
      <c r="S761" s="95" t="n">
        <v>1.75</v>
      </c>
    </row>
    <row r="762" customFormat="false" ht="12.75" hidden="false" customHeight="false" outlineLevel="0" collapsed="false">
      <c r="A762" s="9"/>
      <c r="B762" s="37" t="n">
        <v>37832.34375</v>
      </c>
      <c r="C762" s="11" t="n">
        <v>6900</v>
      </c>
      <c r="D762" s="11" t="n">
        <v>3150</v>
      </c>
      <c r="E762" s="11" t="n">
        <v>1500</v>
      </c>
      <c r="F762" s="12"/>
      <c r="G762" s="11" t="n">
        <v>12000</v>
      </c>
      <c r="H762" s="11" t="n">
        <v>1850</v>
      </c>
      <c r="I762" s="11" t="n">
        <v>4350</v>
      </c>
      <c r="J762" s="73" t="n">
        <v>0.006</v>
      </c>
      <c r="K762" s="54" t="n">
        <v>21.2</v>
      </c>
      <c r="L762" s="65"/>
      <c r="M762" s="111"/>
      <c r="N762" s="12"/>
      <c r="O762" s="11" t="n">
        <v>38000</v>
      </c>
      <c r="P762" s="11" t="n">
        <v>3900</v>
      </c>
      <c r="Q762" s="11" t="n">
        <v>2100</v>
      </c>
      <c r="R762" s="54" t="n">
        <v>24.7</v>
      </c>
      <c r="S762" s="95" t="n">
        <v>1.22</v>
      </c>
    </row>
    <row r="763" s="104" customFormat="true" ht="12.75" hidden="false" customHeight="false" outlineLevel="0" collapsed="false">
      <c r="A763" s="43" t="s">
        <v>12</v>
      </c>
      <c r="B763" s="42"/>
      <c r="C763" s="25" t="n">
        <f aca="false">AVERAGE(C757:C762)</f>
        <v>3683.33333333333</v>
      </c>
      <c r="D763" s="25" t="n">
        <f aca="false">AVERAGE(D757:D762)</f>
        <v>1135</v>
      </c>
      <c r="E763" s="25" t="n">
        <f aca="false">AVERAGE(E757:E762)</f>
        <v>838.333333333333</v>
      </c>
      <c r="F763" s="26" t="s">
        <v>12</v>
      </c>
      <c r="G763" s="25" t="n">
        <f aca="false">AVERAGE(G757:G762)</f>
        <v>2696.66666666667</v>
      </c>
      <c r="H763" s="25" t="n">
        <f aca="false">AVERAGE(H757:H762)</f>
        <v>431.666666666667</v>
      </c>
      <c r="I763" s="25" t="n">
        <f aca="false">AVERAGE(I757:I762)</f>
        <v>1590.83333333333</v>
      </c>
      <c r="J763" s="27"/>
      <c r="K763" s="155"/>
      <c r="L763" s="29"/>
      <c r="M763" s="29"/>
      <c r="N763" s="26" t="s">
        <v>12</v>
      </c>
      <c r="O763" s="25" t="n">
        <f aca="false">AVERAGE(O757:O762)</f>
        <v>8913.33333333333</v>
      </c>
      <c r="P763" s="25" t="n">
        <f aca="false">AVERAGE(P757:P762)</f>
        <v>1638.33333333333</v>
      </c>
      <c r="Q763" s="25" t="n">
        <f aca="false">AVERAGE(Q757:Q762)</f>
        <v>2005</v>
      </c>
      <c r="R763" s="31"/>
      <c r="S763" s="32"/>
      <c r="T763" s="26"/>
      <c r="U763" s="26"/>
      <c r="V763" s="26"/>
      <c r="W763" s="26"/>
    </row>
    <row r="764" customFormat="false" ht="12.75" hidden="false" customHeight="false" outlineLevel="0" collapsed="false">
      <c r="A764" s="43" t="s">
        <v>13</v>
      </c>
      <c r="B764" s="42"/>
      <c r="C764" s="25" t="n">
        <f aca="false">GEOMEAN(C757:C762)</f>
        <v>2944.37890328876</v>
      </c>
      <c r="D764" s="25" t="n">
        <f aca="false">GEOMEAN(D757:D762)</f>
        <v>406.151040049069</v>
      </c>
      <c r="E764" s="25" t="n">
        <f aca="false">GEOMEAN(E757:E762)</f>
        <v>714.078871100339</v>
      </c>
      <c r="F764" s="26" t="s">
        <v>13</v>
      </c>
      <c r="G764" s="25" t="n">
        <f aca="false">GEOMEAN(G757:G762)</f>
        <v>654.887542610473</v>
      </c>
      <c r="H764" s="25" t="n">
        <f aca="false">GEOMEAN(H757:H762)</f>
        <v>91.1595669988405</v>
      </c>
      <c r="I764" s="25" t="n">
        <f aca="false">GEOMEAN(I757:I762)</f>
        <v>739.847870180327</v>
      </c>
      <c r="J764" s="26"/>
      <c r="K764" s="136"/>
      <c r="L764" s="26"/>
      <c r="M764" s="26"/>
      <c r="N764" s="26" t="s">
        <v>13</v>
      </c>
      <c r="O764" s="25" t="n">
        <f aca="false">GEOMEAN(O757:O762)</f>
        <v>3404.50611342164</v>
      </c>
      <c r="P764" s="25" t="n">
        <f aca="false">GEOMEAN(P757:P762)</f>
        <v>1075.21706279404</v>
      </c>
      <c r="Q764" s="25" t="n">
        <f aca="false">GEOMEAN(Q757:Q762)</f>
        <v>1106.23178900554</v>
      </c>
      <c r="R764" s="25"/>
      <c r="S764" s="32"/>
      <c r="T764" s="26"/>
      <c r="U764" s="26"/>
      <c r="V764" s="26"/>
      <c r="W764" s="26"/>
    </row>
    <row r="765" customFormat="false" ht="12.75" hidden="false" customHeight="false" outlineLevel="0" collapsed="false">
      <c r="A765" s="36"/>
      <c r="B765" s="39" t="n">
        <v>37837.3993055556</v>
      </c>
      <c r="C765" s="11" t="n">
        <v>2750</v>
      </c>
      <c r="D765" s="11" t="n">
        <v>2100</v>
      </c>
      <c r="E765" s="11" t="n">
        <v>3110</v>
      </c>
      <c r="F765" s="38"/>
      <c r="G765" s="11" t="n">
        <v>3200</v>
      </c>
      <c r="H765" s="11" t="n">
        <v>2000</v>
      </c>
      <c r="I765" s="11" t="n">
        <v>8550</v>
      </c>
      <c r="J765" s="73" t="n">
        <v>0.005</v>
      </c>
      <c r="K765" s="54" t="n">
        <v>19.8</v>
      </c>
      <c r="L765" s="65" t="n">
        <v>0.06</v>
      </c>
      <c r="M765" s="111" t="n">
        <v>7.69</v>
      </c>
      <c r="N765" s="38"/>
      <c r="O765" s="11" t="n">
        <v>2700</v>
      </c>
      <c r="P765" s="11" t="n">
        <v>1800</v>
      </c>
      <c r="Q765" s="11" t="n">
        <v>440</v>
      </c>
      <c r="R765" s="54" t="n">
        <v>22.8</v>
      </c>
      <c r="S765" s="95" t="n">
        <v>1.02</v>
      </c>
      <c r="T765" s="38"/>
      <c r="U765" s="38"/>
      <c r="V765" s="38"/>
      <c r="W765" s="38"/>
    </row>
    <row r="766" customFormat="false" ht="12.75" hidden="false" customHeight="false" outlineLevel="0" collapsed="false">
      <c r="A766" s="36"/>
      <c r="B766" s="39" t="n">
        <v>37847.34375</v>
      </c>
      <c r="C766" s="11" t="n">
        <v>14000</v>
      </c>
      <c r="D766" s="11" t="n">
        <v>6550</v>
      </c>
      <c r="E766" s="11" t="n">
        <v>3050</v>
      </c>
      <c r="F766" s="38"/>
      <c r="G766" s="11" t="n">
        <v>6550</v>
      </c>
      <c r="H766" s="11" t="n">
        <v>2850</v>
      </c>
      <c r="I766" s="11" t="n">
        <v>1900</v>
      </c>
      <c r="J766" s="73" t="n">
        <v>0.006</v>
      </c>
      <c r="K766" s="54" t="n">
        <v>21.3</v>
      </c>
      <c r="L766" s="65"/>
      <c r="M766" s="111"/>
      <c r="N766" s="38"/>
      <c r="O766" s="11" t="n">
        <v>7700</v>
      </c>
      <c r="P766" s="11" t="n">
        <v>3300</v>
      </c>
      <c r="Q766" s="11" t="n">
        <v>950</v>
      </c>
      <c r="R766" s="54" t="n">
        <v>23.2</v>
      </c>
      <c r="S766" s="95" t="n">
        <v>2.12</v>
      </c>
      <c r="T766" s="38"/>
      <c r="U766" s="38"/>
      <c r="V766" s="38"/>
      <c r="W766" s="38"/>
    </row>
    <row r="767" customFormat="false" ht="12.75" hidden="false" customHeight="false" outlineLevel="0" collapsed="false">
      <c r="A767" s="36"/>
      <c r="B767" s="39" t="n">
        <v>37848.3958333333</v>
      </c>
      <c r="C767" s="11" t="n">
        <v>3100</v>
      </c>
      <c r="D767" s="11" t="n">
        <v>970</v>
      </c>
      <c r="E767" s="11" t="n">
        <v>630</v>
      </c>
      <c r="F767" s="38"/>
      <c r="G767" s="11" t="n">
        <v>9800</v>
      </c>
      <c r="H767" s="11" t="n">
        <v>3600</v>
      </c>
      <c r="I767" s="11" t="n">
        <v>1700</v>
      </c>
      <c r="J767" s="73" t="n">
        <v>0.01</v>
      </c>
      <c r="K767" s="54" t="n">
        <v>23.1</v>
      </c>
      <c r="L767" s="65"/>
      <c r="M767" s="111"/>
      <c r="N767" s="38"/>
      <c r="O767" s="11" t="n">
        <v>2500</v>
      </c>
      <c r="P767" s="11" t="n">
        <v>210</v>
      </c>
      <c r="Q767" s="11" t="n">
        <v>70</v>
      </c>
      <c r="R767" s="54" t="n">
        <v>21.2</v>
      </c>
      <c r="S767" s="95" t="n">
        <v>1.52</v>
      </c>
      <c r="T767" s="38"/>
      <c r="U767" s="38"/>
      <c r="V767" s="38"/>
      <c r="W767" s="38"/>
    </row>
    <row r="768" customFormat="false" ht="12.75" hidden="false" customHeight="false" outlineLevel="0" collapsed="false">
      <c r="A768" s="36"/>
      <c r="B768" s="39" t="n">
        <v>37855.3506944444</v>
      </c>
      <c r="C768" s="11" t="n">
        <v>1840</v>
      </c>
      <c r="D768" s="11" t="n">
        <v>940</v>
      </c>
      <c r="E768" s="11" t="n">
        <v>1400</v>
      </c>
      <c r="F768" s="38"/>
      <c r="G768" s="11" t="n">
        <v>710</v>
      </c>
      <c r="H768" s="11" t="n">
        <v>130</v>
      </c>
      <c r="I768" s="11" t="n">
        <v>520</v>
      </c>
      <c r="J768" s="73" t="n">
        <v>0.006</v>
      </c>
      <c r="K768" s="54" t="n">
        <v>21.6</v>
      </c>
      <c r="L768" s="65"/>
      <c r="M768" s="111"/>
      <c r="N768" s="38"/>
      <c r="O768" s="11" t="n">
        <v>2700</v>
      </c>
      <c r="P768" s="11" t="n">
        <v>440</v>
      </c>
      <c r="Q768" s="11" t="n">
        <v>3100</v>
      </c>
      <c r="R768" s="54" t="n">
        <v>24.6</v>
      </c>
      <c r="S768" s="95" t="n">
        <v>0.98</v>
      </c>
      <c r="T768" s="38"/>
      <c r="U768" s="38"/>
      <c r="V768" s="38"/>
      <c r="W768" s="38"/>
    </row>
    <row r="769" customFormat="false" ht="12.75" hidden="false" customHeight="false" outlineLevel="0" collapsed="false">
      <c r="A769" s="36"/>
      <c r="B769" s="39" t="n">
        <v>37862.3576388889</v>
      </c>
      <c r="C769" s="11" t="n">
        <v>2800</v>
      </c>
      <c r="D769" s="11" t="n">
        <v>1300</v>
      </c>
      <c r="E769" s="11" t="n">
        <v>900</v>
      </c>
      <c r="F769" s="38"/>
      <c r="G769" s="11" t="n">
        <v>100</v>
      </c>
      <c r="H769" s="11" t="n">
        <v>100</v>
      </c>
      <c r="I769" s="11" t="n">
        <v>300</v>
      </c>
      <c r="J769" s="73" t="n">
        <v>0.006</v>
      </c>
      <c r="K769" s="54" t="n">
        <v>20.5</v>
      </c>
      <c r="L769" s="65"/>
      <c r="M769" s="111"/>
      <c r="N769" s="38"/>
      <c r="O769" s="11" t="n">
        <v>5000</v>
      </c>
      <c r="P769" s="11" t="n">
        <v>1000</v>
      </c>
      <c r="Q769" s="11" t="n">
        <v>100</v>
      </c>
      <c r="R769" s="54" t="n">
        <v>24.8</v>
      </c>
      <c r="S769" s="95" t="n">
        <v>1.27</v>
      </c>
      <c r="T769" s="38"/>
      <c r="U769" s="38"/>
      <c r="V769" s="38"/>
      <c r="W769" s="38"/>
    </row>
    <row r="770" s="104" customFormat="true" ht="12.75" hidden="false" customHeight="false" outlineLevel="0" collapsed="false">
      <c r="A770" s="43" t="s">
        <v>12</v>
      </c>
      <c r="B770" s="42"/>
      <c r="C770" s="25" t="n">
        <f aca="false">AVERAGE(C765:C769)</f>
        <v>4898</v>
      </c>
      <c r="D770" s="25" t="n">
        <f aca="false">AVERAGE(D765:D769)</f>
        <v>2372</v>
      </c>
      <c r="E770" s="25" t="n">
        <f aca="false">AVERAGE(E765:E769)</f>
        <v>1818</v>
      </c>
      <c r="F770" s="26" t="s">
        <v>12</v>
      </c>
      <c r="G770" s="25" t="n">
        <f aca="false">AVERAGE(G765:G769)</f>
        <v>4072</v>
      </c>
      <c r="H770" s="25" t="n">
        <f aca="false">AVERAGE(H765:H769)</f>
        <v>1736</v>
      </c>
      <c r="I770" s="25" t="n">
        <f aca="false">AVERAGE(I765:I769)</f>
        <v>2594</v>
      </c>
      <c r="J770" s="27"/>
      <c r="K770" s="155"/>
      <c r="L770" s="29"/>
      <c r="M770" s="29"/>
      <c r="N770" s="26" t="s">
        <v>12</v>
      </c>
      <c r="O770" s="25" t="n">
        <f aca="false">AVERAGE(O765:O769)</f>
        <v>4120</v>
      </c>
      <c r="P770" s="25" t="n">
        <f aca="false">AVERAGE(P765:P769)</f>
        <v>1350</v>
      </c>
      <c r="Q770" s="25" t="n">
        <f aca="false">AVERAGE(Q765:Q769)</f>
        <v>932</v>
      </c>
      <c r="R770" s="31"/>
      <c r="S770" s="32"/>
      <c r="T770" s="26"/>
      <c r="U770" s="26"/>
      <c r="V770" s="26"/>
      <c r="W770" s="26"/>
    </row>
    <row r="771" customFormat="false" ht="12.75" hidden="false" customHeight="false" outlineLevel="0" collapsed="false">
      <c r="A771" s="43" t="s">
        <v>13</v>
      </c>
      <c r="B771" s="42"/>
      <c r="C771" s="25" t="n">
        <f aca="false">GEOMEAN(C765:C769)</f>
        <v>3612.09908849778</v>
      </c>
      <c r="D771" s="25" t="n">
        <f aca="false">GEOMEAN(D765:D769)</f>
        <v>1747.67513344353</v>
      </c>
      <c r="E771" s="25" t="n">
        <f aca="false">GEOMEAN(E765:E769)</f>
        <v>1497.4566699073</v>
      </c>
      <c r="F771" s="26" t="s">
        <v>13</v>
      </c>
      <c r="G771" s="25" t="n">
        <f aca="false">GEOMEAN(G765:G769)</f>
        <v>1709.13017009488</v>
      </c>
      <c r="H771" s="25" t="n">
        <f aca="false">GEOMEAN(H765:H769)</f>
        <v>767.757631025786</v>
      </c>
      <c r="I771" s="25" t="n">
        <f aca="false">GEOMEAN(I765:I769)</f>
        <v>1339.24072426769</v>
      </c>
      <c r="J771" s="26"/>
      <c r="K771" s="136"/>
      <c r="L771" s="26"/>
      <c r="M771" s="26"/>
      <c r="N771" s="26" t="s">
        <v>13</v>
      </c>
      <c r="O771" s="25" t="n">
        <f aca="false">GEOMEAN(O765:O769)</f>
        <v>3708.7337231286</v>
      </c>
      <c r="P771" s="25" t="n">
        <f aca="false">GEOMEAN(P765:P769)</f>
        <v>886.934775328098</v>
      </c>
      <c r="Q771" s="25" t="n">
        <f aca="false">GEOMEAN(Q765:Q769)</f>
        <v>390.4156364049</v>
      </c>
      <c r="R771" s="25"/>
      <c r="S771" s="32"/>
      <c r="T771" s="26"/>
      <c r="U771" s="26"/>
      <c r="V771" s="26"/>
      <c r="W771" s="26"/>
    </row>
    <row r="772" customFormat="false" ht="12.75" hidden="false" customHeight="false" outlineLevel="0" collapsed="false">
      <c r="A772" s="36"/>
      <c r="B772" s="39" t="n">
        <v>37868.3472222222</v>
      </c>
      <c r="C772" s="11" t="n">
        <v>120</v>
      </c>
      <c r="D772" s="11" t="n">
        <v>30</v>
      </c>
      <c r="E772" s="11" t="n">
        <v>690</v>
      </c>
      <c r="F772" s="38"/>
      <c r="G772" s="11" t="n">
        <v>4900</v>
      </c>
      <c r="H772" s="11" t="n">
        <v>860</v>
      </c>
      <c r="I772" s="11" t="n">
        <v>200</v>
      </c>
      <c r="J772" s="73" t="n">
        <v>0.005</v>
      </c>
      <c r="K772" s="54" t="n">
        <v>19.5</v>
      </c>
      <c r="L772" s="65" t="n">
        <v>0.02</v>
      </c>
      <c r="M772" s="111" t="n">
        <v>8.04</v>
      </c>
      <c r="N772" s="38"/>
      <c r="O772" s="11" t="n">
        <v>630</v>
      </c>
      <c r="P772" s="11" t="n">
        <v>320</v>
      </c>
      <c r="Q772" s="11" t="n">
        <v>540</v>
      </c>
      <c r="R772" s="87" t="n">
        <v>22</v>
      </c>
      <c r="S772" s="95" t="n">
        <v>1.55</v>
      </c>
      <c r="T772" s="38"/>
      <c r="U772" s="38"/>
      <c r="V772" s="38"/>
      <c r="W772" s="38"/>
    </row>
    <row r="773" customFormat="false" ht="12.75" hidden="false" customHeight="false" outlineLevel="0" collapsed="false">
      <c r="A773" s="36"/>
      <c r="B773" s="39" t="n">
        <v>37873.3611111111</v>
      </c>
      <c r="C773" s="11" t="n">
        <v>2500</v>
      </c>
      <c r="D773" s="11" t="n">
        <v>1900</v>
      </c>
      <c r="E773" s="11" t="n">
        <v>3100</v>
      </c>
      <c r="F773" s="38"/>
      <c r="G773" s="11" t="n">
        <v>800</v>
      </c>
      <c r="H773" s="11" t="n">
        <v>610</v>
      </c>
      <c r="I773" s="11" t="n">
        <v>930</v>
      </c>
      <c r="J773" s="73" t="n">
        <v>0.001</v>
      </c>
      <c r="K773" s="87" t="n">
        <v>21</v>
      </c>
      <c r="L773" s="65"/>
      <c r="M773" s="111"/>
      <c r="N773" s="38"/>
      <c r="O773" s="11" t="n">
        <v>4300</v>
      </c>
      <c r="P773" s="11" t="n">
        <v>2400</v>
      </c>
      <c r="Q773" s="11" t="n">
        <v>3300</v>
      </c>
      <c r="R773" s="87" t="n">
        <v>21.9</v>
      </c>
      <c r="S773" s="95" t="n">
        <v>0.2</v>
      </c>
      <c r="T773" s="38"/>
      <c r="U773" s="38"/>
      <c r="V773" s="38"/>
      <c r="W773" s="38"/>
    </row>
    <row r="774" customFormat="false" ht="12.75" hidden="false" customHeight="false" outlineLevel="0" collapsed="false">
      <c r="A774" s="36"/>
      <c r="B774" s="39" t="n">
        <v>37883.3333333333</v>
      </c>
      <c r="C774" s="11" t="n">
        <v>3800</v>
      </c>
      <c r="D774" s="11" t="n">
        <v>260</v>
      </c>
      <c r="E774" s="11" t="n">
        <v>410</v>
      </c>
      <c r="F774" s="38"/>
      <c r="G774" s="11" t="n">
        <v>1310</v>
      </c>
      <c r="H774" s="11" t="n">
        <v>380</v>
      </c>
      <c r="I774" s="11" t="n">
        <v>260</v>
      </c>
      <c r="J774" s="73" t="n">
        <v>0.004</v>
      </c>
      <c r="K774" s="87" t="n">
        <v>18.8</v>
      </c>
      <c r="L774" s="65"/>
      <c r="M774" s="111"/>
      <c r="N774" s="38"/>
      <c r="O774" s="11" t="n">
        <v>1790</v>
      </c>
      <c r="P774" s="11" t="n">
        <v>230</v>
      </c>
      <c r="Q774" s="11" t="n">
        <v>810</v>
      </c>
      <c r="R774" s="87" t="n">
        <v>21.3</v>
      </c>
      <c r="S774" s="95" t="n">
        <v>1.07</v>
      </c>
      <c r="T774" s="38"/>
      <c r="U774" s="38"/>
      <c r="V774" s="38"/>
      <c r="W774" s="38"/>
    </row>
    <row r="775" customFormat="false" ht="12.75" hidden="false" customHeight="false" outlineLevel="0" collapsed="false">
      <c r="A775" s="36"/>
      <c r="B775" s="39" t="n">
        <v>37886.3888888889</v>
      </c>
      <c r="C775" s="11" t="n">
        <v>7100</v>
      </c>
      <c r="D775" s="11" t="n">
        <v>2200</v>
      </c>
      <c r="E775" s="11" t="n">
        <v>4900</v>
      </c>
      <c r="F775" s="38"/>
      <c r="G775" s="11" t="n">
        <v>4100</v>
      </c>
      <c r="H775" s="11" t="n">
        <v>340</v>
      </c>
      <c r="I775" s="11" t="n">
        <v>5200</v>
      </c>
      <c r="J775" s="73" t="n">
        <v>0.002</v>
      </c>
      <c r="K775" s="87" t="n">
        <v>19.5</v>
      </c>
      <c r="L775" s="65"/>
      <c r="M775" s="111"/>
      <c r="N775" s="38"/>
      <c r="O775" s="11" t="n">
        <v>2700</v>
      </c>
      <c r="P775" s="11" t="n">
        <v>440</v>
      </c>
      <c r="Q775" s="11" t="n">
        <v>3100</v>
      </c>
      <c r="R775" s="87" t="n">
        <v>20.7</v>
      </c>
      <c r="S775" s="95" t="n">
        <v>0.31</v>
      </c>
      <c r="T775" s="38"/>
      <c r="U775" s="38"/>
      <c r="V775" s="38"/>
      <c r="W775" s="38"/>
    </row>
    <row r="776" customFormat="false" ht="12.75" hidden="false" customHeight="false" outlineLevel="0" collapsed="false">
      <c r="A776" s="36"/>
      <c r="B776" s="39" t="n">
        <v>37890.3506944444</v>
      </c>
      <c r="C776" s="11" t="n">
        <v>3800</v>
      </c>
      <c r="D776" s="11" t="n">
        <v>2600</v>
      </c>
      <c r="E776" s="11" t="n">
        <v>310</v>
      </c>
      <c r="F776" s="38"/>
      <c r="G776" s="11" t="n">
        <v>85000</v>
      </c>
      <c r="H776" s="11" t="n">
        <v>3100</v>
      </c>
      <c r="I776" s="11" t="n">
        <v>180</v>
      </c>
      <c r="J776" s="73" t="n">
        <v>0.005</v>
      </c>
      <c r="K776" s="87" t="n">
        <v>19.8</v>
      </c>
      <c r="L776" s="65"/>
      <c r="M776" s="111"/>
      <c r="N776" s="38"/>
      <c r="O776" s="11" t="n">
        <v>3000</v>
      </c>
      <c r="P776" s="11" t="n">
        <v>420</v>
      </c>
      <c r="Q776" s="11" t="n">
        <v>4700</v>
      </c>
      <c r="R776" s="87" t="n">
        <v>21.2</v>
      </c>
      <c r="S776" s="95" t="n">
        <v>1.25</v>
      </c>
      <c r="T776" s="38"/>
      <c r="U776" s="38"/>
      <c r="V776" s="38"/>
      <c r="W776" s="38"/>
    </row>
    <row r="777" s="104" customFormat="true" ht="12.75" hidden="false" customHeight="false" outlineLevel="0" collapsed="false">
      <c r="A777" s="43" t="s">
        <v>12</v>
      </c>
      <c r="B777" s="42"/>
      <c r="C777" s="25" t="n">
        <f aca="false">AVERAGE(C772:C776)</f>
        <v>3464</v>
      </c>
      <c r="D777" s="25" t="n">
        <f aca="false">AVERAGE(D772:D776)</f>
        <v>1398</v>
      </c>
      <c r="E777" s="25" t="n">
        <f aca="false">AVERAGE(E772:E776)</f>
        <v>1882</v>
      </c>
      <c r="F777" s="26" t="s">
        <v>12</v>
      </c>
      <c r="G777" s="25" t="n">
        <f aca="false">AVERAGE(G772:G776)</f>
        <v>19222</v>
      </c>
      <c r="H777" s="25" t="n">
        <f aca="false">AVERAGE(H772:H776)</f>
        <v>1058</v>
      </c>
      <c r="I777" s="25" t="n">
        <f aca="false">AVERAGE(I772:I776)</f>
        <v>1354</v>
      </c>
      <c r="J777" s="27"/>
      <c r="K777" s="155"/>
      <c r="L777" s="29"/>
      <c r="M777" s="29"/>
      <c r="N777" s="26" t="s">
        <v>12</v>
      </c>
      <c r="O777" s="25" t="n">
        <f aca="false">AVERAGE(O772:O776)</f>
        <v>2484</v>
      </c>
      <c r="P777" s="25" t="n">
        <f aca="false">AVERAGE(P772:P776)</f>
        <v>762</v>
      </c>
      <c r="Q777" s="25" t="n">
        <f aca="false">AVERAGE(Q772:Q776)</f>
        <v>2490</v>
      </c>
      <c r="R777" s="31"/>
      <c r="S777" s="32"/>
      <c r="T777" s="26"/>
      <c r="U777" s="26"/>
      <c r="V777" s="26"/>
      <c r="W777" s="26"/>
    </row>
    <row r="778" s="156" customFormat="true" ht="13.5" hidden="false" customHeight="false" outlineLevel="0" collapsed="false">
      <c r="A778" s="66" t="s">
        <v>13</v>
      </c>
      <c r="B778" s="67"/>
      <c r="C778" s="69" t="n">
        <f aca="false">GEOMEAN(C772:C776)</f>
        <v>1984.21788249168</v>
      </c>
      <c r="D778" s="69" t="n">
        <f aca="false">GEOMEAN(D772:D776)</f>
        <v>610.448240760583</v>
      </c>
      <c r="E778" s="69" t="n">
        <f aca="false">GEOMEAN(E772:E776)</f>
        <v>1059.03541383461</v>
      </c>
      <c r="F778" s="68" t="s">
        <v>13</v>
      </c>
      <c r="G778" s="69" t="n">
        <f aca="false">GEOMEAN(G772:G776)</f>
        <v>4472.51729895887</v>
      </c>
      <c r="H778" s="69" t="n">
        <f aca="false">GEOMEAN(H772:H776)</f>
        <v>731.965309499192</v>
      </c>
      <c r="I778" s="69" t="n">
        <f aca="false">GEOMEAN(I772:I776)</f>
        <v>538.458736992475</v>
      </c>
      <c r="J778" s="68"/>
      <c r="K778" s="142"/>
      <c r="L778" s="68"/>
      <c r="M778" s="68"/>
      <c r="N778" s="68" t="s">
        <v>13</v>
      </c>
      <c r="O778" s="69" t="n">
        <f aca="false">GEOMEAN(O772:O776)</f>
        <v>2083.67226474731</v>
      </c>
      <c r="P778" s="69" t="n">
        <f aca="false">GEOMEAN(P772:P776)</f>
        <v>504.380403309715</v>
      </c>
      <c r="Q778" s="69" t="n">
        <f aca="false">GEOMEAN(Q772:Q776)</f>
        <v>1838.95225643893</v>
      </c>
      <c r="R778" s="69"/>
      <c r="S778" s="70"/>
      <c r="T778" s="68"/>
      <c r="U778" s="68"/>
      <c r="V778" s="68"/>
      <c r="W778" s="68"/>
    </row>
    <row r="779" customFormat="false" ht="12.75" hidden="false" customHeight="false" outlineLevel="0" collapsed="false">
      <c r="A779" s="9" t="s">
        <v>124</v>
      </c>
      <c r="B779" s="39" t="n">
        <v>37804.3923611111</v>
      </c>
      <c r="C779" s="11" t="n">
        <v>6800</v>
      </c>
      <c r="D779" s="11" t="n">
        <v>2600</v>
      </c>
      <c r="E779" s="11" t="n">
        <v>235</v>
      </c>
      <c r="F779" s="164" t="s">
        <v>147</v>
      </c>
      <c r="G779" s="11" t="n">
        <v>685</v>
      </c>
      <c r="H779" s="11" t="n">
        <v>410</v>
      </c>
      <c r="I779" s="11" t="n">
        <v>405</v>
      </c>
      <c r="J779" s="166" t="n">
        <v>0.2</v>
      </c>
      <c r="K779" s="86" t="s">
        <v>14</v>
      </c>
      <c r="L779" s="65"/>
      <c r="M779" s="65"/>
      <c r="N779" s="12" t="s">
        <v>126</v>
      </c>
      <c r="O779" s="11" t="n">
        <v>2670</v>
      </c>
      <c r="P779" s="11" t="n">
        <v>1460</v>
      </c>
      <c r="Q779" s="11" t="n">
        <v>2100</v>
      </c>
      <c r="R779" s="54" t="n">
        <v>24.3</v>
      </c>
      <c r="S779" s="52" t="s">
        <v>14</v>
      </c>
    </row>
    <row r="780" customFormat="false" ht="12.75" hidden="false" customHeight="false" outlineLevel="0" collapsed="false">
      <c r="A780" s="9"/>
      <c r="B780" s="39" t="n">
        <v>37810.3993055556</v>
      </c>
      <c r="C780" s="11" t="n">
        <v>4900</v>
      </c>
      <c r="D780" s="11" t="n">
        <v>1500</v>
      </c>
      <c r="E780" s="11" t="n">
        <v>240</v>
      </c>
      <c r="F780" s="12"/>
      <c r="G780" s="11" t="n">
        <v>280</v>
      </c>
      <c r="H780" s="11" t="n">
        <v>120</v>
      </c>
      <c r="I780" s="11" t="n">
        <v>125</v>
      </c>
      <c r="J780" s="166" t="n">
        <v>0.19</v>
      </c>
      <c r="K780" s="86" t="n">
        <v>18.5</v>
      </c>
      <c r="L780" s="65" t="n">
        <v>0.04</v>
      </c>
      <c r="M780" s="65" t="n">
        <v>8.43</v>
      </c>
      <c r="N780" s="12"/>
      <c r="O780" s="11" t="n">
        <v>150</v>
      </c>
      <c r="P780" s="74" t="n">
        <v>10</v>
      </c>
      <c r="Q780" s="74" t="n">
        <v>10</v>
      </c>
      <c r="R780" s="54" t="n">
        <v>24.5</v>
      </c>
      <c r="S780" s="52" t="n">
        <v>0.13</v>
      </c>
    </row>
    <row r="781" customFormat="false" ht="12.75" hidden="false" customHeight="false" outlineLevel="0" collapsed="false">
      <c r="A781" s="9"/>
      <c r="B781" s="39" t="n">
        <v>37813.3819444444</v>
      </c>
      <c r="C781" s="11" t="n">
        <v>1950</v>
      </c>
      <c r="D781" s="11" t="n">
        <v>400</v>
      </c>
      <c r="E781" s="11" t="n">
        <v>140</v>
      </c>
      <c r="F781" s="12"/>
      <c r="G781" s="96" t="s">
        <v>79</v>
      </c>
      <c r="H781" s="96" t="s">
        <v>79</v>
      </c>
      <c r="I781" s="96" t="s">
        <v>79</v>
      </c>
      <c r="J781" s="96" t="s">
        <v>79</v>
      </c>
      <c r="K781" s="165" t="s">
        <v>79</v>
      </c>
      <c r="L781" s="65"/>
      <c r="M781" s="65"/>
      <c r="N781" s="12"/>
      <c r="O781" s="11" t="n">
        <v>1935</v>
      </c>
      <c r="P781" s="11" t="n">
        <v>765</v>
      </c>
      <c r="Q781" s="11" t="n">
        <v>570</v>
      </c>
      <c r="R781" s="54" t="n">
        <v>24.3</v>
      </c>
      <c r="S781" s="52" t="n">
        <v>0.12</v>
      </c>
    </row>
    <row r="782" customFormat="false" ht="12.75" hidden="false" customHeight="false" outlineLevel="0" collapsed="false">
      <c r="A782" s="9"/>
      <c r="B782" s="39" t="n">
        <v>37818.40625</v>
      </c>
      <c r="C782" s="11" t="n">
        <v>4800</v>
      </c>
      <c r="D782" s="11" t="n">
        <v>2100</v>
      </c>
      <c r="E782" s="11" t="n">
        <v>400</v>
      </c>
      <c r="F782" s="12"/>
      <c r="G782" s="96" t="s">
        <v>79</v>
      </c>
      <c r="H782" s="96" t="s">
        <v>79</v>
      </c>
      <c r="I782" s="96" t="s">
        <v>79</v>
      </c>
      <c r="J782" s="96" t="s">
        <v>79</v>
      </c>
      <c r="K782" s="165" t="s">
        <v>79</v>
      </c>
      <c r="L782" s="65"/>
      <c r="M782" s="65"/>
      <c r="N782" s="12"/>
      <c r="O782" s="11" t="n">
        <v>2000</v>
      </c>
      <c r="P782" s="11" t="n">
        <v>900</v>
      </c>
      <c r="Q782" s="11" t="n">
        <v>120</v>
      </c>
      <c r="R782" s="54" t="n">
        <v>25.9</v>
      </c>
      <c r="S782" s="52" t="n">
        <v>0.22</v>
      </c>
    </row>
    <row r="783" customFormat="false" ht="12.75" hidden="false" customHeight="false" outlineLevel="0" collapsed="false">
      <c r="A783" s="19"/>
      <c r="B783" s="39" t="n">
        <v>37820.3576388889</v>
      </c>
      <c r="C783" s="11" t="n">
        <v>180</v>
      </c>
      <c r="D783" s="74" t="n">
        <v>10</v>
      </c>
      <c r="E783" s="11" t="n">
        <v>130</v>
      </c>
      <c r="F783" s="12"/>
      <c r="G783" s="96" t="s">
        <v>79</v>
      </c>
      <c r="H783" s="96" t="s">
        <v>79</v>
      </c>
      <c r="I783" s="96" t="s">
        <v>79</v>
      </c>
      <c r="J783" s="96" t="s">
        <v>79</v>
      </c>
      <c r="K783" s="165" t="s">
        <v>79</v>
      </c>
      <c r="L783" s="65"/>
      <c r="M783" s="65"/>
      <c r="N783" s="12"/>
      <c r="O783" s="11" t="n">
        <v>310</v>
      </c>
      <c r="P783" s="74" t="n">
        <v>10</v>
      </c>
      <c r="Q783" s="11" t="n">
        <v>60</v>
      </c>
      <c r="R783" s="54" t="n">
        <v>24.9</v>
      </c>
      <c r="S783" s="52" t="n">
        <v>0.18</v>
      </c>
    </row>
    <row r="784" customFormat="false" ht="12.75" hidden="false" customHeight="false" outlineLevel="0" collapsed="false">
      <c r="A784" s="23"/>
      <c r="B784" s="39" t="n">
        <v>37830.4131944444</v>
      </c>
      <c r="C784" s="11" t="n">
        <v>1580</v>
      </c>
      <c r="D784" s="11" t="n">
        <v>480</v>
      </c>
      <c r="E784" s="11" t="n">
        <v>320</v>
      </c>
      <c r="F784" s="12"/>
      <c r="G784" s="96" t="s">
        <v>79</v>
      </c>
      <c r="H784" s="96" t="s">
        <v>79</v>
      </c>
      <c r="I784" s="96" t="s">
        <v>79</v>
      </c>
      <c r="J784" s="96" t="s">
        <v>79</v>
      </c>
      <c r="K784" s="165" t="s">
        <v>79</v>
      </c>
      <c r="L784" s="65"/>
      <c r="M784" s="65"/>
      <c r="N784" s="12"/>
      <c r="O784" s="11" t="n">
        <v>700</v>
      </c>
      <c r="P784" s="11" t="n">
        <v>300</v>
      </c>
      <c r="Q784" s="11" t="n">
        <v>290</v>
      </c>
      <c r="R784" s="54" t="n">
        <v>24.9</v>
      </c>
      <c r="S784" s="52" t="n">
        <v>0.21</v>
      </c>
    </row>
    <row r="785" s="104" customFormat="true" ht="12.75" hidden="false" customHeight="false" outlineLevel="0" collapsed="false">
      <c r="A785" s="43" t="s">
        <v>12</v>
      </c>
      <c r="B785" s="42"/>
      <c r="C785" s="25" t="n">
        <f aca="false">AVERAGE(C779:C784)</f>
        <v>3368.33333333333</v>
      </c>
      <c r="D785" s="25" t="n">
        <f aca="false">AVERAGE(D779:D784)</f>
        <v>1181.66666666667</v>
      </c>
      <c r="E785" s="25" t="n">
        <f aca="false">AVERAGE(E779:E784)</f>
        <v>244.166666666667</v>
      </c>
      <c r="F785" s="26" t="s">
        <v>12</v>
      </c>
      <c r="G785" s="25" t="n">
        <f aca="false">AVERAGE(G779:G784)</f>
        <v>482.5</v>
      </c>
      <c r="H785" s="25" t="n">
        <f aca="false">AVERAGE(H779:H784)</f>
        <v>265</v>
      </c>
      <c r="I785" s="25" t="n">
        <f aca="false">AVERAGE(I779:I784)</f>
        <v>265</v>
      </c>
      <c r="J785" s="27"/>
      <c r="K785" s="155"/>
      <c r="L785" s="29"/>
      <c r="M785" s="29"/>
      <c r="N785" s="26" t="s">
        <v>12</v>
      </c>
      <c r="O785" s="25" t="n">
        <f aca="false">AVERAGE(O779:O784)</f>
        <v>1294.16666666667</v>
      </c>
      <c r="P785" s="25" t="n">
        <f aca="false">AVERAGE(P779:P784)</f>
        <v>574.166666666667</v>
      </c>
      <c r="Q785" s="25" t="n">
        <f aca="false">AVERAGE(Q779:Q784)</f>
        <v>525</v>
      </c>
      <c r="R785" s="31"/>
      <c r="S785" s="32"/>
      <c r="T785" s="26"/>
      <c r="U785" s="26"/>
      <c r="V785" s="26"/>
      <c r="W785" s="26"/>
    </row>
    <row r="786" customFormat="false" ht="12.75" hidden="false" customHeight="false" outlineLevel="0" collapsed="false">
      <c r="A786" s="43" t="s">
        <v>13</v>
      </c>
      <c r="B786" s="42"/>
      <c r="C786" s="25" t="n">
        <f aca="false">GEOMEAN(C779:C784)</f>
        <v>2111.79491070661</v>
      </c>
      <c r="D786" s="25" t="n">
        <f aca="false">GEOMEAN(D779:D784)</f>
        <v>500.530855631912</v>
      </c>
      <c r="E786" s="25" t="n">
        <f aca="false">GEOMEAN(E779:E784)</f>
        <v>225.472411755093</v>
      </c>
      <c r="F786" s="26" t="s">
        <v>13</v>
      </c>
      <c r="G786" s="25" t="n">
        <f aca="false">GEOMEAN(G779:G784)</f>
        <v>437.949768809164</v>
      </c>
      <c r="H786" s="25" t="n">
        <f aca="false">GEOMEAN(H779:H784)</f>
        <v>221.810730128188</v>
      </c>
      <c r="I786" s="25" t="n">
        <f aca="false">GEOMEAN(I779:I784)</f>
        <v>225</v>
      </c>
      <c r="J786" s="26"/>
      <c r="K786" s="136"/>
      <c r="L786" s="26"/>
      <c r="M786" s="26"/>
      <c r="N786" s="26" t="s">
        <v>13</v>
      </c>
      <c r="O786" s="25" t="n">
        <f aca="false">GEOMEAN(O779:O784)</f>
        <v>833.92860276873</v>
      </c>
      <c r="P786" s="25" t="n">
        <f aca="false">GEOMEAN(P779:P784)</f>
        <v>176.42617120643</v>
      </c>
      <c r="Q786" s="25" t="n">
        <f aca="false">GEOMEAN(Q779:Q784)</f>
        <v>170.990024336319</v>
      </c>
      <c r="R786" s="25"/>
      <c r="S786" s="32"/>
      <c r="T786" s="26"/>
      <c r="U786" s="26"/>
      <c r="V786" s="26"/>
      <c r="W786" s="26"/>
    </row>
    <row r="787" customFormat="false" ht="12.75" hidden="false" customHeight="false" outlineLevel="0" collapsed="false">
      <c r="A787" s="36"/>
      <c r="B787" s="39" t="n">
        <v>37837.4131944444</v>
      </c>
      <c r="C787" s="11" t="n">
        <v>1700</v>
      </c>
      <c r="D787" s="11" t="n">
        <v>1300</v>
      </c>
      <c r="E787" s="11" t="n">
        <v>1660</v>
      </c>
      <c r="F787" s="38"/>
      <c r="G787" s="96" t="s">
        <v>79</v>
      </c>
      <c r="H787" s="96" t="s">
        <v>79</v>
      </c>
      <c r="I787" s="96" t="s">
        <v>79</v>
      </c>
      <c r="J787" s="96" t="s">
        <v>79</v>
      </c>
      <c r="K787" s="165" t="s">
        <v>79</v>
      </c>
      <c r="L787" s="65" t="n">
        <v>0.08</v>
      </c>
      <c r="M787" s="65" t="n">
        <v>8.33</v>
      </c>
      <c r="N787" s="38"/>
      <c r="O787" s="11" t="n">
        <v>2000</v>
      </c>
      <c r="P787" s="11" t="n">
        <v>2000</v>
      </c>
      <c r="Q787" s="11" t="n">
        <v>200</v>
      </c>
      <c r="R787" s="54" t="n">
        <v>25.2</v>
      </c>
      <c r="S787" s="52" t="n">
        <v>0.09</v>
      </c>
      <c r="T787" s="38"/>
      <c r="U787" s="38"/>
      <c r="V787" s="38"/>
      <c r="W787" s="38"/>
    </row>
    <row r="788" customFormat="false" ht="12.75" hidden="false" customHeight="false" outlineLevel="0" collapsed="false">
      <c r="A788" s="36"/>
      <c r="B788" s="39" t="n">
        <v>37847.3541666667</v>
      </c>
      <c r="C788" s="11" t="n">
        <v>4100</v>
      </c>
      <c r="D788" s="11" t="n">
        <v>2050</v>
      </c>
      <c r="E788" s="11" t="n">
        <v>120</v>
      </c>
      <c r="F788" s="38"/>
      <c r="G788" s="96" t="s">
        <v>79</v>
      </c>
      <c r="H788" s="96" t="s">
        <v>79</v>
      </c>
      <c r="I788" s="96" t="s">
        <v>79</v>
      </c>
      <c r="J788" s="96" t="s">
        <v>79</v>
      </c>
      <c r="K788" s="165" t="s">
        <v>79</v>
      </c>
      <c r="L788" s="65"/>
      <c r="M788" s="65"/>
      <c r="N788" s="38"/>
      <c r="O788" s="11" t="n">
        <v>4850</v>
      </c>
      <c r="P788" s="11" t="n">
        <v>1800</v>
      </c>
      <c r="Q788" s="11" t="n">
        <v>200</v>
      </c>
      <c r="R788" s="54" t="n">
        <v>24.1</v>
      </c>
      <c r="S788" s="52" t="n">
        <v>0.14</v>
      </c>
      <c r="T788" s="38"/>
      <c r="U788" s="38"/>
      <c r="V788" s="38"/>
      <c r="W788" s="38"/>
    </row>
    <row r="789" customFormat="false" ht="12.75" hidden="false" customHeight="false" outlineLevel="0" collapsed="false">
      <c r="A789" s="36"/>
      <c r="B789" s="39" t="n">
        <v>37848.40625</v>
      </c>
      <c r="C789" s="11" t="n">
        <v>2900</v>
      </c>
      <c r="D789" s="11" t="n">
        <v>980</v>
      </c>
      <c r="E789" s="11" t="n">
        <v>170</v>
      </c>
      <c r="F789" s="38"/>
      <c r="G789" s="96" t="s">
        <v>79</v>
      </c>
      <c r="H789" s="96" t="s">
        <v>79</v>
      </c>
      <c r="I789" s="96" t="s">
        <v>79</v>
      </c>
      <c r="J789" s="96" t="s">
        <v>79</v>
      </c>
      <c r="K789" s="165" t="s">
        <v>79</v>
      </c>
      <c r="L789" s="65"/>
      <c r="M789" s="65"/>
      <c r="N789" s="38"/>
      <c r="O789" s="11" t="n">
        <v>3800</v>
      </c>
      <c r="P789" s="11" t="n">
        <v>1300</v>
      </c>
      <c r="Q789" s="11" t="n">
        <v>190</v>
      </c>
      <c r="R789" s="54" t="n">
        <v>25.5</v>
      </c>
      <c r="S789" s="52" t="n">
        <v>0.28</v>
      </c>
      <c r="T789" s="38"/>
      <c r="U789" s="38"/>
      <c r="V789" s="38"/>
      <c r="W789" s="38"/>
    </row>
    <row r="790" customFormat="false" ht="12.75" hidden="false" customHeight="false" outlineLevel="0" collapsed="false">
      <c r="A790" s="36"/>
      <c r="B790" s="39" t="n">
        <v>37852.3541666667</v>
      </c>
      <c r="C790" s="11" t="n">
        <v>1780</v>
      </c>
      <c r="D790" s="11" t="n">
        <v>840</v>
      </c>
      <c r="E790" s="11" t="n">
        <v>970</v>
      </c>
      <c r="F790" s="38"/>
      <c r="G790" s="96" t="s">
        <v>79</v>
      </c>
      <c r="H790" s="96" t="s">
        <v>79</v>
      </c>
      <c r="I790" s="96" t="s">
        <v>79</v>
      </c>
      <c r="J790" s="96" t="s">
        <v>79</v>
      </c>
      <c r="K790" s="165" t="s">
        <v>79</v>
      </c>
      <c r="L790" s="65"/>
      <c r="M790" s="65"/>
      <c r="N790" s="38"/>
      <c r="O790" s="11" t="n">
        <v>6300</v>
      </c>
      <c r="P790" s="11" t="n">
        <v>4100</v>
      </c>
      <c r="Q790" s="11" t="n">
        <v>7200</v>
      </c>
      <c r="R790" s="54" t="n">
        <v>24.2</v>
      </c>
      <c r="S790" s="52" t="s">
        <v>14</v>
      </c>
      <c r="T790" s="38"/>
      <c r="U790" s="38"/>
      <c r="V790" s="38"/>
      <c r="W790" s="38"/>
    </row>
    <row r="791" customFormat="false" ht="12.75" hidden="false" customHeight="false" outlineLevel="0" collapsed="false">
      <c r="A791" s="36"/>
      <c r="B791" s="39" t="n">
        <v>37854.3680555556</v>
      </c>
      <c r="C791" s="11" t="n">
        <v>2900</v>
      </c>
      <c r="D791" s="11" t="n">
        <v>590</v>
      </c>
      <c r="E791" s="11" t="n">
        <v>130</v>
      </c>
      <c r="F791" s="38"/>
      <c r="G791" s="96" t="s">
        <v>79</v>
      </c>
      <c r="H791" s="96" t="s">
        <v>79</v>
      </c>
      <c r="I791" s="96" t="s">
        <v>79</v>
      </c>
      <c r="J791" s="96" t="s">
        <v>79</v>
      </c>
      <c r="K791" s="165" t="s">
        <v>79</v>
      </c>
      <c r="L791" s="65"/>
      <c r="M791" s="65"/>
      <c r="N791" s="38"/>
      <c r="O791" s="11" t="n">
        <v>7200</v>
      </c>
      <c r="P791" s="11" t="n">
        <v>290</v>
      </c>
      <c r="Q791" s="11" t="n">
        <v>1190</v>
      </c>
      <c r="R791" s="54" t="n">
        <v>24.1</v>
      </c>
      <c r="S791" s="52" t="n">
        <v>0.11</v>
      </c>
      <c r="T791" s="38"/>
      <c r="U791" s="38"/>
      <c r="V791" s="38"/>
      <c r="W791" s="38"/>
    </row>
    <row r="792" customFormat="false" ht="12.75" hidden="false" customHeight="false" outlineLevel="0" collapsed="false">
      <c r="A792" s="36"/>
      <c r="B792" s="39" t="n">
        <v>37855.3611111111</v>
      </c>
      <c r="C792" s="11" t="n">
        <v>360</v>
      </c>
      <c r="D792" s="11" t="n">
        <v>90</v>
      </c>
      <c r="E792" s="11" t="n">
        <v>410</v>
      </c>
      <c r="F792" s="38"/>
      <c r="G792" s="96" t="s">
        <v>79</v>
      </c>
      <c r="H792" s="96" t="s">
        <v>79</v>
      </c>
      <c r="I792" s="96" t="s">
        <v>79</v>
      </c>
      <c r="J792" s="96" t="s">
        <v>79</v>
      </c>
      <c r="K792" s="165" t="s">
        <v>79</v>
      </c>
      <c r="L792" s="65"/>
      <c r="M792" s="65"/>
      <c r="N792" s="38"/>
      <c r="O792" s="11" t="n">
        <v>1660</v>
      </c>
      <c r="P792" s="11" t="n">
        <v>390</v>
      </c>
      <c r="Q792" s="11" t="n">
        <v>1210</v>
      </c>
      <c r="R792" s="54" t="n">
        <v>25.7</v>
      </c>
      <c r="S792" s="52" t="n">
        <v>0.11</v>
      </c>
      <c r="T792" s="38"/>
      <c r="U792" s="38"/>
      <c r="V792" s="38"/>
      <c r="W792" s="38"/>
    </row>
    <row r="793" customFormat="false" ht="12.75" hidden="false" customHeight="false" outlineLevel="0" collapsed="false">
      <c r="A793" s="36"/>
      <c r="B793" s="39" t="n">
        <v>37858.3611111111</v>
      </c>
      <c r="C793" s="11" t="n">
        <v>2700</v>
      </c>
      <c r="D793" s="11" t="n">
        <v>2100</v>
      </c>
      <c r="E793" s="11" t="n">
        <v>2400</v>
      </c>
      <c r="F793" s="38"/>
      <c r="G793" s="96" t="s">
        <v>79</v>
      </c>
      <c r="H793" s="96" t="s">
        <v>79</v>
      </c>
      <c r="I793" s="96" t="s">
        <v>79</v>
      </c>
      <c r="J793" s="96" t="s">
        <v>79</v>
      </c>
      <c r="K793" s="165" t="s">
        <v>79</v>
      </c>
      <c r="L793" s="65"/>
      <c r="M793" s="65"/>
      <c r="N793" s="38"/>
      <c r="O793" s="11" t="n">
        <v>2500</v>
      </c>
      <c r="P793" s="11" t="n">
        <v>1190</v>
      </c>
      <c r="Q793" s="11" t="n">
        <v>3800</v>
      </c>
      <c r="R793" s="54" t="n">
        <v>23.6</v>
      </c>
      <c r="S793" s="52" t="n">
        <v>0.14</v>
      </c>
      <c r="T793" s="38"/>
      <c r="U793" s="38"/>
      <c r="V793" s="38"/>
      <c r="W793" s="38"/>
    </row>
    <row r="794" customFormat="false" ht="12.75" hidden="false" customHeight="false" outlineLevel="0" collapsed="false">
      <c r="A794" s="36"/>
      <c r="B794" s="39" t="n">
        <v>37860.3541666667</v>
      </c>
      <c r="C794" s="11" t="n">
        <v>3500</v>
      </c>
      <c r="D794" s="11" t="n">
        <v>2800</v>
      </c>
      <c r="E794" s="11" t="n">
        <v>3800</v>
      </c>
      <c r="F794" s="38"/>
      <c r="G794" s="96" t="s">
        <v>79</v>
      </c>
      <c r="H794" s="96" t="s">
        <v>79</v>
      </c>
      <c r="I794" s="96" t="s">
        <v>79</v>
      </c>
      <c r="J794" s="96" t="s">
        <v>79</v>
      </c>
      <c r="K794" s="165" t="s">
        <v>79</v>
      </c>
      <c r="L794" s="65"/>
      <c r="M794" s="65"/>
      <c r="N794" s="38"/>
      <c r="O794" s="11" t="n">
        <v>540</v>
      </c>
      <c r="P794" s="11" t="n">
        <v>410</v>
      </c>
      <c r="Q794" s="11" t="n">
        <v>780</v>
      </c>
      <c r="R794" s="54" t="n">
        <v>23.2</v>
      </c>
      <c r="S794" s="52" t="s">
        <v>14</v>
      </c>
      <c r="T794" s="38"/>
      <c r="U794" s="38"/>
      <c r="V794" s="38"/>
      <c r="W794" s="38"/>
    </row>
    <row r="795" customFormat="false" ht="12.75" hidden="false" customHeight="false" outlineLevel="0" collapsed="false">
      <c r="A795" s="38"/>
      <c r="B795" s="39" t="n">
        <v>37861.34375</v>
      </c>
      <c r="C795" s="11" t="n">
        <v>810</v>
      </c>
      <c r="D795" s="11" t="n">
        <v>250</v>
      </c>
      <c r="E795" s="11" t="n">
        <v>100</v>
      </c>
      <c r="F795" s="38"/>
      <c r="G795" s="96" t="s">
        <v>79</v>
      </c>
      <c r="H795" s="96" t="s">
        <v>79</v>
      </c>
      <c r="I795" s="96" t="s">
        <v>79</v>
      </c>
      <c r="J795" s="96" t="s">
        <v>79</v>
      </c>
      <c r="K795" s="165" t="s">
        <v>79</v>
      </c>
      <c r="L795" s="65"/>
      <c r="M795" s="65"/>
      <c r="N795" s="38"/>
      <c r="O795" s="11" t="n">
        <v>1560</v>
      </c>
      <c r="P795" s="11" t="n">
        <v>510</v>
      </c>
      <c r="Q795" s="11" t="n">
        <v>110</v>
      </c>
      <c r="R795" s="54" t="n">
        <v>22.6</v>
      </c>
      <c r="S795" s="52" t="s">
        <v>14</v>
      </c>
      <c r="T795" s="38"/>
      <c r="U795" s="38"/>
      <c r="V795" s="38"/>
      <c r="W795" s="38"/>
    </row>
    <row r="796" customFormat="false" ht="12.75" hidden="false" customHeight="false" outlineLevel="0" collapsed="false">
      <c r="A796" s="23"/>
      <c r="B796" s="39" t="n">
        <v>37862.3715277778</v>
      </c>
      <c r="C796" s="11" t="n">
        <v>2300</v>
      </c>
      <c r="D796" s="11" t="n">
        <v>500</v>
      </c>
      <c r="E796" s="11" t="n">
        <v>50</v>
      </c>
      <c r="F796" s="38"/>
      <c r="G796" s="96" t="s">
        <v>79</v>
      </c>
      <c r="H796" s="96" t="s">
        <v>79</v>
      </c>
      <c r="I796" s="96" t="s">
        <v>79</v>
      </c>
      <c r="J796" s="96" t="s">
        <v>79</v>
      </c>
      <c r="K796" s="165" t="s">
        <v>79</v>
      </c>
      <c r="L796" s="65"/>
      <c r="M796" s="65"/>
      <c r="N796" s="38"/>
      <c r="O796" s="11" t="n">
        <v>1100</v>
      </c>
      <c r="P796" s="11" t="n">
        <v>200</v>
      </c>
      <c r="Q796" s="11" t="n">
        <v>90</v>
      </c>
      <c r="R796" s="54" t="n">
        <v>25.6</v>
      </c>
      <c r="S796" s="52" t="n">
        <v>0.12</v>
      </c>
      <c r="T796" s="38"/>
      <c r="U796" s="38"/>
      <c r="V796" s="38"/>
      <c r="W796" s="38"/>
    </row>
    <row r="797" s="104" customFormat="true" ht="12.75" hidden="false" customHeight="false" outlineLevel="0" collapsed="false">
      <c r="A797" s="43" t="s">
        <v>12</v>
      </c>
      <c r="B797" s="42"/>
      <c r="C797" s="25" t="n">
        <f aca="false">AVERAGE(C787:C796)</f>
        <v>2305</v>
      </c>
      <c r="D797" s="25" t="n">
        <f aca="false">AVERAGE(D787:D796)</f>
        <v>1150</v>
      </c>
      <c r="E797" s="25" t="n">
        <f aca="false">AVERAGE(E787:E796)</f>
        <v>981</v>
      </c>
      <c r="F797" s="26" t="s">
        <v>12</v>
      </c>
      <c r="G797" s="25"/>
      <c r="H797" s="25"/>
      <c r="I797" s="25"/>
      <c r="J797" s="27"/>
      <c r="K797" s="155"/>
      <c r="L797" s="29"/>
      <c r="M797" s="29"/>
      <c r="N797" s="26" t="s">
        <v>12</v>
      </c>
      <c r="O797" s="25" t="n">
        <f aca="false">AVERAGE(O787:O796)</f>
        <v>3151</v>
      </c>
      <c r="P797" s="25" t="n">
        <f aca="false">AVERAGE(P787:P796)</f>
        <v>1219</v>
      </c>
      <c r="Q797" s="25" t="n">
        <f aca="false">AVERAGE(Q787:Q796)</f>
        <v>1497</v>
      </c>
      <c r="R797" s="31"/>
      <c r="S797" s="32"/>
      <c r="T797" s="26"/>
      <c r="U797" s="26"/>
      <c r="V797" s="26"/>
      <c r="W797" s="26"/>
    </row>
    <row r="798" customFormat="false" ht="12.75" hidden="false" customHeight="false" outlineLevel="0" collapsed="false">
      <c r="A798" s="43" t="s">
        <v>13</v>
      </c>
      <c r="B798" s="42"/>
      <c r="C798" s="25" t="n">
        <f aca="false">GEOMEAN(C787:C796)</f>
        <v>1914.43045308815</v>
      </c>
      <c r="D798" s="25" t="n">
        <f aca="false">GEOMEAN(D787:D796)</f>
        <v>782.093080510172</v>
      </c>
      <c r="E798" s="25" t="n">
        <f aca="false">GEOMEAN(E787:E796)</f>
        <v>389.242455986156</v>
      </c>
      <c r="F798" s="26" t="s">
        <v>13</v>
      </c>
      <c r="G798" s="25"/>
      <c r="H798" s="25"/>
      <c r="I798" s="25"/>
      <c r="J798" s="26"/>
      <c r="K798" s="136"/>
      <c r="L798" s="26"/>
      <c r="M798" s="26"/>
      <c r="N798" s="26" t="s">
        <v>13</v>
      </c>
      <c r="O798" s="25" t="n">
        <f aca="false">GEOMEAN(O787:O796)</f>
        <v>2403.35957337231</v>
      </c>
      <c r="P798" s="25" t="n">
        <f aca="false">GEOMEAN(P787:P796)</f>
        <v>800.464968915315</v>
      </c>
      <c r="Q798" s="25" t="n">
        <f aca="false">GEOMEAN(Q787:Q796)</f>
        <v>545.003362106946</v>
      </c>
      <c r="R798" s="25"/>
      <c r="S798" s="32"/>
      <c r="T798" s="26"/>
      <c r="U798" s="26"/>
      <c r="V798" s="26"/>
      <c r="W798" s="26"/>
    </row>
    <row r="799" customFormat="false" ht="12.75" hidden="false" customHeight="false" outlineLevel="0" collapsed="false">
      <c r="A799" s="36"/>
      <c r="B799" s="39" t="n">
        <v>37868.3576388889</v>
      </c>
      <c r="C799" s="11" t="n">
        <v>730</v>
      </c>
      <c r="D799" s="11" t="n">
        <v>190</v>
      </c>
      <c r="E799" s="11" t="n">
        <v>370</v>
      </c>
      <c r="F799" s="38"/>
      <c r="G799" s="96" t="s">
        <v>79</v>
      </c>
      <c r="H799" s="96" t="s">
        <v>79</v>
      </c>
      <c r="I799" s="96" t="s">
        <v>79</v>
      </c>
      <c r="J799" s="96" t="s">
        <v>79</v>
      </c>
      <c r="K799" s="165" t="s">
        <v>79</v>
      </c>
      <c r="L799" s="65" t="n">
        <v>0.05</v>
      </c>
      <c r="M799" s="65" t="n">
        <v>8.17</v>
      </c>
      <c r="N799" s="38"/>
      <c r="O799" s="11" t="n">
        <v>1630</v>
      </c>
      <c r="P799" s="11" t="n">
        <v>220</v>
      </c>
      <c r="Q799" s="11" t="n">
        <v>410</v>
      </c>
      <c r="R799" s="54" t="n">
        <v>22.6</v>
      </c>
      <c r="S799" s="52" t="n">
        <v>0.11</v>
      </c>
      <c r="T799" s="38"/>
      <c r="U799" s="38"/>
      <c r="V799" s="38"/>
      <c r="W799" s="38"/>
    </row>
    <row r="800" customFormat="false" ht="12.75" hidden="false" customHeight="false" outlineLevel="0" collapsed="false">
      <c r="A800" s="36"/>
      <c r="B800" s="39" t="n">
        <v>37872.375</v>
      </c>
      <c r="C800" s="11" t="n">
        <v>7800</v>
      </c>
      <c r="D800" s="11" t="n">
        <v>5200</v>
      </c>
      <c r="E800" s="11" t="n">
        <v>2600</v>
      </c>
      <c r="F800" s="38"/>
      <c r="G800" s="96" t="s">
        <v>79</v>
      </c>
      <c r="H800" s="96" t="s">
        <v>79</v>
      </c>
      <c r="I800" s="96" t="s">
        <v>79</v>
      </c>
      <c r="J800" s="96" t="s">
        <v>79</v>
      </c>
      <c r="K800" s="165" t="s">
        <v>79</v>
      </c>
      <c r="L800" s="65"/>
      <c r="M800" s="65"/>
      <c r="N800" s="38"/>
      <c r="O800" s="11" t="n">
        <v>4200</v>
      </c>
      <c r="P800" s="11" t="n">
        <v>410</v>
      </c>
      <c r="Q800" s="11" t="n">
        <v>440</v>
      </c>
      <c r="R800" s="54" t="n">
        <v>23.1</v>
      </c>
      <c r="S800" s="52" t="s">
        <v>14</v>
      </c>
      <c r="T800" s="38"/>
      <c r="U800" s="38"/>
      <c r="V800" s="38"/>
      <c r="W800" s="38"/>
    </row>
    <row r="801" customFormat="false" ht="12.75" hidden="false" customHeight="false" outlineLevel="0" collapsed="false">
      <c r="A801" s="36"/>
      <c r="B801" s="39" t="n">
        <v>37873.3715277778</v>
      </c>
      <c r="C801" s="11" t="n">
        <v>2400</v>
      </c>
      <c r="D801" s="11" t="n">
        <v>1900</v>
      </c>
      <c r="E801" s="11" t="n">
        <v>2600</v>
      </c>
      <c r="F801" s="38"/>
      <c r="G801" s="96" t="s">
        <v>79</v>
      </c>
      <c r="H801" s="96" t="s">
        <v>79</v>
      </c>
      <c r="I801" s="96" t="s">
        <v>79</v>
      </c>
      <c r="J801" s="96" t="s">
        <v>79</v>
      </c>
      <c r="K801" s="165" t="s">
        <v>79</v>
      </c>
      <c r="L801" s="65"/>
      <c r="M801" s="65"/>
      <c r="N801" s="38"/>
      <c r="O801" s="11" t="n">
        <v>5300</v>
      </c>
      <c r="P801" s="11" t="n">
        <v>3100</v>
      </c>
      <c r="Q801" s="11" t="n">
        <v>3800</v>
      </c>
      <c r="R801" s="54" t="n">
        <v>22.5</v>
      </c>
      <c r="S801" s="52" t="n">
        <v>0.06</v>
      </c>
      <c r="T801" s="38"/>
      <c r="U801" s="38"/>
      <c r="V801" s="38"/>
      <c r="W801" s="38"/>
    </row>
    <row r="802" customFormat="false" ht="12.75" hidden="false" customHeight="false" outlineLevel="0" collapsed="false">
      <c r="A802" s="36"/>
      <c r="B802" s="39" t="n">
        <v>37875.3472222222</v>
      </c>
      <c r="C802" s="11" t="n">
        <v>3200</v>
      </c>
      <c r="D802" s="11" t="n">
        <v>1900</v>
      </c>
      <c r="E802" s="11" t="n">
        <v>140</v>
      </c>
      <c r="F802" s="38"/>
      <c r="G802" s="96" t="s">
        <v>79</v>
      </c>
      <c r="H802" s="96" t="s">
        <v>79</v>
      </c>
      <c r="I802" s="96" t="s">
        <v>79</v>
      </c>
      <c r="J802" s="96" t="s">
        <v>79</v>
      </c>
      <c r="K802" s="165" t="s">
        <v>79</v>
      </c>
      <c r="L802" s="65"/>
      <c r="M802" s="65"/>
      <c r="N802" s="38"/>
      <c r="O802" s="11" t="n">
        <v>4500</v>
      </c>
      <c r="P802" s="11" t="n">
        <v>3100</v>
      </c>
      <c r="Q802" s="11" t="n">
        <v>150</v>
      </c>
      <c r="R802" s="54" t="n">
        <v>21.4</v>
      </c>
      <c r="S802" s="52" t="s">
        <v>14</v>
      </c>
      <c r="T802" s="38"/>
      <c r="U802" s="38"/>
      <c r="V802" s="38"/>
      <c r="W802" s="38"/>
    </row>
    <row r="803" customFormat="false" ht="12.75" hidden="false" customHeight="false" outlineLevel="0" collapsed="false">
      <c r="A803" s="38"/>
      <c r="B803" s="39" t="n">
        <v>37879.3506944444</v>
      </c>
      <c r="C803" s="11" t="n">
        <v>2600</v>
      </c>
      <c r="D803" s="11" t="n">
        <v>330</v>
      </c>
      <c r="E803" s="11" t="n">
        <v>480</v>
      </c>
      <c r="F803" s="38"/>
      <c r="G803" s="96" t="s">
        <v>79</v>
      </c>
      <c r="H803" s="96" t="s">
        <v>79</v>
      </c>
      <c r="I803" s="96" t="s">
        <v>79</v>
      </c>
      <c r="J803" s="96" t="s">
        <v>79</v>
      </c>
      <c r="K803" s="165" t="s">
        <v>79</v>
      </c>
      <c r="L803" s="65"/>
      <c r="M803" s="65"/>
      <c r="N803" s="38"/>
      <c r="O803" s="11" t="n">
        <v>3100</v>
      </c>
      <c r="P803" s="11" t="n">
        <v>180</v>
      </c>
      <c r="Q803" s="11" t="n">
        <v>230</v>
      </c>
      <c r="R803" s="54" t="n">
        <v>22.9</v>
      </c>
      <c r="S803" s="52" t="s">
        <v>14</v>
      </c>
      <c r="T803" s="38"/>
      <c r="U803" s="38"/>
      <c r="V803" s="38"/>
      <c r="W803" s="38"/>
    </row>
    <row r="804" customFormat="false" ht="12.75" hidden="false" customHeight="false" outlineLevel="0" collapsed="false">
      <c r="A804" s="38"/>
      <c r="B804" s="39" t="n">
        <v>37883.3402777778</v>
      </c>
      <c r="C804" s="11" t="n">
        <v>2900</v>
      </c>
      <c r="D804" s="11" t="n">
        <v>860</v>
      </c>
      <c r="E804" s="11" t="n">
        <v>780</v>
      </c>
      <c r="F804" s="38"/>
      <c r="G804" s="96" t="s">
        <v>79</v>
      </c>
      <c r="H804" s="96" t="s">
        <v>79</v>
      </c>
      <c r="I804" s="96" t="s">
        <v>79</v>
      </c>
      <c r="J804" s="96" t="s">
        <v>79</v>
      </c>
      <c r="K804" s="165" t="s">
        <v>79</v>
      </c>
      <c r="L804" s="65"/>
      <c r="M804" s="65"/>
      <c r="N804" s="38"/>
      <c r="O804" s="11" t="n">
        <v>3200</v>
      </c>
      <c r="P804" s="11" t="n">
        <v>740</v>
      </c>
      <c r="Q804" s="11" t="n">
        <v>1520</v>
      </c>
      <c r="R804" s="54" t="n">
        <v>21.2</v>
      </c>
      <c r="S804" s="52" t="n">
        <v>0.12</v>
      </c>
      <c r="T804" s="38"/>
      <c r="U804" s="38"/>
      <c r="V804" s="38"/>
      <c r="W804" s="38"/>
    </row>
    <row r="805" customFormat="false" ht="12.75" hidden="false" customHeight="false" outlineLevel="0" collapsed="false">
      <c r="A805" s="38"/>
      <c r="B805" s="39" t="n">
        <v>37886.40625</v>
      </c>
      <c r="C805" s="11" t="n">
        <v>6300</v>
      </c>
      <c r="D805" s="11" t="n">
        <v>590</v>
      </c>
      <c r="E805" s="11" t="n">
        <v>680</v>
      </c>
      <c r="F805" s="38"/>
      <c r="G805" s="96" t="s">
        <v>79</v>
      </c>
      <c r="H805" s="96" t="s">
        <v>79</v>
      </c>
      <c r="I805" s="96" t="s">
        <v>79</v>
      </c>
      <c r="J805" s="96" t="s">
        <v>79</v>
      </c>
      <c r="K805" s="165" t="s">
        <v>79</v>
      </c>
      <c r="L805" s="65"/>
      <c r="M805" s="65"/>
      <c r="N805" s="38"/>
      <c r="O805" s="11" t="n">
        <v>4000</v>
      </c>
      <c r="P805" s="11" t="n">
        <v>1060</v>
      </c>
      <c r="Q805" s="11" t="n">
        <v>3800</v>
      </c>
      <c r="R805" s="54" t="n">
        <v>21.1</v>
      </c>
      <c r="S805" s="52" t="n">
        <v>0.03</v>
      </c>
      <c r="T805" s="38"/>
      <c r="U805" s="38"/>
      <c r="V805" s="38"/>
      <c r="W805" s="38"/>
    </row>
    <row r="806" customFormat="false" ht="12.75" hidden="false" customHeight="false" outlineLevel="0" collapsed="false">
      <c r="A806" s="38"/>
      <c r="B806" s="39" t="n">
        <v>37887.3645833333</v>
      </c>
      <c r="C806" s="11" t="n">
        <v>7000</v>
      </c>
      <c r="D806" s="11" t="n">
        <v>830</v>
      </c>
      <c r="E806" s="11" t="n">
        <v>910</v>
      </c>
      <c r="F806" s="38"/>
      <c r="G806" s="96" t="s">
        <v>79</v>
      </c>
      <c r="H806" s="96" t="s">
        <v>79</v>
      </c>
      <c r="I806" s="96" t="s">
        <v>79</v>
      </c>
      <c r="J806" s="96" t="s">
        <v>79</v>
      </c>
      <c r="K806" s="165" t="s">
        <v>79</v>
      </c>
      <c r="L806" s="65"/>
      <c r="M806" s="65"/>
      <c r="N806" s="38"/>
      <c r="O806" s="11" t="n">
        <v>3500</v>
      </c>
      <c r="P806" s="11" t="n">
        <v>2300</v>
      </c>
      <c r="Q806" s="11" t="n">
        <v>3600</v>
      </c>
      <c r="R806" s="54" t="n">
        <v>21.6</v>
      </c>
      <c r="S806" s="52" t="s">
        <v>14</v>
      </c>
      <c r="T806" s="38"/>
      <c r="U806" s="38"/>
      <c r="V806" s="38"/>
      <c r="W806" s="38"/>
    </row>
    <row r="807" customFormat="false" ht="12.75" hidden="false" customHeight="false" outlineLevel="0" collapsed="false">
      <c r="A807" s="38"/>
      <c r="B807" s="39" t="n">
        <v>37889.3472222222</v>
      </c>
      <c r="C807" s="11" t="n">
        <v>3900</v>
      </c>
      <c r="D807" s="11" t="n">
        <v>1420</v>
      </c>
      <c r="E807" s="11" t="n">
        <v>40</v>
      </c>
      <c r="F807" s="38"/>
      <c r="G807" s="96" t="s">
        <v>79</v>
      </c>
      <c r="H807" s="96" t="s">
        <v>79</v>
      </c>
      <c r="I807" s="96" t="s">
        <v>79</v>
      </c>
      <c r="J807" s="96" t="s">
        <v>79</v>
      </c>
      <c r="K807" s="165" t="s">
        <v>79</v>
      </c>
      <c r="L807" s="65"/>
      <c r="M807" s="65"/>
      <c r="N807" s="38"/>
      <c r="O807" s="11" t="n">
        <v>5400</v>
      </c>
      <c r="P807" s="11" t="n">
        <v>380</v>
      </c>
      <c r="Q807" s="11" t="n">
        <v>460</v>
      </c>
      <c r="R807" s="54" t="n">
        <v>21.5</v>
      </c>
      <c r="S807" s="52" t="s">
        <v>14</v>
      </c>
      <c r="T807" s="38"/>
      <c r="U807" s="38"/>
      <c r="V807" s="38"/>
      <c r="W807" s="38"/>
    </row>
    <row r="808" customFormat="false" ht="12.75" hidden="false" customHeight="false" outlineLevel="0" collapsed="false">
      <c r="A808" s="23"/>
      <c r="B808" s="39" t="n">
        <v>37890.3611111111</v>
      </c>
      <c r="C808" s="11" t="n">
        <v>3500</v>
      </c>
      <c r="D808" s="11" t="n">
        <v>1360</v>
      </c>
      <c r="E808" s="11" t="n">
        <v>40</v>
      </c>
      <c r="F808" s="38"/>
      <c r="G808" s="96" t="s">
        <v>79</v>
      </c>
      <c r="H808" s="96" t="s">
        <v>79</v>
      </c>
      <c r="I808" s="96" t="s">
        <v>79</v>
      </c>
      <c r="J808" s="96" t="s">
        <v>79</v>
      </c>
      <c r="K808" s="165" t="s">
        <v>79</v>
      </c>
      <c r="L808" s="65"/>
      <c r="M808" s="65"/>
      <c r="N808" s="38"/>
      <c r="O808" s="11" t="n">
        <v>3600</v>
      </c>
      <c r="P808" s="11" t="n">
        <v>570</v>
      </c>
      <c r="Q808" s="11" t="n">
        <v>130</v>
      </c>
      <c r="R808" s="54" t="n">
        <v>21.6</v>
      </c>
      <c r="S808" s="52" t="n">
        <v>0.03</v>
      </c>
      <c r="T808" s="38"/>
      <c r="U808" s="38"/>
      <c r="V808" s="38"/>
      <c r="W808" s="38"/>
    </row>
    <row r="809" s="104" customFormat="true" ht="12.75" hidden="false" customHeight="false" outlineLevel="0" collapsed="false">
      <c r="A809" s="43" t="s">
        <v>12</v>
      </c>
      <c r="B809" s="42"/>
      <c r="C809" s="25" t="n">
        <f aca="false">AVERAGE(C799:C808)</f>
        <v>4033</v>
      </c>
      <c r="D809" s="25" t="n">
        <f aca="false">AVERAGE(D799:D808)</f>
        <v>1458</v>
      </c>
      <c r="E809" s="25" t="n">
        <f aca="false">AVERAGE(E799:E808)</f>
        <v>864</v>
      </c>
      <c r="F809" s="26" t="s">
        <v>12</v>
      </c>
      <c r="G809" s="25"/>
      <c r="H809" s="25"/>
      <c r="I809" s="25"/>
      <c r="J809" s="27"/>
      <c r="K809" s="155"/>
      <c r="L809" s="29"/>
      <c r="M809" s="29"/>
      <c r="N809" s="26" t="s">
        <v>12</v>
      </c>
      <c r="O809" s="25" t="n">
        <f aca="false">AVERAGE(O799:O808)</f>
        <v>3843</v>
      </c>
      <c r="P809" s="25" t="n">
        <f aca="false">AVERAGE(P799:P808)</f>
        <v>1206</v>
      </c>
      <c r="Q809" s="25" t="n">
        <f aca="false">AVERAGE(Q799:Q808)</f>
        <v>1454</v>
      </c>
      <c r="R809" s="31"/>
      <c r="S809" s="32"/>
      <c r="T809" s="26"/>
      <c r="U809" s="26"/>
      <c r="V809" s="26"/>
      <c r="W809" s="26"/>
    </row>
    <row r="810" customFormat="false" ht="12.75" hidden="false" customHeight="false" outlineLevel="0" collapsed="false">
      <c r="A810" s="43" t="s">
        <v>13</v>
      </c>
      <c r="B810" s="42"/>
      <c r="C810" s="25" t="n">
        <f aca="false">GEOMEAN(C799:C808)</f>
        <v>3386.66412236547</v>
      </c>
      <c r="D810" s="25" t="n">
        <f aca="false">GEOMEAN(D799:D808)</f>
        <v>995.64241474067</v>
      </c>
      <c r="E810" s="25" t="n">
        <f aca="false">GEOMEAN(E799:E808)</f>
        <v>408.628128253634</v>
      </c>
      <c r="F810" s="26" t="s">
        <v>13</v>
      </c>
      <c r="G810" s="25"/>
      <c r="H810" s="25"/>
      <c r="I810" s="25"/>
      <c r="J810" s="26"/>
      <c r="K810" s="136"/>
      <c r="L810" s="26"/>
      <c r="M810" s="26"/>
      <c r="N810" s="26" t="s">
        <v>13</v>
      </c>
      <c r="O810" s="25" t="n">
        <f aca="false">GEOMEAN(O799:O808)</f>
        <v>3667.97295353116</v>
      </c>
      <c r="P810" s="25" t="n">
        <f aca="false">GEOMEAN(P799:P808)</f>
        <v>755.984045911962</v>
      </c>
      <c r="Q810" s="25" t="n">
        <f aca="false">GEOMEAN(Q799:Q808)</f>
        <v>702.824689527289</v>
      </c>
      <c r="R810" s="25"/>
      <c r="S810" s="32"/>
      <c r="T810" s="26"/>
      <c r="U810" s="26"/>
      <c r="V810" s="26"/>
      <c r="W810" s="26"/>
    </row>
    <row r="811" customFormat="false" ht="12.75" hidden="false" customHeight="false" outlineLevel="0" collapsed="false">
      <c r="A811" s="9" t="s">
        <v>127</v>
      </c>
      <c r="B811" s="39" t="n">
        <v>37804.3784722222</v>
      </c>
      <c r="C811" s="96" t="s">
        <v>79</v>
      </c>
      <c r="D811" s="96" t="s">
        <v>79</v>
      </c>
      <c r="E811" s="96" t="s">
        <v>79</v>
      </c>
      <c r="F811" s="12" t="s">
        <v>128</v>
      </c>
      <c r="G811" s="11" t="n">
        <v>6200</v>
      </c>
      <c r="H811" s="11" t="n">
        <v>4100</v>
      </c>
      <c r="I811" s="11" t="n">
        <v>2700</v>
      </c>
      <c r="J811" s="54" t="s">
        <v>14</v>
      </c>
      <c r="K811" s="54" t="s">
        <v>14</v>
      </c>
      <c r="L811" s="65"/>
      <c r="M811" s="65"/>
      <c r="N811" s="12" t="s">
        <v>129</v>
      </c>
      <c r="O811" s="96" t="s">
        <v>79</v>
      </c>
      <c r="P811" s="96" t="s">
        <v>79</v>
      </c>
      <c r="Q811" s="96" t="s">
        <v>79</v>
      </c>
      <c r="R811" s="86" t="n">
        <v>22.8</v>
      </c>
      <c r="S811" s="167" t="n">
        <v>0.21</v>
      </c>
    </row>
    <row r="812" customFormat="false" ht="12.75" hidden="false" customHeight="false" outlineLevel="0" collapsed="false">
      <c r="A812" s="9"/>
      <c r="B812" s="39" t="n">
        <v>37810.3854166667</v>
      </c>
      <c r="C812" s="96" t="s">
        <v>79</v>
      </c>
      <c r="D812" s="96" t="s">
        <v>79</v>
      </c>
      <c r="E812" s="96" t="s">
        <v>79</v>
      </c>
      <c r="F812" s="12"/>
      <c r="G812" s="11" t="n">
        <v>6500</v>
      </c>
      <c r="H812" s="11" t="n">
        <v>3200</v>
      </c>
      <c r="I812" s="11" t="n">
        <v>100</v>
      </c>
      <c r="J812" s="54" t="s">
        <v>14</v>
      </c>
      <c r="K812" s="54" t="s">
        <v>14</v>
      </c>
      <c r="L812" s="65"/>
      <c r="M812" s="65"/>
      <c r="N812" s="12"/>
      <c r="O812" s="96" t="s">
        <v>79</v>
      </c>
      <c r="P812" s="96" t="s">
        <v>79</v>
      </c>
      <c r="Q812" s="96" t="s">
        <v>79</v>
      </c>
      <c r="R812" s="86" t="n">
        <v>22.9</v>
      </c>
      <c r="S812" s="167" t="n">
        <v>0.22</v>
      </c>
    </row>
    <row r="813" customFormat="false" ht="12.75" hidden="false" customHeight="false" outlineLevel="0" collapsed="false">
      <c r="A813" s="9"/>
      <c r="B813" s="39" t="n">
        <v>37813.3923611111</v>
      </c>
      <c r="C813" s="96" t="s">
        <v>79</v>
      </c>
      <c r="D813" s="96" t="s">
        <v>79</v>
      </c>
      <c r="E813" s="96" t="s">
        <v>79</v>
      </c>
      <c r="F813" s="12"/>
      <c r="G813" s="11" t="n">
        <v>1835</v>
      </c>
      <c r="H813" s="11" t="n">
        <v>10</v>
      </c>
      <c r="I813" s="11" t="n">
        <v>115</v>
      </c>
      <c r="J813" s="54" t="s">
        <v>14</v>
      </c>
      <c r="K813" s="54" t="s">
        <v>14</v>
      </c>
      <c r="L813" s="65"/>
      <c r="M813" s="65"/>
      <c r="N813" s="12"/>
      <c r="O813" s="96" t="s">
        <v>79</v>
      </c>
      <c r="P813" s="96" t="s">
        <v>79</v>
      </c>
      <c r="Q813" s="96" t="s">
        <v>79</v>
      </c>
      <c r="R813" s="86" t="n">
        <v>23.6</v>
      </c>
      <c r="S813" s="167" t="n">
        <v>0.37</v>
      </c>
    </row>
    <row r="814" customFormat="false" ht="12.75" hidden="false" customHeight="false" outlineLevel="0" collapsed="false">
      <c r="A814" s="19"/>
      <c r="B814" s="39" t="n">
        <v>37818.4166666667</v>
      </c>
      <c r="C814" s="96" t="s">
        <v>79</v>
      </c>
      <c r="D814" s="96" t="s">
        <v>79</v>
      </c>
      <c r="E814" s="96" t="s">
        <v>79</v>
      </c>
      <c r="F814" s="12"/>
      <c r="G814" s="11" t="n">
        <v>3350</v>
      </c>
      <c r="H814" s="11" t="n">
        <v>2500</v>
      </c>
      <c r="I814" s="11" t="n">
        <v>425</v>
      </c>
      <c r="J814" s="54" t="s">
        <v>14</v>
      </c>
      <c r="K814" s="54" t="s">
        <v>14</v>
      </c>
      <c r="L814" s="65"/>
      <c r="M814" s="65"/>
      <c r="N814" s="12"/>
      <c r="O814" s="96" t="s">
        <v>79</v>
      </c>
      <c r="P814" s="96" t="s">
        <v>79</v>
      </c>
      <c r="Q814" s="96" t="s">
        <v>79</v>
      </c>
      <c r="R814" s="86" t="n">
        <v>24.2</v>
      </c>
      <c r="S814" s="167" t="n">
        <v>0.22</v>
      </c>
    </row>
    <row r="815" customFormat="false" ht="12.75" hidden="false" customHeight="false" outlineLevel="0" collapsed="false">
      <c r="A815" s="19"/>
      <c r="B815" s="39" t="n">
        <v>37820.3680555556</v>
      </c>
      <c r="C815" s="96" t="s">
        <v>79</v>
      </c>
      <c r="D815" s="96" t="s">
        <v>79</v>
      </c>
      <c r="E815" s="96" t="s">
        <v>79</v>
      </c>
      <c r="F815" s="12"/>
      <c r="G815" s="11" t="n">
        <v>690</v>
      </c>
      <c r="H815" s="74" t="n">
        <v>10</v>
      </c>
      <c r="I815" s="11" t="n">
        <v>570</v>
      </c>
      <c r="J815" s="54" t="s">
        <v>14</v>
      </c>
      <c r="K815" s="54" t="s">
        <v>14</v>
      </c>
      <c r="L815" s="111" t="n">
        <v>0</v>
      </c>
      <c r="M815" s="65" t="n">
        <v>8.24</v>
      </c>
      <c r="N815" s="12"/>
      <c r="O815" s="96" t="s">
        <v>79</v>
      </c>
      <c r="P815" s="96" t="s">
        <v>79</v>
      </c>
      <c r="Q815" s="96" t="s">
        <v>79</v>
      </c>
      <c r="R815" s="86" t="n">
        <v>24.5</v>
      </c>
      <c r="S815" s="167" t="n">
        <v>0.35</v>
      </c>
    </row>
    <row r="816" customFormat="false" ht="12.75" hidden="false" customHeight="false" outlineLevel="0" collapsed="false">
      <c r="A816" s="23"/>
      <c r="B816" s="39" t="n">
        <v>37830.4236111111</v>
      </c>
      <c r="C816" s="96" t="s">
        <v>79</v>
      </c>
      <c r="D816" s="96" t="s">
        <v>79</v>
      </c>
      <c r="E816" s="96" t="s">
        <v>79</v>
      </c>
      <c r="F816" s="12"/>
      <c r="G816" s="11" t="n">
        <v>2070</v>
      </c>
      <c r="H816" s="11" t="n">
        <v>1460</v>
      </c>
      <c r="I816" s="11" t="n">
        <v>30</v>
      </c>
      <c r="J816" s="54" t="s">
        <v>14</v>
      </c>
      <c r="K816" s="54" t="s">
        <v>14</v>
      </c>
      <c r="L816" s="65"/>
      <c r="M816" s="65"/>
      <c r="N816" s="12"/>
      <c r="O816" s="96" t="s">
        <v>79</v>
      </c>
      <c r="P816" s="96" t="s">
        <v>79</v>
      </c>
      <c r="Q816" s="96" t="s">
        <v>79</v>
      </c>
      <c r="R816" s="86" t="n">
        <v>23.8</v>
      </c>
      <c r="S816" s="167" t="n">
        <v>0.54</v>
      </c>
    </row>
    <row r="817" s="104" customFormat="true" ht="12.75" hidden="false" customHeight="false" outlineLevel="0" collapsed="false">
      <c r="A817" s="43" t="s">
        <v>12</v>
      </c>
      <c r="B817" s="42"/>
      <c r="C817" s="25"/>
      <c r="D817" s="25"/>
      <c r="E817" s="25"/>
      <c r="F817" s="26" t="s">
        <v>12</v>
      </c>
      <c r="G817" s="25" t="n">
        <f aca="false">AVERAGE(G811:G816)</f>
        <v>3440.83333333333</v>
      </c>
      <c r="H817" s="25" t="n">
        <f aca="false">AVERAGE(H811:H816)</f>
        <v>1880</v>
      </c>
      <c r="I817" s="25" t="n">
        <f aca="false">AVERAGE(I811:I816)</f>
        <v>656.666666666667</v>
      </c>
      <c r="J817" s="27"/>
      <c r="K817" s="155"/>
      <c r="L817" s="29"/>
      <c r="M817" s="29"/>
      <c r="N817" s="26" t="s">
        <v>12</v>
      </c>
      <c r="O817" s="25"/>
      <c r="P817" s="25"/>
      <c r="Q817" s="25"/>
      <c r="S817" s="168"/>
      <c r="T817" s="26"/>
      <c r="U817" s="26"/>
      <c r="V817" s="26"/>
      <c r="W817" s="26"/>
    </row>
    <row r="818" customFormat="false" ht="12.75" hidden="false" customHeight="false" outlineLevel="0" collapsed="false">
      <c r="A818" s="43" t="s">
        <v>13</v>
      </c>
      <c r="B818" s="42"/>
      <c r="C818" s="25"/>
      <c r="D818" s="25"/>
      <c r="E818" s="25"/>
      <c r="F818" s="26" t="s">
        <v>13</v>
      </c>
      <c r="G818" s="25" t="n">
        <f aca="false">GEOMEAN(G811:G816)</f>
        <v>2659.5055011731</v>
      </c>
      <c r="H818" s="25" t="n">
        <f aca="false">GEOMEAN(H811:H816)</f>
        <v>410.554783489487</v>
      </c>
      <c r="I818" s="25" t="n">
        <f aca="false">GEOMEAN(I811:I816)</f>
        <v>246.74087896754</v>
      </c>
      <c r="J818" s="26"/>
      <c r="K818" s="136"/>
      <c r="L818" s="26"/>
      <c r="M818" s="26"/>
      <c r="N818" s="26" t="s">
        <v>13</v>
      </c>
      <c r="O818" s="25"/>
      <c r="P818" s="25"/>
      <c r="Q818" s="25"/>
      <c r="R818" s="104"/>
      <c r="S818" s="169"/>
      <c r="T818" s="26"/>
      <c r="U818" s="26"/>
      <c r="V818" s="26"/>
      <c r="W818" s="26"/>
    </row>
    <row r="819" customFormat="false" ht="12.75" hidden="false" customHeight="false" outlineLevel="0" collapsed="false">
      <c r="A819" s="36"/>
      <c r="B819" s="39" t="n">
        <v>37837.4305555556</v>
      </c>
      <c r="C819" s="96" t="s">
        <v>79</v>
      </c>
      <c r="D819" s="96" t="s">
        <v>79</v>
      </c>
      <c r="E819" s="96" t="s">
        <v>79</v>
      </c>
      <c r="F819" s="38"/>
      <c r="G819" s="11" t="n">
        <v>4850</v>
      </c>
      <c r="H819" s="11" t="n">
        <v>1900</v>
      </c>
      <c r="I819" s="11" t="n">
        <v>1130</v>
      </c>
      <c r="J819" s="54" t="s">
        <v>14</v>
      </c>
      <c r="K819" s="54" t="s">
        <v>14</v>
      </c>
      <c r="L819" s="65" t="n">
        <v>0.09</v>
      </c>
      <c r="M819" s="65" t="n">
        <v>8.13</v>
      </c>
      <c r="N819" s="38"/>
      <c r="O819" s="96" t="s">
        <v>79</v>
      </c>
      <c r="P819" s="96" t="s">
        <v>79</v>
      </c>
      <c r="Q819" s="96" t="s">
        <v>79</v>
      </c>
      <c r="R819" s="86" t="n">
        <v>23.4</v>
      </c>
      <c r="S819" s="167" t="n">
        <v>0.29</v>
      </c>
      <c r="T819" s="38"/>
      <c r="U819" s="38"/>
      <c r="V819" s="38"/>
      <c r="W819" s="38"/>
    </row>
    <row r="820" customFormat="false" ht="12.75" hidden="false" customHeight="false" outlineLevel="0" collapsed="false">
      <c r="A820" s="36"/>
      <c r="B820" s="39" t="n">
        <v>37847.3645833333</v>
      </c>
      <c r="C820" s="96" t="s">
        <v>79</v>
      </c>
      <c r="D820" s="96" t="s">
        <v>79</v>
      </c>
      <c r="E820" s="96" t="s">
        <v>79</v>
      </c>
      <c r="F820" s="38"/>
      <c r="G820" s="11" t="n">
        <v>11000</v>
      </c>
      <c r="H820" s="11" t="n">
        <v>1850</v>
      </c>
      <c r="I820" s="11" t="n">
        <v>130</v>
      </c>
      <c r="J820" s="54" t="s">
        <v>14</v>
      </c>
      <c r="K820" s="54" t="s">
        <v>14</v>
      </c>
      <c r="L820" s="111"/>
      <c r="M820" s="65"/>
      <c r="N820" s="38"/>
      <c r="O820" s="96" t="s">
        <v>79</v>
      </c>
      <c r="P820" s="96" t="s">
        <v>79</v>
      </c>
      <c r="Q820" s="96" t="s">
        <v>79</v>
      </c>
      <c r="R820" s="86" t="n">
        <v>23</v>
      </c>
      <c r="S820" s="167" t="n">
        <v>0.12</v>
      </c>
      <c r="T820" s="38"/>
      <c r="U820" s="38"/>
      <c r="V820" s="38"/>
      <c r="W820" s="38"/>
    </row>
    <row r="821" customFormat="false" ht="12.75" hidden="false" customHeight="false" outlineLevel="0" collapsed="false">
      <c r="A821" s="36"/>
      <c r="B821" s="39" t="n">
        <v>37848.4166666667</v>
      </c>
      <c r="C821" s="96" t="s">
        <v>79</v>
      </c>
      <c r="D821" s="96" t="s">
        <v>79</v>
      </c>
      <c r="E821" s="96" t="s">
        <v>79</v>
      </c>
      <c r="F821" s="38"/>
      <c r="G821" s="11" t="n">
        <v>4300</v>
      </c>
      <c r="H821" s="11" t="n">
        <v>310</v>
      </c>
      <c r="I821" s="11" t="n">
        <v>130</v>
      </c>
      <c r="J821" s="54" t="s">
        <v>14</v>
      </c>
      <c r="K821" s="54" t="s">
        <v>14</v>
      </c>
      <c r="L821" s="111"/>
      <c r="M821" s="65"/>
      <c r="N821" s="38"/>
      <c r="O821" s="96" t="s">
        <v>79</v>
      </c>
      <c r="P821" s="96" t="s">
        <v>79</v>
      </c>
      <c r="Q821" s="96" t="s">
        <v>79</v>
      </c>
      <c r="R821" s="86" t="n">
        <v>24.1</v>
      </c>
      <c r="S821" s="167" t="n">
        <v>0.31</v>
      </c>
      <c r="T821" s="38"/>
      <c r="U821" s="38"/>
      <c r="V821" s="38"/>
      <c r="W821" s="38"/>
    </row>
    <row r="822" customFormat="false" ht="12.75" hidden="false" customHeight="false" outlineLevel="0" collapsed="false">
      <c r="A822" s="38"/>
      <c r="B822" s="39" t="n">
        <v>37852.3402777778</v>
      </c>
      <c r="C822" s="96" t="s">
        <v>79</v>
      </c>
      <c r="D822" s="96" t="s">
        <v>79</v>
      </c>
      <c r="E822" s="96" t="s">
        <v>79</v>
      </c>
      <c r="F822" s="38"/>
      <c r="G822" s="11" t="n">
        <v>3100</v>
      </c>
      <c r="H822" s="11" t="n">
        <v>1090</v>
      </c>
      <c r="I822" s="11" t="n">
        <v>1140</v>
      </c>
      <c r="J822" s="54" t="s">
        <v>14</v>
      </c>
      <c r="K822" s="54" t="s">
        <v>14</v>
      </c>
      <c r="L822" s="111"/>
      <c r="M822" s="65"/>
      <c r="N822" s="38"/>
      <c r="O822" s="96" t="s">
        <v>79</v>
      </c>
      <c r="P822" s="96" t="s">
        <v>79</v>
      </c>
      <c r="Q822" s="96" t="s">
        <v>79</v>
      </c>
      <c r="R822" s="86" t="n">
        <v>23.8</v>
      </c>
      <c r="S822" s="167" t="s">
        <v>14</v>
      </c>
      <c r="T822" s="38"/>
      <c r="U822" s="38"/>
      <c r="V822" s="38"/>
      <c r="W822" s="38"/>
    </row>
    <row r="823" customFormat="false" ht="12.75" hidden="false" customHeight="false" outlineLevel="0" collapsed="false">
      <c r="A823" s="38"/>
      <c r="B823" s="39" t="n">
        <v>37854.3506944444</v>
      </c>
      <c r="C823" s="96" t="s">
        <v>79</v>
      </c>
      <c r="D823" s="96" t="s">
        <v>79</v>
      </c>
      <c r="E823" s="96" t="s">
        <v>79</v>
      </c>
      <c r="F823" s="38"/>
      <c r="G823" s="11" t="n">
        <v>6400</v>
      </c>
      <c r="H823" s="11" t="n">
        <v>1810</v>
      </c>
      <c r="I823" s="11" t="n">
        <v>2300</v>
      </c>
      <c r="J823" s="54" t="s">
        <v>14</v>
      </c>
      <c r="K823" s="54" t="s">
        <v>14</v>
      </c>
      <c r="L823" s="111"/>
      <c r="M823" s="65"/>
      <c r="N823" s="38"/>
      <c r="O823" s="96" t="s">
        <v>79</v>
      </c>
      <c r="P823" s="96" t="s">
        <v>79</v>
      </c>
      <c r="Q823" s="96" t="s">
        <v>79</v>
      </c>
      <c r="R823" s="86" t="n">
        <v>23.7</v>
      </c>
      <c r="S823" s="167" t="s">
        <v>14</v>
      </c>
      <c r="T823" s="38"/>
      <c r="U823" s="38"/>
      <c r="V823" s="38"/>
      <c r="W823" s="38"/>
    </row>
    <row r="824" customFormat="false" ht="12.75" hidden="false" customHeight="false" outlineLevel="0" collapsed="false">
      <c r="A824" s="38"/>
      <c r="B824" s="39" t="n">
        <v>37855.3715277778</v>
      </c>
      <c r="C824" s="96" t="s">
        <v>79</v>
      </c>
      <c r="D824" s="96" t="s">
        <v>79</v>
      </c>
      <c r="E824" s="96" t="s">
        <v>79</v>
      </c>
      <c r="F824" s="38"/>
      <c r="G824" s="11" t="n">
        <v>2800</v>
      </c>
      <c r="H824" s="11" t="n">
        <v>140</v>
      </c>
      <c r="I824" s="11" t="n">
        <v>3300</v>
      </c>
      <c r="J824" s="54" t="s">
        <v>14</v>
      </c>
      <c r="K824" s="54" t="s">
        <v>14</v>
      </c>
      <c r="L824" s="111"/>
      <c r="M824" s="65"/>
      <c r="N824" s="38"/>
      <c r="O824" s="96" t="s">
        <v>79</v>
      </c>
      <c r="P824" s="96" t="s">
        <v>79</v>
      </c>
      <c r="Q824" s="96" t="s">
        <v>79</v>
      </c>
      <c r="R824" s="86" t="n">
        <v>24.9</v>
      </c>
      <c r="S824" s="167" t="n">
        <v>0.19</v>
      </c>
      <c r="T824" s="38"/>
      <c r="U824" s="38"/>
      <c r="V824" s="38"/>
      <c r="W824" s="38"/>
    </row>
    <row r="825" customFormat="false" ht="12.75" hidden="false" customHeight="false" outlineLevel="0" collapsed="false">
      <c r="A825" s="38"/>
      <c r="B825" s="39" t="n">
        <v>37858.3402777778</v>
      </c>
      <c r="C825" s="96" t="s">
        <v>79</v>
      </c>
      <c r="D825" s="96" t="s">
        <v>79</v>
      </c>
      <c r="E825" s="96" t="s">
        <v>79</v>
      </c>
      <c r="F825" s="38"/>
      <c r="G825" s="11" t="n">
        <v>6300</v>
      </c>
      <c r="H825" s="11" t="n">
        <v>1710</v>
      </c>
      <c r="I825" s="11" t="n">
        <v>3700</v>
      </c>
      <c r="J825" s="54" t="s">
        <v>14</v>
      </c>
      <c r="K825" s="54" t="s">
        <v>14</v>
      </c>
      <c r="L825" s="111"/>
      <c r="M825" s="65"/>
      <c r="N825" s="38"/>
      <c r="O825" s="96" t="s">
        <v>79</v>
      </c>
      <c r="P825" s="96" t="s">
        <v>79</v>
      </c>
      <c r="Q825" s="96" t="s">
        <v>79</v>
      </c>
      <c r="R825" s="86" t="n">
        <v>23</v>
      </c>
      <c r="S825" s="167" t="s">
        <v>14</v>
      </c>
      <c r="T825" s="38"/>
      <c r="U825" s="38"/>
      <c r="V825" s="38"/>
      <c r="W825" s="38"/>
    </row>
    <row r="826" customFormat="false" ht="12.75" hidden="false" customHeight="false" outlineLevel="0" collapsed="false">
      <c r="A826" s="38"/>
      <c r="B826" s="39" t="n">
        <v>37860.3368055556</v>
      </c>
      <c r="C826" s="96" t="s">
        <v>79</v>
      </c>
      <c r="D826" s="96" t="s">
        <v>79</v>
      </c>
      <c r="E826" s="96" t="s">
        <v>79</v>
      </c>
      <c r="F826" s="38"/>
      <c r="G826" s="11" t="n">
        <v>3600</v>
      </c>
      <c r="H826" s="11" t="n">
        <v>3200</v>
      </c>
      <c r="I826" s="11" t="n">
        <v>4200</v>
      </c>
      <c r="J826" s="54" t="s">
        <v>14</v>
      </c>
      <c r="K826" s="54" t="s">
        <v>14</v>
      </c>
      <c r="L826" s="111"/>
      <c r="M826" s="65"/>
      <c r="N826" s="38"/>
      <c r="O826" s="96" t="s">
        <v>79</v>
      </c>
      <c r="P826" s="96" t="s">
        <v>79</v>
      </c>
      <c r="Q826" s="96" t="s">
        <v>79</v>
      </c>
      <c r="R826" s="86" t="n">
        <v>22.6</v>
      </c>
      <c r="S826" s="167" t="s">
        <v>14</v>
      </c>
      <c r="T826" s="38"/>
      <c r="U826" s="38"/>
      <c r="V826" s="38"/>
      <c r="W826" s="38"/>
    </row>
    <row r="827" customFormat="false" ht="12.75" hidden="false" customHeight="false" outlineLevel="0" collapsed="false">
      <c r="A827" s="38"/>
      <c r="B827" s="39" t="n">
        <v>37861.3333333333</v>
      </c>
      <c r="C827" s="96" t="s">
        <v>79</v>
      </c>
      <c r="D827" s="96" t="s">
        <v>79</v>
      </c>
      <c r="E827" s="96" t="s">
        <v>79</v>
      </c>
      <c r="F827" s="38"/>
      <c r="G827" s="11" t="n">
        <v>5400</v>
      </c>
      <c r="H827" s="11" t="n">
        <v>800</v>
      </c>
      <c r="I827" s="11" t="n">
        <v>150</v>
      </c>
      <c r="J827" s="54" t="s">
        <v>14</v>
      </c>
      <c r="K827" s="54" t="s">
        <v>14</v>
      </c>
      <c r="L827" s="111"/>
      <c r="M827" s="65"/>
      <c r="N827" s="38"/>
      <c r="O827" s="96" t="s">
        <v>79</v>
      </c>
      <c r="P827" s="96" t="s">
        <v>79</v>
      </c>
      <c r="Q827" s="96" t="s">
        <v>79</v>
      </c>
      <c r="R827" s="86" t="n">
        <v>22.4</v>
      </c>
      <c r="S827" s="167" t="s">
        <v>14</v>
      </c>
      <c r="T827" s="38"/>
      <c r="U827" s="38"/>
      <c r="V827" s="38"/>
      <c r="W827" s="38"/>
    </row>
    <row r="828" customFormat="false" ht="12.75" hidden="false" customHeight="false" outlineLevel="0" collapsed="false">
      <c r="A828" s="23"/>
      <c r="B828" s="39" t="n">
        <v>37862.3888888889</v>
      </c>
      <c r="C828" s="96" t="s">
        <v>79</v>
      </c>
      <c r="D828" s="96" t="s">
        <v>79</v>
      </c>
      <c r="E828" s="96" t="s">
        <v>79</v>
      </c>
      <c r="F828" s="38"/>
      <c r="G828" s="11" t="n">
        <v>5600</v>
      </c>
      <c r="H828" s="11" t="n">
        <v>1600</v>
      </c>
      <c r="I828" s="11" t="n">
        <v>100</v>
      </c>
      <c r="J828" s="54" t="s">
        <v>14</v>
      </c>
      <c r="K828" s="54" t="s">
        <v>14</v>
      </c>
      <c r="L828" s="65"/>
      <c r="M828" s="65"/>
      <c r="N828" s="38"/>
      <c r="O828" s="96" t="s">
        <v>79</v>
      </c>
      <c r="P828" s="96" t="s">
        <v>79</v>
      </c>
      <c r="Q828" s="96" t="s">
        <v>79</v>
      </c>
      <c r="R828" s="86" t="n">
        <v>24.1</v>
      </c>
      <c r="S828" s="167" t="n">
        <v>0.2</v>
      </c>
      <c r="T828" s="38"/>
      <c r="U828" s="38"/>
      <c r="V828" s="38"/>
      <c r="W828" s="38"/>
    </row>
    <row r="829" s="104" customFormat="true" ht="12.75" hidden="false" customHeight="false" outlineLevel="0" collapsed="false">
      <c r="A829" s="43" t="s">
        <v>12</v>
      </c>
      <c r="B829" s="42"/>
      <c r="C829" s="25"/>
      <c r="D829" s="25"/>
      <c r="E829" s="25"/>
      <c r="F829" s="26" t="s">
        <v>12</v>
      </c>
      <c r="G829" s="25" t="n">
        <f aca="false">AVERAGE(G819:G828)</f>
        <v>5335</v>
      </c>
      <c r="H829" s="25" t="n">
        <f aca="false">AVERAGE(H819:H828)</f>
        <v>1441</v>
      </c>
      <c r="I829" s="25" t="n">
        <f aca="false">AVERAGE(I819:I828)</f>
        <v>1628</v>
      </c>
      <c r="J829" s="27"/>
      <c r="K829" s="155"/>
      <c r="L829" s="29"/>
      <c r="M829" s="29"/>
      <c r="N829" s="26" t="s">
        <v>12</v>
      </c>
      <c r="O829" s="25"/>
      <c r="P829" s="25"/>
      <c r="Q829" s="25"/>
      <c r="S829" s="168"/>
      <c r="T829" s="26"/>
      <c r="U829" s="26"/>
      <c r="V829" s="26"/>
      <c r="W829" s="26"/>
    </row>
    <row r="830" customFormat="false" ht="12.75" hidden="false" customHeight="false" outlineLevel="0" collapsed="false">
      <c r="A830" s="43" t="s">
        <v>13</v>
      </c>
      <c r="B830" s="42"/>
      <c r="C830" s="25"/>
      <c r="D830" s="25"/>
      <c r="E830" s="25"/>
      <c r="F830" s="26" t="s">
        <v>13</v>
      </c>
      <c r="G830" s="25" t="n">
        <f aca="false">GEOMEAN(G819:G828)</f>
        <v>4944.84566841901</v>
      </c>
      <c r="H830" s="25" t="n">
        <f aca="false">GEOMEAN(H819:H828)</f>
        <v>1077.42641542601</v>
      </c>
      <c r="I830" s="25" t="n">
        <f aca="false">GEOMEAN(I819:I828)</f>
        <v>722.046895237907</v>
      </c>
      <c r="J830" s="26"/>
      <c r="K830" s="136"/>
      <c r="L830" s="26"/>
      <c r="M830" s="26"/>
      <c r="N830" s="26" t="s">
        <v>13</v>
      </c>
      <c r="O830" s="25"/>
      <c r="P830" s="25"/>
      <c r="Q830" s="25"/>
      <c r="R830" s="104"/>
      <c r="S830" s="169"/>
      <c r="T830" s="26"/>
      <c r="U830" s="26"/>
      <c r="V830" s="26"/>
      <c r="W830" s="26"/>
    </row>
    <row r="831" customFormat="false" ht="12.75" hidden="false" customHeight="false" outlineLevel="0" collapsed="false">
      <c r="A831" s="36"/>
      <c r="B831" s="39" t="n">
        <v>37868.3715277778</v>
      </c>
      <c r="C831" s="96" t="s">
        <v>79</v>
      </c>
      <c r="D831" s="96" t="s">
        <v>79</v>
      </c>
      <c r="E831" s="96" t="s">
        <v>79</v>
      </c>
      <c r="F831" s="38"/>
      <c r="G831" s="11" t="n">
        <v>3200</v>
      </c>
      <c r="H831" s="11" t="n">
        <v>2600</v>
      </c>
      <c r="I831" s="11" t="n">
        <v>2400</v>
      </c>
      <c r="J831" s="54" t="s">
        <v>14</v>
      </c>
      <c r="K831" s="54" t="s">
        <v>14</v>
      </c>
      <c r="L831" s="65" t="n">
        <v>0.08</v>
      </c>
      <c r="M831" s="65" t="n">
        <v>8.32</v>
      </c>
      <c r="N831" s="38"/>
      <c r="O831" s="96" t="s">
        <v>79</v>
      </c>
      <c r="P831" s="96" t="s">
        <v>79</v>
      </c>
      <c r="Q831" s="96" t="s">
        <v>79</v>
      </c>
      <c r="R831" s="86" t="n">
        <v>22</v>
      </c>
      <c r="S831" s="167" t="n">
        <v>0.18</v>
      </c>
      <c r="T831" s="38"/>
      <c r="U831" s="38"/>
      <c r="V831" s="38"/>
      <c r="W831" s="38"/>
    </row>
    <row r="832" customFormat="false" ht="12.75" hidden="false" customHeight="false" outlineLevel="0" collapsed="false">
      <c r="A832" s="36"/>
      <c r="B832" s="39" t="n">
        <v>37872.3645833333</v>
      </c>
      <c r="C832" s="96" t="s">
        <v>79</v>
      </c>
      <c r="D832" s="96" t="s">
        <v>79</v>
      </c>
      <c r="E832" s="96" t="s">
        <v>79</v>
      </c>
      <c r="F832" s="38"/>
      <c r="G832" s="11" t="n">
        <v>4800</v>
      </c>
      <c r="H832" s="11" t="n">
        <v>3700</v>
      </c>
      <c r="I832" s="11" t="n">
        <v>5700</v>
      </c>
      <c r="J832" s="54" t="s">
        <v>14</v>
      </c>
      <c r="K832" s="54" t="s">
        <v>14</v>
      </c>
      <c r="L832" s="65"/>
      <c r="M832" s="65"/>
      <c r="N832" s="38"/>
      <c r="O832" s="96" t="s">
        <v>79</v>
      </c>
      <c r="P832" s="96" t="s">
        <v>79</v>
      </c>
      <c r="Q832" s="96" t="s">
        <v>79</v>
      </c>
      <c r="R832" s="86" t="n">
        <v>22.5</v>
      </c>
      <c r="S832" s="167" t="s">
        <v>14</v>
      </c>
      <c r="T832" s="38"/>
      <c r="U832" s="38"/>
      <c r="V832" s="38"/>
      <c r="W832" s="38"/>
    </row>
    <row r="833" customFormat="false" ht="12.75" hidden="false" customHeight="false" outlineLevel="0" collapsed="false">
      <c r="A833" s="36"/>
      <c r="B833" s="39" t="n">
        <v>37873.3819444444</v>
      </c>
      <c r="C833" s="96" t="s">
        <v>79</v>
      </c>
      <c r="D833" s="96" t="s">
        <v>79</v>
      </c>
      <c r="E833" s="96" t="s">
        <v>79</v>
      </c>
      <c r="F833" s="38"/>
      <c r="G833" s="11" t="n">
        <v>5700</v>
      </c>
      <c r="H833" s="11" t="n">
        <v>2800</v>
      </c>
      <c r="I833" s="11" t="n">
        <v>3900</v>
      </c>
      <c r="J833" s="54" t="s">
        <v>14</v>
      </c>
      <c r="K833" s="54" t="s">
        <v>14</v>
      </c>
      <c r="L833" s="65"/>
      <c r="M833" s="65"/>
      <c r="N833" s="38"/>
      <c r="O833" s="96" t="s">
        <v>79</v>
      </c>
      <c r="P833" s="96" t="s">
        <v>79</v>
      </c>
      <c r="Q833" s="96" t="s">
        <v>79</v>
      </c>
      <c r="R833" s="86" t="n">
        <v>22.1</v>
      </c>
      <c r="S833" s="167" t="s">
        <v>14</v>
      </c>
      <c r="T833" s="38"/>
      <c r="U833" s="38"/>
      <c r="V833" s="38"/>
      <c r="W833" s="38"/>
    </row>
    <row r="834" customFormat="false" ht="12.75" hidden="false" customHeight="false" outlineLevel="0" collapsed="false">
      <c r="A834" s="38"/>
      <c r="B834" s="39" t="n">
        <v>37875.3333333333</v>
      </c>
      <c r="C834" s="96" t="s">
        <v>79</v>
      </c>
      <c r="D834" s="96" t="s">
        <v>79</v>
      </c>
      <c r="E834" s="96" t="s">
        <v>79</v>
      </c>
      <c r="F834" s="38"/>
      <c r="G834" s="11" t="n">
        <v>6500</v>
      </c>
      <c r="H834" s="11" t="n">
        <v>3800</v>
      </c>
      <c r="I834" s="11" t="n">
        <v>10</v>
      </c>
      <c r="J834" s="54" t="s">
        <v>14</v>
      </c>
      <c r="K834" s="54" t="s">
        <v>14</v>
      </c>
      <c r="L834" s="65"/>
      <c r="M834" s="65"/>
      <c r="N834" s="38"/>
      <c r="O834" s="96" t="s">
        <v>79</v>
      </c>
      <c r="P834" s="96" t="s">
        <v>79</v>
      </c>
      <c r="Q834" s="96" t="s">
        <v>79</v>
      </c>
      <c r="R834" s="86" t="n">
        <v>20.9</v>
      </c>
      <c r="S834" s="167" t="s">
        <v>14</v>
      </c>
      <c r="T834" s="38"/>
      <c r="U834" s="38"/>
      <c r="V834" s="38"/>
      <c r="W834" s="38"/>
    </row>
    <row r="835" customFormat="false" ht="12.75" hidden="false" customHeight="false" outlineLevel="0" collapsed="false">
      <c r="A835" s="38"/>
      <c r="B835" s="39" t="n">
        <v>37879.3298611111</v>
      </c>
      <c r="C835" s="96" t="s">
        <v>79</v>
      </c>
      <c r="D835" s="96" t="s">
        <v>79</v>
      </c>
      <c r="E835" s="96" t="s">
        <v>79</v>
      </c>
      <c r="F835" s="38"/>
      <c r="G835" s="11" t="n">
        <v>3100</v>
      </c>
      <c r="H835" s="11" t="n">
        <v>710</v>
      </c>
      <c r="I835" s="11" t="n">
        <v>1040</v>
      </c>
      <c r="J835" s="54" t="s">
        <v>14</v>
      </c>
      <c r="K835" s="54" t="s">
        <v>14</v>
      </c>
      <c r="L835" s="65"/>
      <c r="M835" s="65"/>
      <c r="N835" s="38"/>
      <c r="O835" s="96" t="s">
        <v>79</v>
      </c>
      <c r="P835" s="96" t="s">
        <v>79</v>
      </c>
      <c r="Q835" s="96" t="s">
        <v>79</v>
      </c>
      <c r="R835" s="86" t="n">
        <v>22.4</v>
      </c>
      <c r="S835" s="167" t="s">
        <v>14</v>
      </c>
      <c r="T835" s="38"/>
      <c r="U835" s="38"/>
      <c r="V835" s="38"/>
      <c r="W835" s="38"/>
    </row>
    <row r="836" customFormat="false" ht="12.75" hidden="false" customHeight="false" outlineLevel="0" collapsed="false">
      <c r="A836" s="38"/>
      <c r="B836" s="39" t="n">
        <v>37883.3611111111</v>
      </c>
      <c r="C836" s="96" t="s">
        <v>79</v>
      </c>
      <c r="D836" s="96" t="s">
        <v>79</v>
      </c>
      <c r="E836" s="96" t="s">
        <v>79</v>
      </c>
      <c r="F836" s="38"/>
      <c r="G836" s="11" t="n">
        <v>7300</v>
      </c>
      <c r="H836" s="11" t="n">
        <v>2300</v>
      </c>
      <c r="I836" s="11" t="n">
        <v>3200</v>
      </c>
      <c r="J836" s="54" t="s">
        <v>14</v>
      </c>
      <c r="K836" s="54" t="s">
        <v>14</v>
      </c>
      <c r="L836" s="65"/>
      <c r="M836" s="65"/>
      <c r="N836" s="38"/>
      <c r="O836" s="96" t="s">
        <v>79</v>
      </c>
      <c r="P836" s="96" t="s">
        <v>79</v>
      </c>
      <c r="Q836" s="96" t="s">
        <v>79</v>
      </c>
      <c r="R836" s="86" t="n">
        <v>21</v>
      </c>
      <c r="S836" s="167" t="n">
        <v>0.12</v>
      </c>
      <c r="T836" s="38"/>
      <c r="U836" s="38"/>
      <c r="V836" s="38"/>
      <c r="W836" s="38"/>
    </row>
    <row r="837" customFormat="false" ht="12.75" hidden="false" customHeight="false" outlineLevel="0" collapsed="false">
      <c r="A837" s="38"/>
      <c r="B837" s="39" t="n">
        <v>37886.4166666667</v>
      </c>
      <c r="C837" s="96" t="s">
        <v>79</v>
      </c>
      <c r="D837" s="96" t="s">
        <v>79</v>
      </c>
      <c r="E837" s="96" t="s">
        <v>79</v>
      </c>
      <c r="F837" s="38"/>
      <c r="G837" s="11" t="n">
        <v>7800</v>
      </c>
      <c r="H837" s="11" t="n">
        <v>800</v>
      </c>
      <c r="I837" s="11" t="n">
        <v>6400</v>
      </c>
      <c r="J837" s="54" t="s">
        <v>14</v>
      </c>
      <c r="K837" s="54" t="s">
        <v>14</v>
      </c>
      <c r="L837" s="65"/>
      <c r="M837" s="65"/>
      <c r="N837" s="38"/>
      <c r="O837" s="96" t="s">
        <v>79</v>
      </c>
      <c r="P837" s="96" t="s">
        <v>79</v>
      </c>
      <c r="Q837" s="96" t="s">
        <v>79</v>
      </c>
      <c r="R837" s="86" t="n">
        <v>20.5</v>
      </c>
      <c r="S837" s="167" t="s">
        <v>14</v>
      </c>
      <c r="T837" s="38"/>
      <c r="U837" s="38"/>
      <c r="V837" s="38"/>
      <c r="W837" s="38"/>
    </row>
    <row r="838" customFormat="false" ht="12.75" hidden="false" customHeight="false" outlineLevel="0" collapsed="false">
      <c r="A838" s="38"/>
      <c r="B838" s="39" t="n">
        <v>37887.34375</v>
      </c>
      <c r="C838" s="96" t="s">
        <v>79</v>
      </c>
      <c r="D838" s="96" t="s">
        <v>79</v>
      </c>
      <c r="E838" s="96" t="s">
        <v>79</v>
      </c>
      <c r="F838" s="38"/>
      <c r="G838" s="11" t="n">
        <v>8200</v>
      </c>
      <c r="H838" s="11" t="n">
        <v>860</v>
      </c>
      <c r="I838" s="11" t="n">
        <v>690</v>
      </c>
      <c r="J838" s="54" t="s">
        <v>14</v>
      </c>
      <c r="K838" s="54" t="s">
        <v>14</v>
      </c>
      <c r="L838" s="65"/>
      <c r="M838" s="65"/>
      <c r="N838" s="38"/>
      <c r="O838" s="96" t="s">
        <v>79</v>
      </c>
      <c r="P838" s="96" t="s">
        <v>79</v>
      </c>
      <c r="Q838" s="96" t="s">
        <v>79</v>
      </c>
      <c r="R838" s="86" t="n">
        <v>21.1</v>
      </c>
      <c r="S838" s="167" t="s">
        <v>14</v>
      </c>
      <c r="T838" s="38"/>
      <c r="U838" s="38"/>
      <c r="V838" s="38"/>
      <c r="W838" s="38"/>
    </row>
    <row r="839" customFormat="false" ht="12.75" hidden="false" customHeight="false" outlineLevel="0" collapsed="false">
      <c r="A839" s="38"/>
      <c r="B839" s="39" t="n">
        <v>37889.3333333333</v>
      </c>
      <c r="C839" s="96" t="s">
        <v>79</v>
      </c>
      <c r="D839" s="96" t="s">
        <v>79</v>
      </c>
      <c r="E839" s="96" t="s">
        <v>79</v>
      </c>
      <c r="F839" s="38"/>
      <c r="G839" s="11" t="n">
        <v>5500</v>
      </c>
      <c r="H839" s="11" t="n">
        <v>610</v>
      </c>
      <c r="I839" s="11" t="n">
        <v>30</v>
      </c>
      <c r="J839" s="54" t="s">
        <v>14</v>
      </c>
      <c r="K839" s="54" t="s">
        <v>14</v>
      </c>
      <c r="L839" s="65"/>
      <c r="M839" s="65"/>
      <c r="N839" s="38"/>
      <c r="O839" s="96" t="s">
        <v>79</v>
      </c>
      <c r="P839" s="96" t="s">
        <v>79</v>
      </c>
      <c r="Q839" s="96" t="s">
        <v>79</v>
      </c>
      <c r="R839" s="86" t="n">
        <v>21.6</v>
      </c>
      <c r="S839" s="167" t="s">
        <v>14</v>
      </c>
      <c r="T839" s="38"/>
      <c r="U839" s="38"/>
      <c r="V839" s="38"/>
      <c r="W839" s="38"/>
    </row>
    <row r="840" customFormat="false" ht="12.75" hidden="false" customHeight="false" outlineLevel="0" collapsed="false">
      <c r="A840" s="23"/>
      <c r="B840" s="39" t="n">
        <v>37890.3715277778</v>
      </c>
      <c r="C840" s="96" t="s">
        <v>79</v>
      </c>
      <c r="D840" s="96" t="s">
        <v>79</v>
      </c>
      <c r="E840" s="96" t="s">
        <v>79</v>
      </c>
      <c r="F840" s="38"/>
      <c r="G840" s="11" t="n">
        <v>5800</v>
      </c>
      <c r="H840" s="11" t="n">
        <v>5000</v>
      </c>
      <c r="I840" s="11" t="n">
        <v>110</v>
      </c>
      <c r="J840" s="54" t="s">
        <v>14</v>
      </c>
      <c r="K840" s="54" t="s">
        <v>14</v>
      </c>
      <c r="L840" s="65"/>
      <c r="M840" s="65"/>
      <c r="N840" s="38"/>
      <c r="O840" s="96" t="s">
        <v>79</v>
      </c>
      <c r="P840" s="96" t="s">
        <v>79</v>
      </c>
      <c r="Q840" s="96" t="s">
        <v>79</v>
      </c>
      <c r="R840" s="86" t="n">
        <v>20.5</v>
      </c>
      <c r="S840" s="167" t="n">
        <v>0.14</v>
      </c>
      <c r="T840" s="38"/>
      <c r="U840" s="38"/>
      <c r="V840" s="38"/>
      <c r="W840" s="38"/>
    </row>
    <row r="841" s="104" customFormat="true" ht="12.75" hidden="false" customHeight="false" outlineLevel="0" collapsed="false">
      <c r="A841" s="43" t="s">
        <v>12</v>
      </c>
      <c r="B841" s="42"/>
      <c r="C841" s="25"/>
      <c r="D841" s="25"/>
      <c r="E841" s="25"/>
      <c r="F841" s="26" t="s">
        <v>12</v>
      </c>
      <c r="G841" s="25" t="n">
        <f aca="false">AVERAGE(G831:G840)</f>
        <v>5790</v>
      </c>
      <c r="H841" s="25" t="n">
        <f aca="false">AVERAGE(H831:H840)</f>
        <v>2318</v>
      </c>
      <c r="I841" s="25" t="n">
        <f aca="false">AVERAGE(I831:I840)</f>
        <v>2348</v>
      </c>
      <c r="J841" s="27"/>
      <c r="K841" s="155"/>
      <c r="L841" s="29"/>
      <c r="M841" s="29"/>
      <c r="N841" s="26" t="s">
        <v>12</v>
      </c>
      <c r="O841" s="25"/>
      <c r="P841" s="25"/>
      <c r="Q841" s="25"/>
      <c r="R841" s="31"/>
      <c r="S841" s="32"/>
      <c r="T841" s="26"/>
      <c r="U841" s="26"/>
      <c r="V841" s="26"/>
      <c r="W841" s="26"/>
    </row>
    <row r="842" s="156" customFormat="true" ht="13.5" hidden="false" customHeight="false" outlineLevel="0" collapsed="false">
      <c r="A842" s="66" t="s">
        <v>13</v>
      </c>
      <c r="B842" s="67"/>
      <c r="C842" s="69"/>
      <c r="D842" s="69"/>
      <c r="E842" s="69"/>
      <c r="F842" s="68" t="s">
        <v>13</v>
      </c>
      <c r="G842" s="69" t="n">
        <f aca="false">GEOMEAN(G831:G840)</f>
        <v>5520.21905669985</v>
      </c>
      <c r="H842" s="69" t="n">
        <f aca="false">GEOMEAN(H831:H840)</f>
        <v>1796.79742377329</v>
      </c>
      <c r="I842" s="69" t="n">
        <f aca="false">GEOMEAN(I831:I840)</f>
        <v>693.885324970407</v>
      </c>
      <c r="J842" s="68"/>
      <c r="K842" s="142"/>
      <c r="L842" s="68"/>
      <c r="M842" s="68"/>
      <c r="N842" s="68" t="s">
        <v>13</v>
      </c>
      <c r="O842" s="69"/>
      <c r="P842" s="69"/>
      <c r="Q842" s="69"/>
      <c r="R842" s="69"/>
      <c r="S842" s="70"/>
      <c r="T842" s="68"/>
      <c r="U842" s="68"/>
      <c r="V842" s="68"/>
      <c r="W842" s="68"/>
    </row>
    <row r="843" customFormat="false" ht="12.75" hidden="false" customHeight="false" outlineLevel="0" collapsed="false">
      <c r="A843" s="9" t="s">
        <v>130</v>
      </c>
      <c r="B843" s="39" t="n">
        <v>37813.4201388889</v>
      </c>
      <c r="C843" s="11" t="n">
        <v>660</v>
      </c>
      <c r="D843" s="11" t="n">
        <v>70</v>
      </c>
      <c r="E843" s="11" t="n">
        <v>535</v>
      </c>
      <c r="F843" s="12" t="s">
        <v>131</v>
      </c>
      <c r="G843" s="11" t="n">
        <v>176000</v>
      </c>
      <c r="H843" s="11" t="n">
        <v>2000</v>
      </c>
      <c r="I843" s="11" t="n">
        <v>124000</v>
      </c>
      <c r="J843" s="73" t="n">
        <v>0.112</v>
      </c>
      <c r="K843" s="87" t="n">
        <v>22.1</v>
      </c>
      <c r="L843" s="65"/>
      <c r="M843" s="65"/>
      <c r="N843" s="12" t="s">
        <v>132</v>
      </c>
      <c r="O843" s="11" t="n">
        <v>3200</v>
      </c>
      <c r="P843" s="11" t="n">
        <v>1550</v>
      </c>
      <c r="Q843" s="11" t="n">
        <v>2350</v>
      </c>
      <c r="R843" s="87" t="n">
        <v>21</v>
      </c>
      <c r="S843" s="97" t="n">
        <v>1.14</v>
      </c>
    </row>
    <row r="844" customFormat="false" ht="12.75" hidden="false" customHeight="false" outlineLevel="0" collapsed="false">
      <c r="A844" s="9"/>
      <c r="B844" s="39" t="n">
        <v>37818.4305555556</v>
      </c>
      <c r="C844" s="11" t="n">
        <v>510</v>
      </c>
      <c r="D844" s="11" t="n">
        <v>355</v>
      </c>
      <c r="E844" s="11" t="n">
        <v>220</v>
      </c>
      <c r="F844" s="12"/>
      <c r="G844" s="11" t="n">
        <v>33000</v>
      </c>
      <c r="H844" s="11" t="n">
        <v>21000</v>
      </c>
      <c r="I844" s="11" t="n">
        <v>24000</v>
      </c>
      <c r="J844" s="73" t="n">
        <v>0.036</v>
      </c>
      <c r="K844" s="87" t="n">
        <v>22</v>
      </c>
      <c r="L844" s="170"/>
      <c r="M844" s="170"/>
      <c r="N844" s="12"/>
      <c r="O844" s="11" t="n">
        <v>3500</v>
      </c>
      <c r="P844" s="11" t="n">
        <v>1650</v>
      </c>
      <c r="Q844" s="11" t="n">
        <v>1590</v>
      </c>
      <c r="R844" s="87" t="n">
        <v>20.1</v>
      </c>
      <c r="S844" s="97" t="n">
        <v>1.48</v>
      </c>
    </row>
    <row r="845" customFormat="false" ht="12.75" hidden="false" customHeight="false" outlineLevel="0" collapsed="false">
      <c r="A845" s="9"/>
      <c r="B845" s="39" t="n">
        <v>37820.3854166667</v>
      </c>
      <c r="C845" s="11" t="n">
        <v>380</v>
      </c>
      <c r="D845" s="74" t="n">
        <v>10</v>
      </c>
      <c r="E845" s="11" t="n">
        <v>290</v>
      </c>
      <c r="F845" s="12"/>
      <c r="G845" s="11" t="n">
        <v>14800</v>
      </c>
      <c r="H845" s="11" t="n">
        <v>11700</v>
      </c>
      <c r="I845" s="11" t="n">
        <v>50200</v>
      </c>
      <c r="J845" s="73" t="n">
        <v>0.072</v>
      </c>
      <c r="K845" s="87" t="n">
        <v>22.3</v>
      </c>
      <c r="L845" s="170" t="n">
        <v>0.12</v>
      </c>
      <c r="M845" s="170" t="n">
        <v>8.45</v>
      </c>
      <c r="N845" s="12"/>
      <c r="O845" s="11" t="n">
        <v>8200</v>
      </c>
      <c r="P845" s="11" t="n">
        <v>1100</v>
      </c>
      <c r="Q845" s="11" t="n">
        <v>3650</v>
      </c>
      <c r="R845" s="87" t="n">
        <v>21.1</v>
      </c>
      <c r="S845" s="97" t="n">
        <v>1.55</v>
      </c>
    </row>
    <row r="846" customFormat="false" ht="12.75" hidden="false" customHeight="false" outlineLevel="0" collapsed="false">
      <c r="A846" s="19"/>
      <c r="B846" s="39" t="n">
        <v>37826.4097222222</v>
      </c>
      <c r="C846" s="11" t="n">
        <v>270</v>
      </c>
      <c r="D846" s="11" t="n">
        <v>110</v>
      </c>
      <c r="E846" s="11" t="n">
        <v>115</v>
      </c>
      <c r="F846" s="12"/>
      <c r="G846" s="11" t="n">
        <v>8000</v>
      </c>
      <c r="H846" s="11" t="n">
        <v>6000</v>
      </c>
      <c r="I846" s="11" t="n">
        <v>113000</v>
      </c>
      <c r="J846" s="73" t="n">
        <v>0.053</v>
      </c>
      <c r="K846" s="87" t="n">
        <v>21.7</v>
      </c>
      <c r="L846" s="170"/>
      <c r="M846" s="170"/>
      <c r="N846" s="12"/>
      <c r="O846" s="11" t="n">
        <v>1150</v>
      </c>
      <c r="P846" s="11" t="n">
        <v>360</v>
      </c>
      <c r="Q846" s="11" t="n">
        <v>1800</v>
      </c>
      <c r="R846" s="87" t="n">
        <v>20.9</v>
      </c>
      <c r="S846" s="97" t="n">
        <v>1.04</v>
      </c>
    </row>
    <row r="847" customFormat="false" ht="12.75" hidden="false" customHeight="false" outlineLevel="0" collapsed="false">
      <c r="A847" s="19"/>
      <c r="B847" s="39" t="n">
        <v>37830.4340277778</v>
      </c>
      <c r="C847" s="11" t="n">
        <v>240</v>
      </c>
      <c r="D847" s="11" t="n">
        <v>30</v>
      </c>
      <c r="E847" s="11" t="n">
        <v>320</v>
      </c>
      <c r="F847" s="12"/>
      <c r="G847" s="11" t="n">
        <v>38000</v>
      </c>
      <c r="H847" s="11" t="n">
        <v>9000</v>
      </c>
      <c r="I847" s="11" t="n">
        <v>5000</v>
      </c>
      <c r="J847" s="73" t="n">
        <v>0.072</v>
      </c>
      <c r="K847" s="87" t="n">
        <v>22.3</v>
      </c>
      <c r="L847" s="65"/>
      <c r="M847" s="65"/>
      <c r="N847" s="12"/>
      <c r="O847" s="11" t="n">
        <v>4590</v>
      </c>
      <c r="P847" s="11" t="n">
        <v>660</v>
      </c>
      <c r="Q847" s="11" t="n">
        <v>1660</v>
      </c>
      <c r="R847" s="87" t="n">
        <v>20.6</v>
      </c>
      <c r="S847" s="97" t="n">
        <v>1.23</v>
      </c>
    </row>
    <row r="848" customFormat="false" ht="11.25" hidden="false" customHeight="true" outlineLevel="0" collapsed="false">
      <c r="A848" s="23"/>
      <c r="B848" s="37" t="n">
        <v>37832.3541666667</v>
      </c>
      <c r="C848" s="11" t="n">
        <v>340</v>
      </c>
      <c r="D848" s="11" t="n">
        <v>120</v>
      </c>
      <c r="E848" s="11" t="n">
        <v>30</v>
      </c>
      <c r="F848" s="12"/>
      <c r="G848" s="11" t="n">
        <v>12100</v>
      </c>
      <c r="H848" s="11" t="n">
        <v>4800</v>
      </c>
      <c r="I848" s="11" t="n">
        <v>1550</v>
      </c>
      <c r="J848" s="73" t="n">
        <v>0.16</v>
      </c>
      <c r="K848" s="87" t="n">
        <v>23.1</v>
      </c>
      <c r="L848" s="170"/>
      <c r="M848" s="170"/>
      <c r="N848" s="12"/>
      <c r="O848" s="11" t="n">
        <v>2400</v>
      </c>
      <c r="P848" s="11" t="n">
        <v>1600</v>
      </c>
      <c r="Q848" s="11" t="n">
        <v>200</v>
      </c>
      <c r="R848" s="87" t="n">
        <v>20.9</v>
      </c>
      <c r="S848" s="97" t="n">
        <v>1.52</v>
      </c>
    </row>
    <row r="849" s="104" customFormat="true" ht="12.75" hidden="false" customHeight="false" outlineLevel="0" collapsed="false">
      <c r="A849" s="43" t="s">
        <v>12</v>
      </c>
      <c r="B849" s="42"/>
      <c r="C849" s="25" t="n">
        <f aca="false">AVERAGE(C843:C848)</f>
        <v>400</v>
      </c>
      <c r="D849" s="25" t="n">
        <f aca="false">AVERAGE(D843:D848)</f>
        <v>115.833333333333</v>
      </c>
      <c r="E849" s="25" t="n">
        <f aca="false">AVERAGE(E843:E848)</f>
        <v>251.666666666667</v>
      </c>
      <c r="F849" s="26" t="s">
        <v>12</v>
      </c>
      <c r="G849" s="25" t="n">
        <f aca="false">AVERAGE(G843:G848)</f>
        <v>46983.3333333333</v>
      </c>
      <c r="H849" s="25" t="n">
        <f aca="false">AVERAGE(H843:H848)</f>
        <v>9083.33333333333</v>
      </c>
      <c r="I849" s="25" t="n">
        <f aca="false">AVERAGE(I843:I848)</f>
        <v>52958.3333333333</v>
      </c>
      <c r="J849" s="27"/>
      <c r="K849" s="155"/>
      <c r="L849" s="29"/>
      <c r="M849" s="29"/>
      <c r="N849" s="26" t="s">
        <v>12</v>
      </c>
      <c r="O849" s="25" t="n">
        <f aca="false">AVERAGE(O843:O848)</f>
        <v>3840</v>
      </c>
      <c r="P849" s="25" t="n">
        <f aca="false">AVERAGE(P843:P848)</f>
        <v>1153.33333333333</v>
      </c>
      <c r="Q849" s="25" t="n">
        <f aca="false">AVERAGE(Q843:Q848)</f>
        <v>1875</v>
      </c>
      <c r="R849" s="31"/>
      <c r="S849" s="32"/>
      <c r="T849" s="26"/>
      <c r="U849" s="26"/>
      <c r="V849" s="26"/>
      <c r="W849" s="26"/>
    </row>
    <row r="850" customFormat="false" ht="12.75" hidden="false" customHeight="false" outlineLevel="0" collapsed="false">
      <c r="A850" s="43" t="s">
        <v>13</v>
      </c>
      <c r="B850" s="42"/>
      <c r="C850" s="25" t="n">
        <f aca="false">GEOMEAN(C843:C848)</f>
        <v>375.830427974846</v>
      </c>
      <c r="D850" s="25" t="n">
        <f aca="false">GEOMEAN(D843:D848)</f>
        <v>67.9469963499172</v>
      </c>
      <c r="E850" s="25" t="n">
        <f aca="false">GEOMEAN(E843:E848)</f>
        <v>183.100946384253</v>
      </c>
      <c r="F850" s="26" t="s">
        <v>13</v>
      </c>
      <c r="G850" s="25" t="n">
        <f aca="false">GEOMEAN(G843:G848)</f>
        <v>26101.0440439872</v>
      </c>
      <c r="H850" s="25" t="n">
        <f aca="false">GEOMEAN(H843:H848)</f>
        <v>7093.24605008826</v>
      </c>
      <c r="I850" s="25" t="n">
        <f aca="false">GEOMEAN(I843:I848)</f>
        <v>22531.2938526781</v>
      </c>
      <c r="J850" s="26"/>
      <c r="K850" s="136"/>
      <c r="L850" s="26"/>
      <c r="M850" s="26"/>
      <c r="N850" s="26" t="s">
        <v>13</v>
      </c>
      <c r="O850" s="25" t="n">
        <f aca="false">GEOMEAN(O843:O848)</f>
        <v>3243.0895471802</v>
      </c>
      <c r="P850" s="25" t="n">
        <f aca="false">GEOMEAN(P843:P848)</f>
        <v>1011.25913500914</v>
      </c>
      <c r="Q850" s="25" t="n">
        <f aca="false">GEOMEAN(Q843:Q848)</f>
        <v>1418.60474004797</v>
      </c>
      <c r="R850" s="25"/>
      <c r="S850" s="32"/>
      <c r="T850" s="26"/>
      <c r="U850" s="26"/>
      <c r="V850" s="26"/>
      <c r="W850" s="26"/>
    </row>
    <row r="851" customFormat="false" ht="12.75" hidden="false" customHeight="false" outlineLevel="0" collapsed="false">
      <c r="A851" s="36"/>
      <c r="B851" s="39" t="n">
        <v>37837.4513888889</v>
      </c>
      <c r="C851" s="11" t="n">
        <v>500</v>
      </c>
      <c r="D851" s="11" t="n">
        <v>200</v>
      </c>
      <c r="E851" s="11" t="n">
        <v>430</v>
      </c>
      <c r="F851" s="38"/>
      <c r="G851" s="11" t="n">
        <v>4000</v>
      </c>
      <c r="H851" s="11" t="n">
        <v>2000</v>
      </c>
      <c r="I851" s="11" t="n">
        <v>294000</v>
      </c>
      <c r="J851" s="73" t="n">
        <v>0.042</v>
      </c>
      <c r="K851" s="87" t="n">
        <v>22.3</v>
      </c>
      <c r="L851" s="170" t="n">
        <v>0.09</v>
      </c>
      <c r="M851" s="170" t="n">
        <v>8.47</v>
      </c>
      <c r="N851" s="38"/>
      <c r="O851" s="11" t="n">
        <v>1340</v>
      </c>
      <c r="P851" s="11" t="n">
        <v>760</v>
      </c>
      <c r="Q851" s="11" t="n">
        <v>1440</v>
      </c>
      <c r="R851" s="87" t="n">
        <v>19.2</v>
      </c>
      <c r="S851" s="97" t="n">
        <v>1.02</v>
      </c>
      <c r="T851" s="38"/>
      <c r="U851" s="38"/>
      <c r="V851" s="38"/>
      <c r="W851" s="38"/>
    </row>
    <row r="852" customFormat="false" ht="12.75" hidden="false" customHeight="false" outlineLevel="0" collapsed="false">
      <c r="A852" s="36"/>
      <c r="B852" s="39" t="n">
        <v>37847.3784722222</v>
      </c>
      <c r="C852" s="11" t="n">
        <v>570</v>
      </c>
      <c r="D852" s="11" t="n">
        <v>140</v>
      </c>
      <c r="E852" s="11" t="n">
        <v>360</v>
      </c>
      <c r="F852" s="38"/>
      <c r="G852" s="11" t="n">
        <v>96000</v>
      </c>
      <c r="H852" s="11" t="n">
        <v>39000</v>
      </c>
      <c r="I852" s="11" t="n">
        <v>41000</v>
      </c>
      <c r="J852" s="73" t="n">
        <v>0.04</v>
      </c>
      <c r="K852" s="87" t="n">
        <v>23.1</v>
      </c>
      <c r="L852" s="170"/>
      <c r="M852" s="170"/>
      <c r="N852" s="38"/>
      <c r="O852" s="11" t="n">
        <v>10700</v>
      </c>
      <c r="P852" s="11" t="n">
        <v>2550</v>
      </c>
      <c r="Q852" s="11" t="n">
        <v>5000</v>
      </c>
      <c r="R852" s="87" t="n">
        <v>19.9</v>
      </c>
      <c r="S852" s="97" t="n">
        <v>0.54</v>
      </c>
      <c r="T852" s="38"/>
      <c r="U852" s="38"/>
      <c r="V852" s="38"/>
      <c r="W852" s="38"/>
    </row>
    <row r="853" customFormat="false" ht="12.75" hidden="false" customHeight="false" outlineLevel="0" collapsed="false">
      <c r="A853" s="36"/>
      <c r="B853" s="39" t="n">
        <v>37848.4513888889</v>
      </c>
      <c r="C853" s="11" t="n">
        <v>220</v>
      </c>
      <c r="D853" s="11" t="n">
        <v>90</v>
      </c>
      <c r="E853" s="11" t="n">
        <v>260</v>
      </c>
      <c r="F853" s="38"/>
      <c r="G853" s="11" t="n">
        <v>56000</v>
      </c>
      <c r="H853" s="11" t="n">
        <v>23000</v>
      </c>
      <c r="I853" s="11" t="n">
        <v>7300</v>
      </c>
      <c r="J853" s="73" t="n">
        <v>0.18</v>
      </c>
      <c r="K853" s="87" t="n">
        <v>24.7</v>
      </c>
      <c r="L853" s="170"/>
      <c r="M853" s="170"/>
      <c r="N853" s="38"/>
      <c r="O853" s="11" t="n">
        <v>1500</v>
      </c>
      <c r="P853" s="11" t="n">
        <v>580</v>
      </c>
      <c r="Q853" s="11" t="n">
        <v>1200</v>
      </c>
      <c r="R853" s="87" t="n">
        <v>22</v>
      </c>
      <c r="S853" s="97" t="n">
        <v>0.75</v>
      </c>
      <c r="T853" s="38"/>
      <c r="U853" s="38"/>
      <c r="V853" s="38"/>
      <c r="W853" s="38"/>
    </row>
    <row r="854" customFormat="false" ht="12.75" hidden="false" customHeight="false" outlineLevel="0" collapsed="false">
      <c r="A854" s="38"/>
      <c r="B854" s="39" t="n">
        <v>37855.3854166667</v>
      </c>
      <c r="C854" s="11" t="n">
        <v>310</v>
      </c>
      <c r="D854" s="11" t="n">
        <v>80</v>
      </c>
      <c r="E854" s="11" t="n">
        <v>610</v>
      </c>
      <c r="F854" s="38"/>
      <c r="G854" s="11" t="n">
        <v>3900</v>
      </c>
      <c r="H854" s="11" t="n">
        <v>2600</v>
      </c>
      <c r="I854" s="11" t="n">
        <v>4100</v>
      </c>
      <c r="J854" s="73" t="n">
        <v>0.22</v>
      </c>
      <c r="K854" s="87" t="n">
        <v>24.1</v>
      </c>
      <c r="L854" s="170"/>
      <c r="M854" s="170"/>
      <c r="N854" s="38"/>
      <c r="O854" s="11" t="n">
        <v>1440</v>
      </c>
      <c r="P854" s="11" t="n">
        <v>260</v>
      </c>
      <c r="Q854" s="11" t="n">
        <v>1210</v>
      </c>
      <c r="R854" s="87" t="n">
        <v>21.7</v>
      </c>
      <c r="S854" s="97" t="n">
        <v>0.84</v>
      </c>
      <c r="T854" s="38"/>
      <c r="U854" s="38"/>
      <c r="V854" s="38"/>
      <c r="W854" s="38"/>
    </row>
    <row r="855" customFormat="false" ht="12.75" hidden="false" customHeight="false" outlineLevel="0" collapsed="false">
      <c r="A855" s="23"/>
      <c r="B855" s="39" t="n">
        <v>37862.40625</v>
      </c>
      <c r="C855" s="11" t="n">
        <v>1500</v>
      </c>
      <c r="D855" s="11" t="n">
        <v>100</v>
      </c>
      <c r="E855" s="11" t="n">
        <v>80</v>
      </c>
      <c r="F855" s="38"/>
      <c r="G855" s="11" t="n">
        <v>11600</v>
      </c>
      <c r="H855" s="11" t="n">
        <v>11000</v>
      </c>
      <c r="I855" s="11" t="n">
        <v>27000</v>
      </c>
      <c r="J855" s="73" t="n">
        <v>0.18</v>
      </c>
      <c r="K855" s="87" t="s">
        <v>14</v>
      </c>
      <c r="L855" s="170"/>
      <c r="M855" s="170"/>
      <c r="N855" s="38"/>
      <c r="O855" s="11" t="n">
        <v>7700</v>
      </c>
      <c r="P855" s="11" t="n">
        <v>800</v>
      </c>
      <c r="Q855" s="11" t="n">
        <v>600</v>
      </c>
      <c r="R855" s="87" t="s">
        <v>14</v>
      </c>
      <c r="S855" s="97" t="s">
        <v>14</v>
      </c>
      <c r="T855" s="38"/>
      <c r="U855" s="38"/>
      <c r="V855" s="38"/>
      <c r="W855" s="38"/>
    </row>
    <row r="856" s="104" customFormat="true" ht="12.75" hidden="false" customHeight="false" outlineLevel="0" collapsed="false">
      <c r="A856" s="43" t="s">
        <v>12</v>
      </c>
      <c r="B856" s="42"/>
      <c r="C856" s="25" t="n">
        <f aca="false">AVERAGE(C851:C855)</f>
        <v>620</v>
      </c>
      <c r="D856" s="25" t="n">
        <f aca="false">AVERAGE(D851:D855)</f>
        <v>122</v>
      </c>
      <c r="E856" s="25" t="n">
        <f aca="false">AVERAGE(E851:E855)</f>
        <v>348</v>
      </c>
      <c r="F856" s="26" t="s">
        <v>12</v>
      </c>
      <c r="G856" s="25" t="n">
        <f aca="false">AVERAGE(G851:G855)</f>
        <v>34300</v>
      </c>
      <c r="H856" s="25" t="n">
        <f aca="false">AVERAGE(H851:H855)</f>
        <v>15520</v>
      </c>
      <c r="I856" s="25" t="n">
        <f aca="false">AVERAGE(I851:I855)</f>
        <v>74680</v>
      </c>
      <c r="J856" s="27"/>
      <c r="K856" s="155"/>
      <c r="L856" s="29"/>
      <c r="M856" s="29"/>
      <c r="N856" s="26" t="s">
        <v>12</v>
      </c>
      <c r="O856" s="25" t="n">
        <f aca="false">AVERAGE(O851:O855)</f>
        <v>4536</v>
      </c>
      <c r="P856" s="25" t="n">
        <f aca="false">AVERAGE(P851:P855)</f>
        <v>990</v>
      </c>
      <c r="Q856" s="25" t="n">
        <f aca="false">AVERAGE(Q851:Q855)</f>
        <v>1890</v>
      </c>
      <c r="R856" s="31"/>
      <c r="S856" s="32"/>
      <c r="T856" s="26"/>
      <c r="U856" s="26"/>
      <c r="V856" s="26"/>
      <c r="W856" s="26"/>
    </row>
    <row r="857" customFormat="false" ht="12.75" hidden="false" customHeight="false" outlineLevel="0" collapsed="false">
      <c r="A857" s="43" t="s">
        <v>13</v>
      </c>
      <c r="B857" s="42"/>
      <c r="C857" s="25" t="n">
        <f aca="false">GEOMEAN(C851:C855)</f>
        <v>493.110327991232</v>
      </c>
      <c r="D857" s="25" t="n">
        <f aca="false">GEOMEAN(D851:D855)</f>
        <v>115.053041910273</v>
      </c>
      <c r="E857" s="25" t="n">
        <f aca="false">GEOMEAN(E851:E855)</f>
        <v>287.496674323167</v>
      </c>
      <c r="F857" s="26" t="s">
        <v>13</v>
      </c>
      <c r="G857" s="25" t="n">
        <f aca="false">GEOMEAN(G851:G855)</f>
        <v>15761.8928027298</v>
      </c>
      <c r="H857" s="25" t="n">
        <f aca="false">GEOMEAN(H851:H855)</f>
        <v>8750.59722292514</v>
      </c>
      <c r="I857" s="25" t="n">
        <f aca="false">GEOMEAN(I851:I855)</f>
        <v>24987.357685495</v>
      </c>
      <c r="J857" s="26"/>
      <c r="K857" s="136"/>
      <c r="L857" s="26"/>
      <c r="M857" s="26"/>
      <c r="N857" s="26" t="s">
        <v>13</v>
      </c>
      <c r="O857" s="25" t="n">
        <f aca="false">GEOMEAN(O851:O855)</f>
        <v>2988.72950145011</v>
      </c>
      <c r="P857" s="25" t="n">
        <f aca="false">GEOMEAN(P851:P855)</f>
        <v>747.771691959857</v>
      </c>
      <c r="Q857" s="25" t="n">
        <f aca="false">GEOMEAN(Q851:Q855)</f>
        <v>1443.74360195485</v>
      </c>
      <c r="R857" s="25"/>
      <c r="S857" s="32"/>
      <c r="T857" s="26"/>
      <c r="U857" s="26"/>
      <c r="V857" s="26"/>
      <c r="W857" s="26"/>
    </row>
    <row r="858" customFormat="false" ht="12.75" hidden="false" customHeight="false" outlineLevel="0" collapsed="false">
      <c r="A858" s="36"/>
      <c r="B858" s="39" t="n">
        <v>37868.3888888889</v>
      </c>
      <c r="C858" s="11" t="n">
        <v>200</v>
      </c>
      <c r="D858" s="11" t="n">
        <v>90</v>
      </c>
      <c r="E858" s="11" t="n">
        <v>140</v>
      </c>
      <c r="F858" s="38"/>
      <c r="G858" s="11" t="n">
        <v>26000</v>
      </c>
      <c r="H858" s="11" t="n">
        <v>14300</v>
      </c>
      <c r="I858" s="11" t="n">
        <v>63000</v>
      </c>
      <c r="J858" s="73" t="n">
        <v>0.105</v>
      </c>
      <c r="K858" s="87" t="n">
        <v>23.4</v>
      </c>
      <c r="L858" s="170" t="n">
        <v>0.12</v>
      </c>
      <c r="M858" s="170" t="n">
        <v>8.65</v>
      </c>
      <c r="N858" s="38"/>
      <c r="O858" s="11" t="n">
        <v>1400</v>
      </c>
      <c r="P858" s="11" t="n">
        <v>160</v>
      </c>
      <c r="Q858" s="11" t="n">
        <v>3900</v>
      </c>
      <c r="R858" s="87" t="n">
        <v>19</v>
      </c>
      <c r="S858" s="97" t="n">
        <v>0.62</v>
      </c>
      <c r="T858" s="38"/>
      <c r="U858" s="38"/>
      <c r="V858" s="38"/>
      <c r="W858" s="38"/>
    </row>
    <row r="859" customFormat="false" ht="12.75" hidden="false" customHeight="false" outlineLevel="0" collapsed="false">
      <c r="A859" s="36"/>
      <c r="B859" s="39" t="n">
        <v>37873.4027777778</v>
      </c>
      <c r="C859" s="11" t="n">
        <v>430</v>
      </c>
      <c r="D859" s="11" t="n">
        <v>210</v>
      </c>
      <c r="E859" s="11" t="n">
        <v>380</v>
      </c>
      <c r="F859" s="38"/>
      <c r="G859" s="11" t="n">
        <v>57000</v>
      </c>
      <c r="H859" s="11" t="n">
        <v>21000</v>
      </c>
      <c r="I859" s="11" t="n">
        <v>74000</v>
      </c>
      <c r="J859" s="73" t="n">
        <v>0.07</v>
      </c>
      <c r="K859" s="87" t="n">
        <v>21.7</v>
      </c>
      <c r="L859" s="170"/>
      <c r="M859" s="111"/>
      <c r="N859" s="38"/>
      <c r="O859" s="11" t="n">
        <v>440</v>
      </c>
      <c r="P859" s="11" t="n">
        <v>210</v>
      </c>
      <c r="Q859" s="11" t="n">
        <v>530</v>
      </c>
      <c r="R859" s="87" t="n">
        <v>18.8</v>
      </c>
      <c r="S859" s="97" t="n">
        <v>0.77</v>
      </c>
      <c r="T859" s="38"/>
      <c r="U859" s="38"/>
      <c r="V859" s="38"/>
      <c r="W859" s="38"/>
    </row>
    <row r="860" customFormat="false" ht="12.75" hidden="false" customHeight="false" outlineLevel="0" collapsed="false">
      <c r="A860" s="36"/>
      <c r="B860" s="39" t="n">
        <v>37883.3784722222</v>
      </c>
      <c r="C860" s="11" t="n">
        <v>800</v>
      </c>
      <c r="D860" s="11" t="n">
        <v>600</v>
      </c>
      <c r="E860" s="11" t="n">
        <v>260</v>
      </c>
      <c r="F860" s="38"/>
      <c r="G860" s="11" t="n">
        <v>72000</v>
      </c>
      <c r="H860" s="11" t="n">
        <v>35000</v>
      </c>
      <c r="I860" s="11" t="n">
        <v>55000</v>
      </c>
      <c r="J860" s="73" t="n">
        <v>0.18</v>
      </c>
      <c r="K860" s="87" t="n">
        <v>21.3</v>
      </c>
      <c r="L860" s="170"/>
      <c r="M860" s="111"/>
      <c r="N860" s="38"/>
      <c r="O860" s="11" t="n">
        <v>260</v>
      </c>
      <c r="P860" s="11" t="n">
        <v>90</v>
      </c>
      <c r="Q860" s="11" t="n">
        <v>310</v>
      </c>
      <c r="R860" s="87" t="n">
        <v>17.8</v>
      </c>
      <c r="S860" s="97" t="n">
        <v>0.44</v>
      </c>
      <c r="T860" s="38"/>
      <c r="U860" s="38"/>
      <c r="V860" s="38"/>
      <c r="W860" s="38"/>
    </row>
    <row r="861" customFormat="false" ht="12.75" hidden="false" customHeight="false" outlineLevel="0" collapsed="false">
      <c r="A861" s="38"/>
      <c r="B861" s="39" t="n">
        <v>37886.4409722222</v>
      </c>
      <c r="C861" s="11" t="n">
        <v>250</v>
      </c>
      <c r="D861" s="11" t="n">
        <v>30</v>
      </c>
      <c r="E861" s="11" t="n">
        <v>160</v>
      </c>
      <c r="F861" s="38"/>
      <c r="G861" s="11" t="n">
        <v>360</v>
      </c>
      <c r="H861" s="11" t="n">
        <v>110</v>
      </c>
      <c r="I861" s="11" t="n">
        <v>330</v>
      </c>
      <c r="J861" s="73" t="n">
        <v>0.049</v>
      </c>
      <c r="K861" s="87" t="n">
        <v>20.7</v>
      </c>
      <c r="L861" s="170"/>
      <c r="M861" s="170"/>
      <c r="N861" s="38"/>
      <c r="O861" s="11" t="n">
        <v>330</v>
      </c>
      <c r="P861" s="11" t="n">
        <v>110</v>
      </c>
      <c r="Q861" s="11" t="n">
        <v>250</v>
      </c>
      <c r="R861" s="87" t="n">
        <v>18.1</v>
      </c>
      <c r="S861" s="97" t="n">
        <v>1.37</v>
      </c>
      <c r="T861" s="38"/>
      <c r="U861" s="38"/>
      <c r="V861" s="38"/>
      <c r="W861" s="38"/>
    </row>
    <row r="862" customFormat="false" ht="12.75" hidden="false" customHeight="false" outlineLevel="0" collapsed="false">
      <c r="A862" s="23"/>
      <c r="B862" s="39" t="n">
        <v>37890.3923611111</v>
      </c>
      <c r="C862" s="11" t="n">
        <v>200</v>
      </c>
      <c r="D862" s="11" t="n">
        <v>140</v>
      </c>
      <c r="E862" s="11" t="n">
        <v>50</v>
      </c>
      <c r="F862" s="38"/>
      <c r="G862" s="11" t="n">
        <v>68000</v>
      </c>
      <c r="H862" s="11" t="n">
        <v>58000</v>
      </c>
      <c r="I862" s="11" t="n">
        <v>14700</v>
      </c>
      <c r="J862" s="73" t="n">
        <v>0.072</v>
      </c>
      <c r="K862" s="87" t="n">
        <v>20.8</v>
      </c>
      <c r="L862" s="170"/>
      <c r="M862" s="170"/>
      <c r="N862" s="38"/>
      <c r="O862" s="11" t="n">
        <v>2200</v>
      </c>
      <c r="P862" s="11" t="n">
        <v>1630</v>
      </c>
      <c r="Q862" s="11" t="n">
        <v>50</v>
      </c>
      <c r="R862" s="87" t="n">
        <v>18.3</v>
      </c>
      <c r="S862" s="97" t="n">
        <v>0.48</v>
      </c>
      <c r="T862" s="38"/>
      <c r="U862" s="38"/>
      <c r="V862" s="38"/>
      <c r="W862" s="38"/>
    </row>
    <row r="863" s="104" customFormat="true" ht="12.75" hidden="false" customHeight="false" outlineLevel="0" collapsed="false">
      <c r="A863" s="43" t="s">
        <v>12</v>
      </c>
      <c r="B863" s="42"/>
      <c r="C863" s="25" t="n">
        <f aca="false">AVERAGE(C858:C862)</f>
        <v>376</v>
      </c>
      <c r="D863" s="25" t="n">
        <f aca="false">AVERAGE(D858:D862)</f>
        <v>214</v>
      </c>
      <c r="E863" s="25" t="n">
        <f aca="false">AVERAGE(E858:E862)</f>
        <v>198</v>
      </c>
      <c r="F863" s="26" t="s">
        <v>12</v>
      </c>
      <c r="G863" s="25" t="n">
        <f aca="false">AVERAGE(G858:G862)</f>
        <v>44672</v>
      </c>
      <c r="H863" s="25" t="n">
        <f aca="false">AVERAGE(H858:H862)</f>
        <v>25682</v>
      </c>
      <c r="I863" s="25" t="n">
        <f aca="false">AVERAGE(I858:I862)</f>
        <v>41406</v>
      </c>
      <c r="J863" s="27"/>
      <c r="K863" s="155"/>
      <c r="L863" s="29"/>
      <c r="M863" s="29"/>
      <c r="N863" s="26" t="s">
        <v>12</v>
      </c>
      <c r="O863" s="25" t="n">
        <f aca="false">AVERAGE(O858:O862)</f>
        <v>926</v>
      </c>
      <c r="P863" s="25" t="n">
        <f aca="false">AVERAGE(P858:P862)</f>
        <v>440</v>
      </c>
      <c r="Q863" s="25" t="n">
        <f aca="false">AVERAGE(Q858:Q862)</f>
        <v>1008</v>
      </c>
      <c r="R863" s="31"/>
      <c r="S863" s="32"/>
      <c r="T863" s="26"/>
      <c r="U863" s="26"/>
      <c r="V863" s="26"/>
      <c r="W863" s="26"/>
    </row>
    <row r="864" customFormat="false" ht="12.75" hidden="false" customHeight="false" outlineLevel="0" collapsed="false">
      <c r="A864" s="43" t="s">
        <v>13</v>
      </c>
      <c r="B864" s="42"/>
      <c r="C864" s="25" t="n">
        <f aca="false">GEOMEAN(C858:C862)</f>
        <v>321.596777634944</v>
      </c>
      <c r="D864" s="25" t="n">
        <f aca="false">GEOMEAN(D858:D862)</f>
        <v>136.63830595691</v>
      </c>
      <c r="E864" s="25" t="n">
        <f aca="false">GEOMEAN(E858:E862)</f>
        <v>161.731641126265</v>
      </c>
      <c r="F864" s="26" t="s">
        <v>13</v>
      </c>
      <c r="G864" s="25" t="n">
        <f aca="false">GEOMEAN(G858:G862)</f>
        <v>19204.2973922693</v>
      </c>
      <c r="H864" s="25" t="n">
        <f aca="false">GEOMEAN(H858:H862)</f>
        <v>9231.85152295031</v>
      </c>
      <c r="I864" s="25" t="n">
        <f aca="false">GEOMEAN(I858:I862)</f>
        <v>16555.9172356332</v>
      </c>
      <c r="J864" s="26"/>
      <c r="K864" s="136"/>
      <c r="L864" s="26"/>
      <c r="M864" s="26"/>
      <c r="N864" s="26" t="s">
        <v>13</v>
      </c>
      <c r="O864" s="25" t="n">
        <f aca="false">GEOMEAN(O858:O862)</f>
        <v>650.2766147172</v>
      </c>
      <c r="P864" s="25" t="n">
        <f aca="false">GEOMEAN(P858:P862)</f>
        <v>222.245212960119</v>
      </c>
      <c r="Q864" s="25" t="n">
        <f aca="false">GEOMEAN(Q858:Q862)</f>
        <v>380.822357031853</v>
      </c>
      <c r="R864" s="25"/>
      <c r="S864" s="32"/>
      <c r="T864" s="26"/>
      <c r="U864" s="26"/>
      <c r="V864" s="26"/>
      <c r="W864" s="26"/>
    </row>
    <row r="865" customFormat="false" ht="12.75" hidden="false" customHeight="false" outlineLevel="0" collapsed="false">
      <c r="A865" s="9" t="s">
        <v>134</v>
      </c>
      <c r="B865" s="39" t="n">
        <v>37813.4201388889</v>
      </c>
      <c r="C865" s="11" t="n">
        <v>700</v>
      </c>
      <c r="D865" s="11" t="n">
        <v>590</v>
      </c>
      <c r="E865" s="11" t="n">
        <v>900</v>
      </c>
      <c r="F865" s="12" t="s">
        <v>135</v>
      </c>
      <c r="G865" s="11" t="n">
        <v>3100</v>
      </c>
      <c r="H865" s="11" t="n">
        <v>1200</v>
      </c>
      <c r="I865" s="11" t="n">
        <v>15550</v>
      </c>
      <c r="J865" s="73" t="n">
        <v>0.025</v>
      </c>
      <c r="K865" s="87" t="n">
        <v>21.2</v>
      </c>
      <c r="L865" s="170" t="n">
        <v>0.15</v>
      </c>
      <c r="M865" s="170" t="n">
        <v>8.43</v>
      </c>
      <c r="N865" s="12" t="s">
        <v>136</v>
      </c>
      <c r="O865" s="11" t="n">
        <v>1000</v>
      </c>
      <c r="P865" s="11" t="n">
        <v>90</v>
      </c>
      <c r="Q865" s="11" t="n">
        <v>1750</v>
      </c>
      <c r="R865" s="87" t="n">
        <v>19.7</v>
      </c>
      <c r="S865" s="95" t="n">
        <v>0.2</v>
      </c>
    </row>
    <row r="866" customFormat="false" ht="12.75" hidden="false" customHeight="false" outlineLevel="0" collapsed="false">
      <c r="B866" s="39" t="n">
        <v>37818.4444444444</v>
      </c>
      <c r="C866" s="11" t="n">
        <v>555</v>
      </c>
      <c r="D866" s="11" t="n">
        <v>330</v>
      </c>
      <c r="E866" s="11" t="n">
        <v>480</v>
      </c>
      <c r="G866" s="11" t="n">
        <v>51000</v>
      </c>
      <c r="H866" s="11" t="n">
        <v>28000</v>
      </c>
      <c r="I866" s="11" t="n">
        <v>26900</v>
      </c>
      <c r="J866" s="73" t="n">
        <v>0.025</v>
      </c>
      <c r="K866" s="87" t="n">
        <v>23.4</v>
      </c>
      <c r="L866" s="170"/>
      <c r="M866" s="171"/>
      <c r="O866" s="11" t="n">
        <v>2150</v>
      </c>
      <c r="P866" s="11" t="n">
        <v>950</v>
      </c>
      <c r="Q866" s="11" t="n">
        <v>1600</v>
      </c>
      <c r="R866" s="87" t="n">
        <v>20.2</v>
      </c>
      <c r="S866" s="95" t="n">
        <v>0.23</v>
      </c>
    </row>
    <row r="867" customFormat="false" ht="12.75" hidden="false" customHeight="false" outlineLevel="0" collapsed="false">
      <c r="A867" s="9"/>
      <c r="B867" s="39" t="n">
        <v>37820.3993055556</v>
      </c>
      <c r="C867" s="11" t="n">
        <v>1810</v>
      </c>
      <c r="D867" s="11" t="n">
        <v>1440</v>
      </c>
      <c r="E867" s="11" t="n">
        <v>1280</v>
      </c>
      <c r="G867" s="11" t="n">
        <v>640</v>
      </c>
      <c r="H867" s="74" t="n">
        <v>10</v>
      </c>
      <c r="I867" s="11" t="n">
        <v>600</v>
      </c>
      <c r="J867" s="73" t="n">
        <v>0.025</v>
      </c>
      <c r="K867" s="87" t="n">
        <v>22.5</v>
      </c>
      <c r="L867" s="170"/>
      <c r="M867" s="170"/>
      <c r="O867" s="11" t="n">
        <v>2740</v>
      </c>
      <c r="P867" s="11" t="n">
        <v>1560</v>
      </c>
      <c r="Q867" s="11" t="n">
        <v>2230</v>
      </c>
      <c r="R867" s="87" t="n">
        <v>19.8</v>
      </c>
      <c r="S867" s="95" t="n">
        <v>0.26</v>
      </c>
    </row>
    <row r="868" customFormat="false" ht="12.75" hidden="false" customHeight="false" outlineLevel="0" collapsed="false">
      <c r="A868" s="9"/>
      <c r="B868" s="39" t="n">
        <v>37826.4270833333</v>
      </c>
      <c r="C868" s="11" t="n">
        <v>435</v>
      </c>
      <c r="D868" s="11" t="n">
        <v>395</v>
      </c>
      <c r="E868" s="11" t="n">
        <v>630</v>
      </c>
      <c r="F868" s="12"/>
      <c r="G868" s="11" t="n">
        <v>17000</v>
      </c>
      <c r="H868" s="11" t="n">
        <v>2200</v>
      </c>
      <c r="I868" s="11" t="n">
        <v>13100</v>
      </c>
      <c r="J868" s="73" t="n">
        <v>0.06</v>
      </c>
      <c r="K868" s="87" t="n">
        <v>22.5</v>
      </c>
      <c r="L868" s="65"/>
      <c r="M868" s="65"/>
      <c r="N868" s="12"/>
      <c r="O868" s="11" t="n">
        <v>190</v>
      </c>
      <c r="P868" s="11" t="n">
        <v>70</v>
      </c>
      <c r="Q868" s="11" t="n">
        <v>170</v>
      </c>
      <c r="R868" s="87" t="n">
        <v>19.6</v>
      </c>
      <c r="S868" s="95" t="n">
        <v>0.3</v>
      </c>
    </row>
    <row r="869" customFormat="false" ht="12.75" hidden="false" customHeight="false" outlineLevel="0" collapsed="false">
      <c r="A869" s="36"/>
      <c r="B869" s="39" t="n">
        <v>37830.4513888889</v>
      </c>
      <c r="C869" s="11" t="n">
        <v>930</v>
      </c>
      <c r="D869" s="11" t="n">
        <v>240</v>
      </c>
      <c r="E869" s="11" t="n">
        <v>490</v>
      </c>
      <c r="F869" s="12"/>
      <c r="G869" s="11" t="n">
        <v>41000</v>
      </c>
      <c r="H869" s="11" t="n">
        <v>1900</v>
      </c>
      <c r="I869" s="11" t="n">
        <v>47000</v>
      </c>
      <c r="J869" s="106" t="s">
        <v>14</v>
      </c>
      <c r="K869" s="87" t="n">
        <v>22.6</v>
      </c>
      <c r="L869" s="170"/>
      <c r="M869" s="170"/>
      <c r="N869" s="12"/>
      <c r="O869" s="11" t="n">
        <v>420</v>
      </c>
      <c r="P869" s="11" t="n">
        <v>190</v>
      </c>
      <c r="Q869" s="11" t="n">
        <v>140</v>
      </c>
      <c r="R869" s="87" t="n">
        <v>19.1</v>
      </c>
      <c r="S869" s="95" t="n">
        <v>0.4</v>
      </c>
    </row>
    <row r="870" customFormat="false" ht="12.75" hidden="false" customHeight="false" outlineLevel="0" collapsed="false">
      <c r="A870" s="23"/>
      <c r="B870" s="37" t="n">
        <v>37832.3680555556</v>
      </c>
      <c r="C870" s="11" t="n">
        <v>3100</v>
      </c>
      <c r="D870" s="11" t="n">
        <v>770</v>
      </c>
      <c r="E870" s="11" t="n">
        <v>1020</v>
      </c>
      <c r="F870" s="12"/>
      <c r="G870" s="11" t="n">
        <v>56000</v>
      </c>
      <c r="H870" s="11" t="n">
        <v>21000</v>
      </c>
      <c r="I870" s="11" t="n">
        <v>112000</v>
      </c>
      <c r="J870" s="106" t="s">
        <v>14</v>
      </c>
      <c r="K870" s="87" t="n">
        <v>22.7</v>
      </c>
      <c r="L870" s="170"/>
      <c r="M870" s="170"/>
      <c r="N870" s="12"/>
      <c r="O870" s="11" t="n">
        <v>5600</v>
      </c>
      <c r="P870" s="11" t="n">
        <v>3800</v>
      </c>
      <c r="Q870" s="11" t="n">
        <v>2000</v>
      </c>
      <c r="R870" s="87" t="n">
        <v>19.7</v>
      </c>
      <c r="S870" s="95" t="n">
        <v>0.57</v>
      </c>
    </row>
    <row r="871" s="104" customFormat="true" ht="12.75" hidden="false" customHeight="false" outlineLevel="0" collapsed="false">
      <c r="A871" s="43" t="s">
        <v>12</v>
      </c>
      <c r="B871" s="42"/>
      <c r="C871" s="25" t="n">
        <f aca="false">AVERAGE(C865:C870)</f>
        <v>1255</v>
      </c>
      <c r="D871" s="25" t="n">
        <f aca="false">AVERAGE(D865:D870)</f>
        <v>627.5</v>
      </c>
      <c r="E871" s="25" t="n">
        <f aca="false">AVERAGE(E865:E870)</f>
        <v>800</v>
      </c>
      <c r="F871" s="26" t="s">
        <v>12</v>
      </c>
      <c r="G871" s="25" t="n">
        <f aca="false">AVERAGE(G865:G870)</f>
        <v>28123.3333333333</v>
      </c>
      <c r="H871" s="25" t="n">
        <f aca="false">AVERAGE(H865:H870)</f>
        <v>9051.66666666667</v>
      </c>
      <c r="I871" s="25" t="n">
        <f aca="false">AVERAGE(I865:I870)</f>
        <v>35858.3333333333</v>
      </c>
      <c r="J871" s="27"/>
      <c r="K871" s="155"/>
      <c r="L871" s="29"/>
      <c r="M871" s="29"/>
      <c r="N871" s="26" t="s">
        <v>12</v>
      </c>
      <c r="O871" s="25" t="n">
        <f aca="false">AVERAGE(O865:O870)</f>
        <v>2016.66666666667</v>
      </c>
      <c r="P871" s="25" t="n">
        <f aca="false">AVERAGE(P865:P870)</f>
        <v>1110</v>
      </c>
      <c r="Q871" s="25" t="n">
        <f aca="false">AVERAGE(Q865:Q870)</f>
        <v>1315</v>
      </c>
      <c r="R871" s="31"/>
      <c r="S871" s="32"/>
      <c r="T871" s="26"/>
      <c r="U871" s="26"/>
      <c r="V871" s="26"/>
      <c r="W871" s="26"/>
    </row>
    <row r="872" customFormat="false" ht="12.75" hidden="false" customHeight="false" outlineLevel="0" collapsed="false">
      <c r="A872" s="43" t="s">
        <v>13</v>
      </c>
      <c r="B872" s="42"/>
      <c r="C872" s="25" t="n">
        <f aca="false">GEOMEAN(C843:C869)</f>
        <v>450.515373610596</v>
      </c>
      <c r="D872" s="25" t="n">
        <f aca="false">GEOMEAN(D843:D869)</f>
        <v>139.567299421997</v>
      </c>
      <c r="E872" s="25" t="n">
        <f aca="false">GEOMEAN(E843:E869)</f>
        <v>262.459936236146</v>
      </c>
      <c r="F872" s="26" t="s">
        <v>13</v>
      </c>
      <c r="G872" s="25" t="n">
        <f aca="false">GEOMEAN(G865:G870)</f>
        <v>12572.5134289014</v>
      </c>
      <c r="H872" s="25" t="n">
        <f aca="false">GEOMEAN(H865:H870)</f>
        <v>1757.74474804372</v>
      </c>
      <c r="I872" s="25" t="n">
        <f aca="false">GEOMEAN(I865:I870)</f>
        <v>16083.1155932205</v>
      </c>
      <c r="J872" s="26"/>
      <c r="K872" s="136"/>
      <c r="L872" s="26"/>
      <c r="M872" s="26"/>
      <c r="N872" s="26" t="s">
        <v>13</v>
      </c>
      <c r="O872" s="25" t="n">
        <f aca="false">GEOMEAN(O865:O870)</f>
        <v>1175.06887663674</v>
      </c>
      <c r="P872" s="25" t="n">
        <f aca="false">GEOMEAN(P865:P870)</f>
        <v>434.631292917521</v>
      </c>
      <c r="Q872" s="25" t="n">
        <f aca="false">GEOMEAN(Q865:Q870)</f>
        <v>816.917703601284</v>
      </c>
      <c r="R872" s="25"/>
      <c r="S872" s="32"/>
      <c r="T872" s="26"/>
      <c r="U872" s="26"/>
      <c r="V872" s="26"/>
      <c r="W872" s="26"/>
    </row>
    <row r="873" customFormat="false" ht="12.75" hidden="false" customHeight="false" outlineLevel="0" collapsed="false">
      <c r="A873" s="36"/>
      <c r="B873" s="39" t="n">
        <v>37837.46875</v>
      </c>
      <c r="C873" s="11" t="n">
        <v>2000</v>
      </c>
      <c r="D873" s="11" t="n">
        <v>2000</v>
      </c>
      <c r="E873" s="11" t="n">
        <v>940</v>
      </c>
      <c r="F873" s="38"/>
      <c r="G873" s="11" t="n">
        <v>40000</v>
      </c>
      <c r="H873" s="11" t="n">
        <v>21000</v>
      </c>
      <c r="I873" s="11" t="n">
        <v>83000</v>
      </c>
      <c r="J873" s="106" t="n">
        <v>0.04</v>
      </c>
      <c r="K873" s="87" t="n">
        <v>22</v>
      </c>
      <c r="L873" s="170" t="n">
        <v>0.13</v>
      </c>
      <c r="M873" s="170" t="n">
        <v>8.36</v>
      </c>
      <c r="N873" s="38"/>
      <c r="O873" s="11" t="n">
        <v>2500</v>
      </c>
      <c r="P873" s="11" t="n">
        <v>840</v>
      </c>
      <c r="Q873" s="11" t="n">
        <v>790</v>
      </c>
      <c r="R873" s="87" t="n">
        <v>19.9</v>
      </c>
      <c r="S873" s="95" t="n">
        <v>0.25</v>
      </c>
      <c r="T873" s="38"/>
      <c r="U873" s="38"/>
      <c r="V873" s="38"/>
      <c r="W873" s="38"/>
    </row>
    <row r="874" customFormat="false" ht="12.75" hidden="false" customHeight="false" outlineLevel="0" collapsed="false">
      <c r="A874" s="36"/>
      <c r="B874" s="39" t="n">
        <v>37847.3923611111</v>
      </c>
      <c r="C874" s="11" t="n">
        <v>6050</v>
      </c>
      <c r="D874" s="11" t="n">
        <v>890</v>
      </c>
      <c r="E874" s="11" t="n">
        <v>750</v>
      </c>
      <c r="F874" s="38"/>
      <c r="G874" s="11" t="n">
        <v>7450</v>
      </c>
      <c r="H874" s="11" t="n">
        <v>2850</v>
      </c>
      <c r="I874" s="11" t="n">
        <v>18000</v>
      </c>
      <c r="J874" s="106" t="n">
        <v>0.07</v>
      </c>
      <c r="K874" s="87" t="n">
        <v>22.9</v>
      </c>
      <c r="L874" s="170"/>
      <c r="M874" s="170"/>
      <c r="N874" s="38"/>
      <c r="O874" s="11" t="n">
        <v>45000</v>
      </c>
      <c r="P874" s="11" t="n">
        <v>1200</v>
      </c>
      <c r="Q874" s="11" t="n">
        <v>1900</v>
      </c>
      <c r="R874" s="87" t="n">
        <v>18.7</v>
      </c>
      <c r="S874" s="95" t="n">
        <v>0.36</v>
      </c>
      <c r="T874" s="38"/>
      <c r="U874" s="38"/>
      <c r="V874" s="38"/>
      <c r="W874" s="38"/>
    </row>
    <row r="875" customFormat="false" ht="12.75" hidden="false" customHeight="false" outlineLevel="0" collapsed="false">
      <c r="A875" s="36"/>
      <c r="B875" s="39" t="n">
        <v>37848.4305555556</v>
      </c>
      <c r="C875" s="11" t="n">
        <v>2300</v>
      </c>
      <c r="D875" s="11" t="n">
        <v>1300</v>
      </c>
      <c r="E875" s="11" t="n">
        <v>8700</v>
      </c>
      <c r="F875" s="38"/>
      <c r="G875" s="11" t="n">
        <v>79000</v>
      </c>
      <c r="H875" s="11" t="n">
        <v>18000</v>
      </c>
      <c r="I875" s="11" t="n">
        <v>43000</v>
      </c>
      <c r="J875" s="106" t="n">
        <v>0.035</v>
      </c>
      <c r="K875" s="87" t="n">
        <v>24</v>
      </c>
      <c r="L875" s="170"/>
      <c r="M875" s="170"/>
      <c r="N875" s="38"/>
      <c r="O875" s="11" t="n">
        <v>1240</v>
      </c>
      <c r="P875" s="11" t="n">
        <v>710</v>
      </c>
      <c r="Q875" s="11" t="n">
        <v>570</v>
      </c>
      <c r="R875" s="87" t="n">
        <v>20.2</v>
      </c>
      <c r="S875" s="95" t="n">
        <v>0.18</v>
      </c>
      <c r="T875" s="38"/>
      <c r="U875" s="38"/>
      <c r="V875" s="38"/>
      <c r="W875" s="38"/>
    </row>
    <row r="876" customFormat="false" ht="12.75" hidden="false" customHeight="false" outlineLevel="0" collapsed="false">
      <c r="A876" s="36"/>
      <c r="B876" s="39" t="n">
        <v>37855.3958333333</v>
      </c>
      <c r="C876" s="11" t="n">
        <v>730</v>
      </c>
      <c r="D876" s="11" t="n">
        <v>210</v>
      </c>
      <c r="E876" s="11" t="n">
        <v>930</v>
      </c>
      <c r="F876" s="38"/>
      <c r="G876" s="11" t="n">
        <v>53000</v>
      </c>
      <c r="H876" s="11" t="n">
        <v>31000</v>
      </c>
      <c r="I876" s="11" t="n">
        <v>94000</v>
      </c>
      <c r="J876" s="106" t="n">
        <v>0.04</v>
      </c>
      <c r="K876" s="87" t="n">
        <v>23.5</v>
      </c>
      <c r="L876" s="170"/>
      <c r="M876" s="170"/>
      <c r="N876" s="38"/>
      <c r="O876" s="11" t="n">
        <v>7200</v>
      </c>
      <c r="P876" s="11" t="n">
        <v>2600</v>
      </c>
      <c r="Q876" s="11" t="n">
        <v>7800</v>
      </c>
      <c r="R876" s="87" t="n">
        <v>20.5</v>
      </c>
      <c r="S876" s="95" t="n">
        <v>0.22</v>
      </c>
      <c r="T876" s="38"/>
      <c r="U876" s="38"/>
      <c r="V876" s="38"/>
      <c r="W876" s="38"/>
    </row>
    <row r="877" customFormat="false" ht="12.75" hidden="false" customHeight="false" outlineLevel="0" collapsed="false">
      <c r="A877" s="23"/>
      <c r="B877" s="39" t="n">
        <v>37862.4270833333</v>
      </c>
      <c r="C877" s="11" t="n">
        <v>1400</v>
      </c>
      <c r="D877" s="11" t="n">
        <v>700</v>
      </c>
      <c r="E877" s="11" t="n">
        <v>400</v>
      </c>
      <c r="F877" s="38"/>
      <c r="G877" s="11" t="n">
        <v>48000</v>
      </c>
      <c r="H877" s="11" t="n">
        <v>28000</v>
      </c>
      <c r="I877" s="11" t="n">
        <v>26000</v>
      </c>
      <c r="J877" s="106" t="n">
        <v>0.03</v>
      </c>
      <c r="K877" s="87" t="n">
        <v>23.7</v>
      </c>
      <c r="L877" s="170"/>
      <c r="M877" s="170"/>
      <c r="N877" s="38"/>
      <c r="O877" s="11" t="n">
        <v>3900</v>
      </c>
      <c r="P877" s="11" t="n">
        <v>1500</v>
      </c>
      <c r="Q877" s="11" t="n">
        <v>20</v>
      </c>
      <c r="R877" s="87" t="n">
        <v>19.7</v>
      </c>
      <c r="S877" s="95" t="n">
        <v>0.24</v>
      </c>
      <c r="T877" s="38"/>
      <c r="U877" s="38"/>
      <c r="V877" s="38"/>
      <c r="W877" s="38"/>
    </row>
    <row r="878" s="104" customFormat="true" ht="12.75" hidden="false" customHeight="false" outlineLevel="0" collapsed="false">
      <c r="A878" s="43" t="s">
        <v>12</v>
      </c>
      <c r="B878" s="42"/>
      <c r="C878" s="25" t="n">
        <f aca="false">AVERAGE(C873:C877)</f>
        <v>2496</v>
      </c>
      <c r="D878" s="25" t="n">
        <f aca="false">AVERAGE(D873:D877)</f>
        <v>1020</v>
      </c>
      <c r="E878" s="25" t="n">
        <f aca="false">AVERAGE(E873:E877)</f>
        <v>2344</v>
      </c>
      <c r="F878" s="26" t="s">
        <v>12</v>
      </c>
      <c r="G878" s="25" t="n">
        <f aca="false">AVERAGE(G873:G877)</f>
        <v>45490</v>
      </c>
      <c r="H878" s="25" t="n">
        <f aca="false">AVERAGE(H873:H877)</f>
        <v>20170</v>
      </c>
      <c r="I878" s="25" t="n">
        <f aca="false">AVERAGE(I873:I877)</f>
        <v>52800</v>
      </c>
      <c r="J878" s="27"/>
      <c r="K878" s="155"/>
      <c r="L878" s="29"/>
      <c r="M878" s="29"/>
      <c r="N878" s="26" t="s">
        <v>12</v>
      </c>
      <c r="O878" s="25" t="n">
        <f aca="false">AVERAGE(O873:O877)</f>
        <v>11968</v>
      </c>
      <c r="P878" s="25" t="n">
        <f aca="false">AVERAGE(P873:P877)</f>
        <v>1370</v>
      </c>
      <c r="Q878" s="25" t="n">
        <f aca="false">AVERAGE(Q873:Q877)</f>
        <v>2216</v>
      </c>
      <c r="R878" s="31"/>
      <c r="S878" s="32"/>
      <c r="T878" s="26"/>
      <c r="U878" s="26"/>
      <c r="V878" s="26"/>
      <c r="W878" s="26"/>
    </row>
    <row r="879" customFormat="false" ht="12.75" hidden="false" customHeight="false" outlineLevel="0" collapsed="false">
      <c r="A879" s="43" t="s">
        <v>13</v>
      </c>
      <c r="B879" s="42"/>
      <c r="C879" s="25" t="n">
        <f aca="false">GEOMEAN(C873:C877)</f>
        <v>1953.40736322356</v>
      </c>
      <c r="D879" s="25" t="n">
        <f aca="false">GEOMEAN(D873:D877)</f>
        <v>806.002034176602</v>
      </c>
      <c r="E879" s="25" t="n">
        <f aca="false">GEOMEAN(E873:E877)</f>
        <v>1179.37050401366</v>
      </c>
      <c r="F879" s="26" t="s">
        <v>13</v>
      </c>
      <c r="G879" s="25" t="n">
        <f aca="false">GEOMEAN(G873:G877)</f>
        <v>35931.2306796651</v>
      </c>
      <c r="H879" s="25" t="n">
        <f aca="false">GEOMEAN(H873:H877)</f>
        <v>15637.6423819477</v>
      </c>
      <c r="I879" s="25" t="n">
        <f aca="false">GEOMEAN(I873:I877)</f>
        <v>43569.6479648069</v>
      </c>
      <c r="J879" s="26"/>
      <c r="K879" s="136"/>
      <c r="L879" s="26"/>
      <c r="M879" s="26"/>
      <c r="N879" s="26" t="s">
        <v>13</v>
      </c>
      <c r="O879" s="25" t="n">
        <f aca="false">GEOMEAN(O873:O877)</f>
        <v>5231.11493520093</v>
      </c>
      <c r="P879" s="25" t="n">
        <f aca="false">GEOMEAN(P873:P877)</f>
        <v>1227.88218278857</v>
      </c>
      <c r="Q879" s="25" t="n">
        <f aca="false">GEOMEAN(Q873:Q877)</f>
        <v>668.460930654654</v>
      </c>
      <c r="R879" s="25"/>
      <c r="S879" s="32"/>
      <c r="T879" s="26"/>
      <c r="U879" s="26"/>
      <c r="V879" s="26"/>
      <c r="W879" s="26"/>
    </row>
    <row r="880" customFormat="false" ht="12.75" hidden="false" customHeight="false" outlineLevel="0" collapsed="false">
      <c r="A880" s="36"/>
      <c r="B880" s="39" t="n">
        <v>37868.40625</v>
      </c>
      <c r="C880" s="11" t="n">
        <v>2000</v>
      </c>
      <c r="D880" s="11" t="n">
        <v>400</v>
      </c>
      <c r="E880" s="11" t="n">
        <v>360</v>
      </c>
      <c r="F880" s="38"/>
      <c r="G880" s="11" t="n">
        <v>30000</v>
      </c>
      <c r="H880" s="11" t="n">
        <v>5900</v>
      </c>
      <c r="I880" s="11" t="n">
        <v>27000</v>
      </c>
      <c r="J880" s="106" t="n">
        <v>0.03</v>
      </c>
      <c r="K880" s="87" t="n">
        <v>21.8</v>
      </c>
      <c r="L880" s="170" t="n">
        <v>0.04</v>
      </c>
      <c r="M880" s="170" t="n">
        <v>8.68</v>
      </c>
      <c r="N880" s="38"/>
      <c r="O880" s="11" t="n">
        <v>1380</v>
      </c>
      <c r="P880" s="11" t="n">
        <v>330</v>
      </c>
      <c r="Q880" s="11" t="n">
        <v>900</v>
      </c>
      <c r="R880" s="87" t="n">
        <v>18.7</v>
      </c>
      <c r="S880" s="95" t="n">
        <v>0.29</v>
      </c>
      <c r="T880" s="38"/>
      <c r="U880" s="38"/>
      <c r="V880" s="38"/>
      <c r="W880" s="38"/>
    </row>
    <row r="881" customFormat="false" ht="12.75" hidden="false" customHeight="false" outlineLevel="0" collapsed="false">
      <c r="A881" s="36"/>
      <c r="B881" s="39" t="n">
        <v>37873.4270833333</v>
      </c>
      <c r="C881" s="11" t="n">
        <v>390</v>
      </c>
      <c r="D881" s="11" t="n">
        <v>160</v>
      </c>
      <c r="E881" s="11" t="n">
        <v>400</v>
      </c>
      <c r="F881" s="38"/>
      <c r="G881" s="11" t="n">
        <v>76000</v>
      </c>
      <c r="H881" s="11" t="n">
        <v>38000</v>
      </c>
      <c r="I881" s="11" t="n">
        <v>63000</v>
      </c>
      <c r="J881" s="106" t="n">
        <v>0.05</v>
      </c>
      <c r="K881" s="87" t="n">
        <v>21.6</v>
      </c>
      <c r="L881" s="170"/>
      <c r="M881" s="111"/>
      <c r="N881" s="38"/>
      <c r="O881" s="11" t="n">
        <v>1250</v>
      </c>
      <c r="P881" s="11" t="n">
        <v>1000</v>
      </c>
      <c r="Q881" s="11" t="n">
        <v>1510</v>
      </c>
      <c r="R881" s="87" t="n">
        <v>18.7</v>
      </c>
      <c r="S881" s="95" t="n">
        <v>0.39</v>
      </c>
      <c r="T881" s="38"/>
      <c r="U881" s="38"/>
      <c r="V881" s="38"/>
      <c r="W881" s="38"/>
    </row>
    <row r="882" customFormat="false" ht="12.75" hidden="false" customHeight="false" outlineLevel="0" collapsed="false">
      <c r="A882" s="36"/>
      <c r="B882" s="39" t="n">
        <v>37883.3993055556</v>
      </c>
      <c r="C882" s="11" t="n">
        <v>1630</v>
      </c>
      <c r="D882" s="11" t="n">
        <v>490</v>
      </c>
      <c r="E882" s="11" t="n">
        <v>540</v>
      </c>
      <c r="F882" s="38"/>
      <c r="G882" s="11" t="n">
        <v>76000</v>
      </c>
      <c r="H882" s="11" t="n">
        <v>31000</v>
      </c>
      <c r="I882" s="11" t="n">
        <v>34000</v>
      </c>
      <c r="J882" s="106" t="n">
        <v>0.04</v>
      </c>
      <c r="K882" s="87" t="n">
        <v>21.2</v>
      </c>
      <c r="L882" s="170"/>
      <c r="M882" s="111"/>
      <c r="N882" s="38"/>
      <c r="O882" s="11" t="n">
        <v>2600</v>
      </c>
      <c r="P882" s="11" t="n">
        <v>630</v>
      </c>
      <c r="Q882" s="11" t="n">
        <v>770</v>
      </c>
      <c r="R882" s="87" t="n">
        <v>17.7</v>
      </c>
      <c r="S882" s="95" t="n">
        <v>0.43</v>
      </c>
      <c r="T882" s="38"/>
      <c r="U882" s="38"/>
      <c r="V882" s="38"/>
      <c r="W882" s="38"/>
    </row>
    <row r="883" customFormat="false" ht="12.75" hidden="false" customHeight="false" outlineLevel="0" collapsed="false">
      <c r="A883" s="36"/>
      <c r="B883" s="39" t="n">
        <v>37886.4583333333</v>
      </c>
      <c r="C883" s="11" t="n">
        <v>1180</v>
      </c>
      <c r="D883" s="11" t="n">
        <v>260</v>
      </c>
      <c r="E883" s="11" t="n">
        <v>380</v>
      </c>
      <c r="F883" s="38"/>
      <c r="G883" s="11" t="n">
        <v>34000</v>
      </c>
      <c r="H883" s="11" t="n">
        <v>22000</v>
      </c>
      <c r="I883" s="11" t="n">
        <v>45000</v>
      </c>
      <c r="J883" s="106" t="n">
        <v>0.09</v>
      </c>
      <c r="K883" s="87" t="n">
        <v>21.1</v>
      </c>
      <c r="L883" s="170"/>
      <c r="M883" s="170"/>
      <c r="N883" s="38"/>
      <c r="O883" s="11" t="n">
        <v>70</v>
      </c>
      <c r="P883" s="11" t="n">
        <v>40</v>
      </c>
      <c r="Q883" s="11" t="n">
        <v>130</v>
      </c>
      <c r="R883" s="87" t="n">
        <v>18.4</v>
      </c>
      <c r="S883" s="95" t="n">
        <v>0.75</v>
      </c>
      <c r="T883" s="38"/>
      <c r="U883" s="38"/>
      <c r="V883" s="38"/>
      <c r="W883" s="38"/>
    </row>
    <row r="884" customFormat="false" ht="12.75" hidden="false" customHeight="false" outlineLevel="0" collapsed="false">
      <c r="A884" s="23"/>
      <c r="B884" s="39" t="n">
        <v>37890.40625</v>
      </c>
      <c r="C884" s="11" t="n">
        <v>1000</v>
      </c>
      <c r="D884" s="11" t="n">
        <v>720</v>
      </c>
      <c r="E884" s="11" t="n">
        <v>280</v>
      </c>
      <c r="F884" s="38"/>
      <c r="G884" s="11" t="n">
        <v>42000</v>
      </c>
      <c r="H884" s="11" t="n">
        <v>430</v>
      </c>
      <c r="I884" s="11" t="n">
        <v>12300</v>
      </c>
      <c r="J884" s="106" t="n">
        <v>0.035</v>
      </c>
      <c r="K884" s="87" t="n">
        <v>20.9</v>
      </c>
      <c r="L884" s="170"/>
      <c r="M884" s="170"/>
      <c r="N884" s="38"/>
      <c r="O884" s="11" t="n">
        <v>570</v>
      </c>
      <c r="P884" s="11" t="n">
        <v>380</v>
      </c>
      <c r="Q884" s="11" t="n">
        <v>510</v>
      </c>
      <c r="R884" s="87" t="n">
        <v>18.1</v>
      </c>
      <c r="S884" s="95" t="n">
        <v>0.22</v>
      </c>
      <c r="T884" s="38"/>
      <c r="U884" s="38"/>
      <c r="V884" s="38"/>
      <c r="W884" s="38"/>
    </row>
    <row r="885" s="104" customFormat="true" ht="12.75" hidden="false" customHeight="false" outlineLevel="0" collapsed="false">
      <c r="A885" s="43" t="s">
        <v>12</v>
      </c>
      <c r="B885" s="42"/>
      <c r="C885" s="25" t="n">
        <f aca="false">AVERAGE(C880:C884)</f>
        <v>1240</v>
      </c>
      <c r="D885" s="25" t="n">
        <f aca="false">AVERAGE(D880:D884)</f>
        <v>406</v>
      </c>
      <c r="E885" s="25" t="n">
        <f aca="false">AVERAGE(E880:E884)</f>
        <v>392</v>
      </c>
      <c r="F885" s="26" t="s">
        <v>12</v>
      </c>
      <c r="G885" s="25" t="n">
        <f aca="false">AVERAGE(G880:G884)</f>
        <v>51600</v>
      </c>
      <c r="H885" s="25" t="n">
        <f aca="false">AVERAGE(H880:H884)</f>
        <v>19466</v>
      </c>
      <c r="I885" s="25" t="n">
        <f aca="false">AVERAGE(I880:I884)</f>
        <v>36260</v>
      </c>
      <c r="J885" s="27"/>
      <c r="K885" s="155"/>
      <c r="L885" s="29"/>
      <c r="M885" s="29"/>
      <c r="N885" s="26" t="s">
        <v>12</v>
      </c>
      <c r="O885" s="25" t="n">
        <f aca="false">AVERAGE(O880:O884)</f>
        <v>1174</v>
      </c>
      <c r="P885" s="25" t="n">
        <f aca="false">AVERAGE(P880:P884)</f>
        <v>476</v>
      </c>
      <c r="Q885" s="25" t="n">
        <f aca="false">AVERAGE(Q880:Q884)</f>
        <v>764</v>
      </c>
      <c r="R885" s="31"/>
      <c r="S885" s="32"/>
      <c r="T885" s="26"/>
      <c r="U885" s="26"/>
      <c r="V885" s="26"/>
      <c r="W885" s="26"/>
    </row>
    <row r="886" s="156" customFormat="true" ht="13.5" hidden="false" customHeight="false" outlineLevel="0" collapsed="false">
      <c r="A886" s="66" t="s">
        <v>13</v>
      </c>
      <c r="B886" s="67"/>
      <c r="C886" s="69" t="n">
        <f aca="false">GEOMEAN(C880:C884)</f>
        <v>1084.50820700081</v>
      </c>
      <c r="D886" s="69" t="n">
        <f aca="false">GEOMEAN(D880:D884)</f>
        <v>357.87913558307</v>
      </c>
      <c r="E886" s="69" t="n">
        <f aca="false">GEOMEAN(E880:E884)</f>
        <v>383.300667868143</v>
      </c>
      <c r="F886" s="68" t="s">
        <v>13</v>
      </c>
      <c r="G886" s="69" t="n">
        <f aca="false">GEOMEAN(G880:G884)</f>
        <v>47719.4389972978</v>
      </c>
      <c r="H886" s="69" t="n">
        <f aca="false">GEOMEAN(H880:H884)</f>
        <v>9195.5495241584</v>
      </c>
      <c r="I886" s="69" t="n">
        <f aca="false">GEOMEAN(I880:I884)</f>
        <v>31700.0663465498</v>
      </c>
      <c r="J886" s="68"/>
      <c r="K886" s="142"/>
      <c r="L886" s="68"/>
      <c r="M886" s="68"/>
      <c r="N886" s="68" t="s">
        <v>13</v>
      </c>
      <c r="O886" s="69" t="n">
        <f aca="false">GEOMEAN(O880:O884)</f>
        <v>708.83812580108</v>
      </c>
      <c r="P886" s="69" t="n">
        <f aca="false">GEOMEAN(P880:P884)</f>
        <v>316.183800590065</v>
      </c>
      <c r="Q886" s="69" t="n">
        <f aca="false">GEOMEAN(Q880:Q884)</f>
        <v>586.468569566728</v>
      </c>
      <c r="R886" s="69"/>
      <c r="S886" s="70"/>
      <c r="T886" s="68"/>
      <c r="U886" s="68"/>
      <c r="V886" s="68"/>
      <c r="W886" s="68"/>
    </row>
    <row r="887" customFormat="false" ht="12.75" hidden="false" customHeight="false" outlineLevel="0" collapsed="false">
      <c r="A887" s="9" t="s">
        <v>138</v>
      </c>
      <c r="B887" s="39" t="n">
        <v>37813.4340277778</v>
      </c>
      <c r="C887" s="56" t="s">
        <v>25</v>
      </c>
      <c r="D887" s="56" t="s">
        <v>25</v>
      </c>
      <c r="E887" s="56" t="s">
        <v>25</v>
      </c>
      <c r="F887" s="12" t="s">
        <v>139</v>
      </c>
      <c r="G887" s="11" t="n">
        <v>22000</v>
      </c>
      <c r="H887" s="11" t="n">
        <v>5550</v>
      </c>
      <c r="I887" s="11" t="n">
        <v>20550</v>
      </c>
      <c r="J887" s="73" t="n">
        <v>0.27</v>
      </c>
      <c r="K887" s="54" t="n">
        <v>22.2</v>
      </c>
      <c r="L887" s="111"/>
      <c r="M887" s="65"/>
      <c r="N887" s="12" t="s">
        <v>140</v>
      </c>
      <c r="O887" s="96" t="s">
        <v>25</v>
      </c>
      <c r="P887" s="96" t="s">
        <v>25</v>
      </c>
      <c r="Q887" s="96" t="s">
        <v>25</v>
      </c>
      <c r="R887" s="54" t="s">
        <v>14</v>
      </c>
      <c r="S887" s="97" t="n">
        <v>0.49</v>
      </c>
    </row>
    <row r="888" customFormat="false" ht="12.75" hidden="false" customHeight="false" outlineLevel="0" collapsed="false">
      <c r="A888" s="9"/>
      <c r="B888" s="39" t="n">
        <v>37818.4583333333</v>
      </c>
      <c r="C888" s="56" t="s">
        <v>25</v>
      </c>
      <c r="D888" s="56" t="s">
        <v>25</v>
      </c>
      <c r="E888" s="56" t="s">
        <v>25</v>
      </c>
      <c r="F888" s="12"/>
      <c r="G888" s="11" t="n">
        <v>44000</v>
      </c>
      <c r="H888" s="11" t="n">
        <v>16000</v>
      </c>
      <c r="I888" s="11" t="n">
        <v>3600</v>
      </c>
      <c r="J888" s="73" t="n">
        <v>0.168</v>
      </c>
      <c r="K888" s="54" t="n">
        <v>22.6</v>
      </c>
      <c r="L888" s="111"/>
      <c r="M888" s="65"/>
      <c r="N888" s="12"/>
      <c r="O888" s="96" t="s">
        <v>25</v>
      </c>
      <c r="P888" s="96" t="s">
        <v>25</v>
      </c>
      <c r="Q888" s="96" t="s">
        <v>25</v>
      </c>
      <c r="R888" s="54" t="n">
        <v>23.6</v>
      </c>
      <c r="S888" s="97" t="n">
        <v>0.24</v>
      </c>
    </row>
    <row r="889" customFormat="false" ht="12.75" hidden="false" customHeight="false" outlineLevel="0" collapsed="false">
      <c r="A889" s="9"/>
      <c r="B889" s="39" t="n">
        <v>37820.4131944444</v>
      </c>
      <c r="C889" s="56" t="s">
        <v>25</v>
      </c>
      <c r="D889" s="56" t="s">
        <v>25</v>
      </c>
      <c r="E889" s="56" t="s">
        <v>25</v>
      </c>
      <c r="F889" s="12"/>
      <c r="G889" s="11" t="n">
        <v>239000</v>
      </c>
      <c r="H889" s="11" t="n">
        <v>172000</v>
      </c>
      <c r="I889" s="11" t="n">
        <v>157000</v>
      </c>
      <c r="J889" s="73" t="n">
        <v>0.21</v>
      </c>
      <c r="K889" s="54" t="n">
        <v>22.6</v>
      </c>
      <c r="L889" s="111" t="n">
        <v>0.04</v>
      </c>
      <c r="M889" s="111" t="n">
        <v>8.3</v>
      </c>
      <c r="N889" s="12"/>
      <c r="O889" s="96" t="s">
        <v>25</v>
      </c>
      <c r="P889" s="96" t="s">
        <v>25</v>
      </c>
      <c r="Q889" s="96" t="s">
        <v>25</v>
      </c>
      <c r="R889" s="54" t="n">
        <v>22.6</v>
      </c>
      <c r="S889" s="97" t="n">
        <v>0.51</v>
      </c>
    </row>
    <row r="890" customFormat="false" ht="12.75" hidden="false" customHeight="false" outlineLevel="0" collapsed="false">
      <c r="A890" s="19"/>
      <c r="B890" s="39" t="n">
        <v>37826.4409722222</v>
      </c>
      <c r="C890" s="56" t="s">
        <v>25</v>
      </c>
      <c r="D890" s="56" t="s">
        <v>25</v>
      </c>
      <c r="E890" s="56" t="s">
        <v>25</v>
      </c>
      <c r="F890" s="12"/>
      <c r="G890" s="11" t="n">
        <v>34000</v>
      </c>
      <c r="H890" s="11" t="n">
        <v>3600</v>
      </c>
      <c r="I890" s="11" t="n">
        <v>5500</v>
      </c>
      <c r="J890" s="73" t="n">
        <v>0.248</v>
      </c>
      <c r="K890" s="54" t="n">
        <v>22.5</v>
      </c>
      <c r="L890" s="111"/>
      <c r="M890" s="65"/>
      <c r="N890" s="12"/>
      <c r="O890" s="96" t="s">
        <v>25</v>
      </c>
      <c r="P890" s="96" t="s">
        <v>25</v>
      </c>
      <c r="Q890" s="96" t="s">
        <v>25</v>
      </c>
      <c r="R890" s="54" t="n">
        <v>22.5</v>
      </c>
      <c r="S890" s="97" t="n">
        <v>0.46</v>
      </c>
    </row>
    <row r="891" customFormat="false" ht="12.75" hidden="false" customHeight="false" outlineLevel="0" collapsed="false">
      <c r="A891" s="19"/>
      <c r="B891" s="39" t="n">
        <v>37830.4722222222</v>
      </c>
      <c r="C891" s="56" t="s">
        <v>25</v>
      </c>
      <c r="D891" s="56" t="s">
        <v>25</v>
      </c>
      <c r="E891" s="56" t="s">
        <v>25</v>
      </c>
      <c r="F891" s="12"/>
      <c r="G891" s="11" t="n">
        <v>24000</v>
      </c>
      <c r="H891" s="11" t="n">
        <v>5450</v>
      </c>
      <c r="I891" s="11" t="n">
        <v>18400</v>
      </c>
      <c r="J891" s="73" t="n">
        <v>0.189</v>
      </c>
      <c r="K891" s="54" t="n">
        <v>22.7</v>
      </c>
      <c r="L891" s="111"/>
      <c r="M891" s="65"/>
      <c r="N891" s="12"/>
      <c r="O891" s="96" t="s">
        <v>25</v>
      </c>
      <c r="P891" s="96" t="s">
        <v>25</v>
      </c>
      <c r="Q891" s="96" t="s">
        <v>25</v>
      </c>
      <c r="R891" s="54" t="n">
        <v>22.7</v>
      </c>
      <c r="S891" s="97" t="n">
        <v>0.42</v>
      </c>
    </row>
    <row r="892" customFormat="false" ht="12.75" hidden="false" customHeight="false" outlineLevel="0" collapsed="false">
      <c r="A892" s="23"/>
      <c r="B892" s="37" t="n">
        <v>37832.3958333333</v>
      </c>
      <c r="C892" s="56" t="s">
        <v>25</v>
      </c>
      <c r="D892" s="56" t="s">
        <v>25</v>
      </c>
      <c r="E892" s="56" t="s">
        <v>25</v>
      </c>
      <c r="F892" s="12"/>
      <c r="G892" s="11" t="n">
        <v>73000</v>
      </c>
      <c r="H892" s="11" t="n">
        <v>24000</v>
      </c>
      <c r="I892" s="11" t="n">
        <v>1350</v>
      </c>
      <c r="J892" s="73" t="n">
        <v>0.3</v>
      </c>
      <c r="K892" s="54" t="n">
        <v>24.1</v>
      </c>
      <c r="L892" s="111"/>
      <c r="M892" s="65"/>
      <c r="N892" s="12"/>
      <c r="O892" s="96" t="s">
        <v>25</v>
      </c>
      <c r="P892" s="96" t="s">
        <v>25</v>
      </c>
      <c r="Q892" s="96" t="s">
        <v>25</v>
      </c>
      <c r="R892" s="87" t="n">
        <v>24</v>
      </c>
      <c r="S892" s="97" t="n">
        <v>0.2</v>
      </c>
    </row>
    <row r="893" s="104" customFormat="true" ht="12.75" hidden="false" customHeight="false" outlineLevel="0" collapsed="false">
      <c r="A893" s="43" t="s">
        <v>12</v>
      </c>
      <c r="B893" s="42"/>
      <c r="C893" s="25"/>
      <c r="D893" s="25"/>
      <c r="E893" s="25"/>
      <c r="F893" s="26" t="s">
        <v>12</v>
      </c>
      <c r="G893" s="25" t="n">
        <f aca="false">AVERAGE(G887:G892)</f>
        <v>72666.6666666667</v>
      </c>
      <c r="H893" s="25" t="n">
        <f aca="false">AVERAGE(H887:H892)</f>
        <v>37766.6666666667</v>
      </c>
      <c r="I893" s="25" t="n">
        <f aca="false">AVERAGE(I887:I892)</f>
        <v>34400</v>
      </c>
      <c r="J893" s="27"/>
      <c r="K893" s="155"/>
      <c r="L893" s="29"/>
      <c r="M893" s="29"/>
      <c r="N893" s="26" t="s">
        <v>12</v>
      </c>
      <c r="O893" s="25"/>
      <c r="P893" s="25"/>
      <c r="Q893" s="25"/>
      <c r="S893" s="168"/>
      <c r="T893" s="26"/>
      <c r="U893" s="26"/>
      <c r="V893" s="26"/>
      <c r="W893" s="26"/>
    </row>
    <row r="894" customFormat="false" ht="12.75" hidden="false" customHeight="false" outlineLevel="0" collapsed="false">
      <c r="A894" s="43" t="s">
        <v>13</v>
      </c>
      <c r="B894" s="42"/>
      <c r="C894" s="25"/>
      <c r="D894" s="25"/>
      <c r="E894" s="25"/>
      <c r="F894" s="26" t="s">
        <v>13</v>
      </c>
      <c r="G894" s="25" t="n">
        <f aca="false">GEOMEAN(G887:G892)</f>
        <v>48964.4686696642</v>
      </c>
      <c r="H894" s="25" t="n">
        <f aca="false">GEOMEAN(H887:H892)</f>
        <v>13893.4022412762</v>
      </c>
      <c r="I894" s="25" t="n">
        <f aca="false">GEOMEAN(I887:I892)</f>
        <v>10799.9408454575</v>
      </c>
      <c r="J894" s="26"/>
      <c r="K894" s="136"/>
      <c r="L894" s="26"/>
      <c r="M894" s="26"/>
      <c r="N894" s="26" t="s">
        <v>13</v>
      </c>
      <c r="O894" s="25"/>
      <c r="P894" s="25"/>
      <c r="Q894" s="25"/>
      <c r="T894" s="26"/>
      <c r="U894" s="26"/>
      <c r="V894" s="26"/>
      <c r="W894" s="26"/>
    </row>
    <row r="895" customFormat="false" ht="12.75" hidden="false" customHeight="false" outlineLevel="0" collapsed="false">
      <c r="B895" s="39" t="n">
        <v>37837.4861111111</v>
      </c>
      <c r="C895" s="56" t="s">
        <v>25</v>
      </c>
      <c r="D895" s="56" t="s">
        <v>25</v>
      </c>
      <c r="E895" s="56" t="s">
        <v>25</v>
      </c>
      <c r="G895" s="11" t="n">
        <v>6000</v>
      </c>
      <c r="H895" s="11" t="n">
        <v>3000</v>
      </c>
      <c r="I895" s="11" t="n">
        <v>5640</v>
      </c>
      <c r="J895" s="73" t="n">
        <v>0.168</v>
      </c>
      <c r="K895" s="87" t="n">
        <v>25</v>
      </c>
      <c r="L895" s="111" t="n">
        <v>0.13</v>
      </c>
      <c r="M895" s="111" t="n">
        <v>8.3</v>
      </c>
      <c r="O895" s="96" t="s">
        <v>25</v>
      </c>
      <c r="P895" s="96" t="s">
        <v>25</v>
      </c>
      <c r="Q895" s="96" t="s">
        <v>25</v>
      </c>
      <c r="R895" s="87" t="n">
        <v>24.8</v>
      </c>
      <c r="S895" s="97" t="n">
        <v>0.44</v>
      </c>
    </row>
    <row r="896" customFormat="false" ht="12.75" hidden="false" customHeight="false" outlineLevel="0" collapsed="false">
      <c r="B896" s="39" t="n">
        <v>37847.4097222222</v>
      </c>
      <c r="C896" s="56" t="s">
        <v>25</v>
      </c>
      <c r="D896" s="56" t="s">
        <v>25</v>
      </c>
      <c r="E896" s="56" t="s">
        <v>25</v>
      </c>
      <c r="G896" s="11" t="n">
        <v>98000</v>
      </c>
      <c r="H896" s="11" t="n">
        <v>67000</v>
      </c>
      <c r="I896" s="11" t="n">
        <v>69000</v>
      </c>
      <c r="J896" s="73" t="n">
        <v>0.27</v>
      </c>
      <c r="K896" s="87" t="n">
        <v>23.7</v>
      </c>
      <c r="L896" s="111"/>
      <c r="M896" s="65"/>
      <c r="O896" s="96" t="s">
        <v>25</v>
      </c>
      <c r="P896" s="96" t="s">
        <v>25</v>
      </c>
      <c r="Q896" s="96" t="s">
        <v>25</v>
      </c>
      <c r="R896" s="87" t="n">
        <v>23.7</v>
      </c>
      <c r="S896" s="97" t="n">
        <v>0.44</v>
      </c>
    </row>
    <row r="897" customFormat="false" ht="12.75" hidden="false" customHeight="false" outlineLevel="0" collapsed="false">
      <c r="B897" s="39" t="n">
        <v>37848.4618055556</v>
      </c>
      <c r="C897" s="56" t="s">
        <v>25</v>
      </c>
      <c r="D897" s="56" t="s">
        <v>25</v>
      </c>
      <c r="E897" s="56" t="s">
        <v>25</v>
      </c>
      <c r="G897" s="11" t="n">
        <v>34000</v>
      </c>
      <c r="H897" s="11" t="n">
        <v>19000</v>
      </c>
      <c r="I897" s="11" t="n">
        <v>46000</v>
      </c>
      <c r="J897" s="73" t="n">
        <v>0.27</v>
      </c>
      <c r="K897" s="87" t="n">
        <v>24.6</v>
      </c>
      <c r="L897" s="111"/>
      <c r="M897" s="65"/>
      <c r="O897" s="96" t="s">
        <v>25</v>
      </c>
      <c r="P897" s="96" t="s">
        <v>25</v>
      </c>
      <c r="Q897" s="96" t="s">
        <v>25</v>
      </c>
      <c r="R897" s="87" t="n">
        <v>24.6</v>
      </c>
      <c r="S897" s="97" t="n">
        <v>0.52</v>
      </c>
    </row>
    <row r="898" customFormat="false" ht="12.75" hidden="false" customHeight="false" outlineLevel="0" collapsed="false">
      <c r="A898" s="172"/>
      <c r="B898" s="39" t="n">
        <v>37855.4097222222</v>
      </c>
      <c r="C898" s="56" t="s">
        <v>25</v>
      </c>
      <c r="D898" s="56" t="s">
        <v>25</v>
      </c>
      <c r="E898" s="56" t="s">
        <v>25</v>
      </c>
      <c r="G898" s="11" t="n">
        <v>35000</v>
      </c>
      <c r="H898" s="11" t="n">
        <v>14900</v>
      </c>
      <c r="I898" s="11" t="n">
        <v>42000</v>
      </c>
      <c r="J898" s="73" t="n">
        <v>0.36</v>
      </c>
      <c r="K898" s="87" t="n">
        <v>23.4</v>
      </c>
      <c r="L898" s="111"/>
      <c r="M898" s="65"/>
      <c r="O898" s="96" t="s">
        <v>25</v>
      </c>
      <c r="P898" s="96" t="s">
        <v>25</v>
      </c>
      <c r="Q898" s="96" t="s">
        <v>25</v>
      </c>
      <c r="R898" s="87" t="n">
        <v>23.4</v>
      </c>
      <c r="S898" s="97" t="n">
        <v>0.31</v>
      </c>
    </row>
    <row r="899" customFormat="false" ht="12.75" hidden="false" customHeight="false" outlineLevel="0" collapsed="false">
      <c r="A899" s="23"/>
      <c r="B899" s="39" t="n">
        <v>37862.4375</v>
      </c>
      <c r="C899" s="56" t="s">
        <v>25</v>
      </c>
      <c r="D899" s="56" t="s">
        <v>25</v>
      </c>
      <c r="E899" s="56" t="s">
        <v>25</v>
      </c>
      <c r="G899" s="11" t="n">
        <v>44000</v>
      </c>
      <c r="H899" s="11" t="n">
        <v>7000</v>
      </c>
      <c r="I899" s="11" t="n">
        <v>22000</v>
      </c>
      <c r="J899" s="73" t="n">
        <v>0.269</v>
      </c>
      <c r="K899" s="87" t="n">
        <v>24.7</v>
      </c>
      <c r="L899" s="111"/>
      <c r="M899" s="65"/>
      <c r="O899" s="96" t="s">
        <v>25</v>
      </c>
      <c r="P899" s="96" t="s">
        <v>25</v>
      </c>
      <c r="Q899" s="96" t="s">
        <v>25</v>
      </c>
      <c r="R899" s="87" t="n">
        <v>24.9</v>
      </c>
      <c r="S899" s="97" t="n">
        <v>0.38</v>
      </c>
    </row>
    <row r="900" s="104" customFormat="true" ht="12.75" hidden="false" customHeight="false" outlineLevel="0" collapsed="false">
      <c r="A900" s="43" t="s">
        <v>12</v>
      </c>
      <c r="B900" s="42"/>
      <c r="C900" s="25"/>
      <c r="D900" s="25"/>
      <c r="E900" s="25"/>
      <c r="F900" s="26" t="s">
        <v>12</v>
      </c>
      <c r="G900" s="25" t="n">
        <f aca="false">AVERAGE(G895:G899)</f>
        <v>43400</v>
      </c>
      <c r="H900" s="25" t="n">
        <f aca="false">AVERAGE(H895:H899)</f>
        <v>22180</v>
      </c>
      <c r="I900" s="25" t="n">
        <f aca="false">AVERAGE(I895:I899)</f>
        <v>36928</v>
      </c>
      <c r="J900" s="27"/>
      <c r="K900" s="155"/>
      <c r="L900" s="29"/>
      <c r="M900" s="29"/>
      <c r="N900" s="26" t="s">
        <v>12</v>
      </c>
      <c r="O900" s="25"/>
      <c r="P900" s="25"/>
      <c r="Q900" s="25"/>
      <c r="S900" s="168"/>
      <c r="T900" s="26"/>
      <c r="U900" s="26"/>
      <c r="V900" s="26"/>
      <c r="W900" s="26"/>
    </row>
    <row r="901" customFormat="false" ht="12.75" hidden="false" customHeight="false" outlineLevel="0" collapsed="false">
      <c r="A901" s="43" t="s">
        <v>13</v>
      </c>
      <c r="B901" s="42"/>
      <c r="C901" s="25"/>
      <c r="D901" s="25"/>
      <c r="E901" s="25"/>
      <c r="F901" s="26" t="s">
        <v>13</v>
      </c>
      <c r="G901" s="25" t="n">
        <f aca="false">GEOMEAN(G895:G899)</f>
        <v>31453.9645361369</v>
      </c>
      <c r="H901" s="25" t="n">
        <f aca="false">GEOMEAN(H895:H899)</f>
        <v>13183.9878269459</v>
      </c>
      <c r="I901" s="25" t="n">
        <f aca="false">GEOMEAN(I895:I899)</f>
        <v>27778.6796569066</v>
      </c>
      <c r="J901" s="26"/>
      <c r="K901" s="136"/>
      <c r="L901" s="26"/>
      <c r="M901" s="26"/>
      <c r="N901" s="26" t="s">
        <v>13</v>
      </c>
      <c r="O901" s="25"/>
      <c r="P901" s="25"/>
      <c r="Q901" s="25"/>
      <c r="T901" s="26"/>
      <c r="U901" s="26"/>
      <c r="V901" s="26"/>
      <c r="W901" s="26"/>
    </row>
    <row r="902" customFormat="false" ht="12.75" hidden="false" customHeight="false" outlineLevel="0" collapsed="false">
      <c r="B902" s="39" t="n">
        <v>37868.4270833333</v>
      </c>
      <c r="C902" s="56" t="s">
        <v>25</v>
      </c>
      <c r="D902" s="56" t="s">
        <v>25</v>
      </c>
      <c r="E902" s="56" t="s">
        <v>25</v>
      </c>
      <c r="G902" s="11" t="n">
        <v>28000</v>
      </c>
      <c r="H902" s="11" t="n">
        <v>8300</v>
      </c>
      <c r="I902" s="11" t="n">
        <v>12100</v>
      </c>
      <c r="J902" s="73" t="n">
        <v>0.428</v>
      </c>
      <c r="K902" s="87" t="n">
        <v>22.7</v>
      </c>
      <c r="L902" s="111" t="n">
        <v>0</v>
      </c>
      <c r="M902" s="65" t="n">
        <v>7.81</v>
      </c>
      <c r="O902" s="96" t="s">
        <v>25</v>
      </c>
      <c r="P902" s="96" t="s">
        <v>25</v>
      </c>
      <c r="Q902" s="96" t="s">
        <v>25</v>
      </c>
      <c r="R902" s="87" t="n">
        <v>22.7</v>
      </c>
      <c r="S902" s="97" t="n">
        <v>0.38</v>
      </c>
    </row>
    <row r="903" customFormat="false" ht="12.75" hidden="false" customHeight="false" outlineLevel="0" collapsed="false">
      <c r="B903" s="39" t="n">
        <v>37873.4513888889</v>
      </c>
      <c r="C903" s="56" t="s">
        <v>25</v>
      </c>
      <c r="D903" s="56" t="s">
        <v>25</v>
      </c>
      <c r="E903" s="56" t="s">
        <v>25</v>
      </c>
      <c r="G903" s="11" t="n">
        <v>38000</v>
      </c>
      <c r="H903" s="11" t="n">
        <v>19000</v>
      </c>
      <c r="I903" s="11" t="n">
        <v>41000</v>
      </c>
      <c r="J903" s="73" t="n">
        <v>0.162</v>
      </c>
      <c r="K903" s="87" t="n">
        <v>21.5</v>
      </c>
      <c r="L903" s="111"/>
      <c r="M903" s="65"/>
      <c r="O903" s="96" t="s">
        <v>25</v>
      </c>
      <c r="P903" s="96" t="s">
        <v>25</v>
      </c>
      <c r="Q903" s="96" t="s">
        <v>25</v>
      </c>
      <c r="R903" s="87" t="s">
        <v>14</v>
      </c>
      <c r="S903" s="97" t="n">
        <v>0.38</v>
      </c>
    </row>
    <row r="904" customFormat="false" ht="12.75" hidden="false" customHeight="false" outlineLevel="0" collapsed="false">
      <c r="B904" s="39" t="n">
        <v>37883.4270833333</v>
      </c>
      <c r="C904" s="56" t="s">
        <v>25</v>
      </c>
      <c r="D904" s="56" t="s">
        <v>25</v>
      </c>
      <c r="E904" s="56" t="s">
        <v>25</v>
      </c>
      <c r="G904" s="11" t="n">
        <v>73000</v>
      </c>
      <c r="H904" s="11" t="n">
        <v>21000</v>
      </c>
      <c r="I904" s="11" t="n">
        <v>38000</v>
      </c>
      <c r="J904" s="73" t="n">
        <v>0.027</v>
      </c>
      <c r="K904" s="87" t="n">
        <v>21.5</v>
      </c>
      <c r="L904" s="111"/>
      <c r="M904" s="65"/>
      <c r="O904" s="96" t="s">
        <v>25</v>
      </c>
      <c r="P904" s="96" t="s">
        <v>25</v>
      </c>
      <c r="Q904" s="96" t="s">
        <v>25</v>
      </c>
      <c r="R904" s="87" t="n">
        <v>21.8</v>
      </c>
      <c r="S904" s="97" t="n">
        <v>0.44</v>
      </c>
    </row>
    <row r="905" customFormat="false" ht="12.75" hidden="false" customHeight="false" outlineLevel="0" collapsed="false">
      <c r="A905" s="172"/>
      <c r="B905" s="39" t="n">
        <v>37886.4722222222</v>
      </c>
      <c r="C905" s="56" t="s">
        <v>25</v>
      </c>
      <c r="D905" s="56" t="s">
        <v>25</v>
      </c>
      <c r="E905" s="56" t="s">
        <v>25</v>
      </c>
      <c r="G905" s="11" t="n">
        <v>28000</v>
      </c>
      <c r="H905" s="11" t="n">
        <v>5800</v>
      </c>
      <c r="I905" s="11" t="n">
        <v>7500</v>
      </c>
      <c r="J905" s="73" t="n">
        <v>0.07</v>
      </c>
      <c r="K905" s="87" t="n">
        <v>21.7</v>
      </c>
      <c r="L905" s="111"/>
      <c r="M905" s="65"/>
      <c r="O905" s="96" t="s">
        <v>25</v>
      </c>
      <c r="P905" s="96" t="s">
        <v>25</v>
      </c>
      <c r="Q905" s="96" t="s">
        <v>25</v>
      </c>
      <c r="R905" s="87" t="n">
        <v>23.5</v>
      </c>
      <c r="S905" s="97" t="n">
        <v>0.23</v>
      </c>
    </row>
    <row r="906" customFormat="false" ht="12.75" hidden="false" customHeight="false" outlineLevel="0" collapsed="false">
      <c r="A906" s="23"/>
      <c r="B906" s="39" t="n">
        <v>37890.4236111111</v>
      </c>
      <c r="C906" s="56" t="s">
        <v>25</v>
      </c>
      <c r="D906" s="56" t="s">
        <v>25</v>
      </c>
      <c r="E906" s="56" t="s">
        <v>25</v>
      </c>
      <c r="G906" s="11" t="n">
        <v>17300</v>
      </c>
      <c r="H906" s="11" t="n">
        <v>16000</v>
      </c>
      <c r="I906" s="11" t="n">
        <v>3200</v>
      </c>
      <c r="J906" s="73" t="n">
        <v>0.17</v>
      </c>
      <c r="K906" s="87" t="n">
        <v>21.5</v>
      </c>
      <c r="L906" s="111"/>
      <c r="M906" s="65"/>
      <c r="O906" s="96" t="s">
        <v>25</v>
      </c>
      <c r="P906" s="96" t="s">
        <v>25</v>
      </c>
      <c r="Q906" s="96" t="s">
        <v>25</v>
      </c>
      <c r="R906" s="87" t="n">
        <v>21.5</v>
      </c>
      <c r="S906" s="97" t="n">
        <v>0.42</v>
      </c>
    </row>
    <row r="907" s="104" customFormat="true" ht="12.75" hidden="false" customHeight="false" outlineLevel="0" collapsed="false">
      <c r="A907" s="43" t="s">
        <v>12</v>
      </c>
      <c r="B907" s="42"/>
      <c r="C907" s="25"/>
      <c r="D907" s="25"/>
      <c r="E907" s="25"/>
      <c r="F907" s="26" t="s">
        <v>12</v>
      </c>
      <c r="G907" s="25" t="n">
        <f aca="false">AVERAGE(G902:G906)</f>
        <v>36860</v>
      </c>
      <c r="H907" s="25" t="n">
        <f aca="false">AVERAGE(H902:H906)</f>
        <v>14020</v>
      </c>
      <c r="I907" s="25" t="n">
        <f aca="false">AVERAGE(I902:I906)</f>
        <v>20360</v>
      </c>
      <c r="J907" s="27"/>
      <c r="K907" s="155"/>
      <c r="L907" s="29"/>
      <c r="M907" s="29"/>
      <c r="N907" s="26" t="s">
        <v>12</v>
      </c>
      <c r="O907" s="25"/>
      <c r="P907" s="25"/>
      <c r="Q907" s="25"/>
      <c r="R907" s="31"/>
      <c r="S907" s="32"/>
      <c r="T907" s="26"/>
      <c r="U907" s="26"/>
      <c r="V907" s="26"/>
      <c r="W907" s="26"/>
    </row>
    <row r="908" s="156" customFormat="true" ht="13.5" hidden="false" customHeight="false" outlineLevel="0" collapsed="false">
      <c r="A908" s="66" t="s">
        <v>13</v>
      </c>
      <c r="B908" s="67"/>
      <c r="C908" s="69"/>
      <c r="D908" s="69"/>
      <c r="E908" s="69"/>
      <c r="F908" s="68" t="s">
        <v>13</v>
      </c>
      <c r="G908" s="69" t="n">
        <f aca="false">GEOMEAN(G902:G906)</f>
        <v>32741.1345458729</v>
      </c>
      <c r="H908" s="69" t="n">
        <f aca="false">GEOMEAN(H902:H906)</f>
        <v>12517.5632019553</v>
      </c>
      <c r="I908" s="69" t="n">
        <f aca="false">GEOMEAN(I902:I906)</f>
        <v>13524.2382548209</v>
      </c>
      <c r="J908" s="68"/>
      <c r="K908" s="142"/>
      <c r="L908" s="68"/>
      <c r="M908" s="68"/>
      <c r="N908" s="68" t="s">
        <v>13</v>
      </c>
      <c r="O908" s="69"/>
      <c r="P908" s="69"/>
      <c r="Q908" s="69"/>
      <c r="R908" s="69"/>
      <c r="S908" s="70"/>
      <c r="T908" s="68"/>
      <c r="U908" s="68"/>
      <c r="V908" s="68"/>
      <c r="W908" s="68"/>
    </row>
    <row r="909" customFormat="false" ht="12.75" hidden="false" customHeight="false" outlineLevel="0" collapsed="false">
      <c r="A909" s="116"/>
      <c r="B909" s="44"/>
      <c r="C909" s="114"/>
      <c r="D909" s="114"/>
      <c r="E909" s="114"/>
      <c r="F909" s="38"/>
      <c r="G909" s="114"/>
      <c r="H909" s="114"/>
      <c r="I909" s="114"/>
      <c r="J909" s="38"/>
      <c r="K909" s="173"/>
      <c r="L909" s="38"/>
      <c r="M909" s="38"/>
      <c r="N909" s="38"/>
      <c r="O909" s="114"/>
      <c r="P909" s="114"/>
      <c r="Q909" s="114"/>
      <c r="R909" s="114"/>
      <c r="S909" s="115"/>
      <c r="T909" s="38"/>
      <c r="U909" s="38"/>
      <c r="V909" s="38"/>
      <c r="W909" s="38"/>
    </row>
    <row r="910" customFormat="false" ht="12.75" hidden="false" customHeight="false" outlineLevel="0" collapsed="false">
      <c r="A910" s="116"/>
      <c r="B910" s="117"/>
      <c r="C910" s="118"/>
      <c r="D910" s="114"/>
      <c r="E910" s="114"/>
      <c r="F910" s="38"/>
      <c r="G910" s="114"/>
      <c r="H910" s="114"/>
      <c r="I910" s="114"/>
      <c r="J910" s="38"/>
      <c r="K910" s="173"/>
      <c r="L910" s="38"/>
      <c r="M910" s="38"/>
      <c r="N910" s="38"/>
      <c r="O910" s="114"/>
      <c r="P910" s="114"/>
      <c r="Q910" s="114"/>
      <c r="R910" s="114"/>
      <c r="S910" s="115"/>
      <c r="T910" s="38"/>
      <c r="U910" s="38"/>
      <c r="V910" s="38"/>
      <c r="W910" s="38"/>
    </row>
    <row r="911" customFormat="false" ht="12.75" hidden="false" customHeight="false" outlineLevel="0" collapsed="false">
      <c r="A911" s="119"/>
      <c r="B911" s="117" t="s">
        <v>148</v>
      </c>
      <c r="C911" s="118"/>
      <c r="D911" s="114"/>
      <c r="E911" s="114"/>
      <c r="F911" s="38"/>
      <c r="G911" s="114"/>
      <c r="H911" s="114"/>
      <c r="I911" s="114"/>
      <c r="J911" s="38"/>
      <c r="K911" s="173"/>
      <c r="L911" s="38"/>
      <c r="M911" s="38"/>
      <c r="N911" s="38"/>
      <c r="O911" s="114"/>
      <c r="P911" s="114"/>
      <c r="Q911" s="114"/>
      <c r="R911" s="114"/>
      <c r="S911" s="115"/>
      <c r="T911" s="38"/>
      <c r="U911" s="38"/>
      <c r="V911" s="38"/>
      <c r="W911" s="38"/>
    </row>
    <row r="912" customFormat="false" ht="12.75" hidden="false" customHeight="false" outlineLevel="0" collapsed="false">
      <c r="A912" s="36"/>
      <c r="B912" s="117"/>
      <c r="C912" s="118"/>
      <c r="D912" s="114"/>
      <c r="E912" s="114"/>
      <c r="F912" s="38"/>
      <c r="G912" s="114"/>
      <c r="H912" s="114"/>
      <c r="I912" s="114"/>
      <c r="J912" s="38"/>
      <c r="K912" s="173"/>
      <c r="L912" s="38"/>
      <c r="M912" s="38"/>
      <c r="N912" s="38"/>
      <c r="O912" s="114"/>
      <c r="P912" s="114"/>
      <c r="Q912" s="114"/>
      <c r="R912" s="114"/>
      <c r="S912" s="115"/>
      <c r="T912" s="38"/>
      <c r="U912" s="38"/>
      <c r="V912" s="38"/>
      <c r="W912" s="38"/>
    </row>
    <row r="913" customFormat="false" ht="12.75" hidden="false" customHeight="false" outlineLevel="0" collapsed="false">
      <c r="A913" s="174"/>
      <c r="B913" s="175"/>
      <c r="C913" s="176"/>
      <c r="D913" s="176"/>
      <c r="E913" s="176"/>
      <c r="F913" s="38"/>
      <c r="G913" s="114"/>
      <c r="H913" s="114"/>
      <c r="I913" s="114"/>
      <c r="J913" s="38"/>
      <c r="K913" s="173"/>
      <c r="L913" s="38"/>
      <c r="M913" s="38"/>
      <c r="N913" s="38"/>
      <c r="O913" s="114"/>
      <c r="P913" s="114"/>
      <c r="Q913" s="114"/>
      <c r="R913" s="114"/>
      <c r="S913" s="115"/>
      <c r="T913" s="38"/>
      <c r="U913" s="38"/>
      <c r="V913" s="38"/>
      <c r="W913" s="38"/>
    </row>
    <row r="914" customFormat="false" ht="12.75" hidden="false" customHeight="false" outlineLevel="0" collapsed="false">
      <c r="A914" s="174"/>
      <c r="B914" s="177"/>
      <c r="C914" s="178"/>
      <c r="D914" s="178"/>
      <c r="E914" s="178"/>
      <c r="F914" s="121"/>
      <c r="G914" s="121"/>
      <c r="H914" s="114"/>
      <c r="I914" s="114"/>
      <c r="J914" s="38"/>
      <c r="K914" s="173"/>
      <c r="L914" s="38"/>
      <c r="M914" s="38"/>
      <c r="N914" s="38"/>
      <c r="O914" s="114"/>
      <c r="P914" s="114"/>
      <c r="Q914" s="114"/>
      <c r="R914" s="114"/>
      <c r="S914" s="115"/>
      <c r="T914" s="38"/>
      <c r="U914" s="38"/>
      <c r="V914" s="38"/>
      <c r="W914" s="38"/>
    </row>
    <row r="915" customFormat="false" ht="12.75" hidden="false" customHeight="false" outlineLevel="0" collapsed="false">
      <c r="A915" s="179"/>
      <c r="B915" s="177"/>
      <c r="C915" s="178"/>
      <c r="D915" s="178"/>
      <c r="E915" s="178"/>
      <c r="F915" s="121"/>
      <c r="G915" s="121"/>
      <c r="H915" s="114"/>
      <c r="I915" s="114"/>
      <c r="J915" s="38"/>
      <c r="K915" s="173"/>
      <c r="L915" s="38"/>
      <c r="M915" s="38"/>
      <c r="N915" s="38"/>
      <c r="O915" s="114"/>
      <c r="P915" s="114"/>
      <c r="Q915" s="114"/>
      <c r="R915" s="114"/>
      <c r="S915" s="115"/>
      <c r="T915" s="38"/>
      <c r="U915" s="38"/>
      <c r="V915" s="38"/>
      <c r="W915" s="38"/>
    </row>
    <row r="916" customFormat="false" ht="12.75" hidden="false" customHeight="false" outlineLevel="0" collapsed="false">
      <c r="A916" s="122"/>
      <c r="B916" s="93"/>
      <c r="C916" s="116"/>
      <c r="D916" s="116"/>
      <c r="E916" s="116"/>
    </row>
    <row r="917" customFormat="false" ht="12.75" hidden="false" customHeight="false" outlineLevel="0" collapsed="false">
      <c r="A917" s="124"/>
      <c r="B917" s="123"/>
      <c r="C917" s="180"/>
      <c r="D917" s="123"/>
      <c r="E917" s="123"/>
      <c r="F917" s="63"/>
      <c r="G917" s="63"/>
    </row>
    <row r="918" customFormat="false" ht="12.75" hidden="false" customHeight="false" outlineLevel="0" collapsed="false">
      <c r="A918" s="124"/>
      <c r="B918" s="123"/>
      <c r="C918" s="180"/>
      <c r="D918" s="123"/>
      <c r="E918" s="123"/>
      <c r="F918" s="63"/>
      <c r="G918" s="63"/>
    </row>
    <row r="919" customFormat="false" ht="12.75" hidden="false" customHeight="false" outlineLevel="0" collapsed="false">
      <c r="A919" s="125"/>
      <c r="B919" s="123"/>
      <c r="C919" s="180"/>
      <c r="D919" s="123"/>
      <c r="E919" s="123"/>
      <c r="F919" s="63"/>
      <c r="G919" s="63"/>
    </row>
    <row r="920" customFormat="false" ht="12.75" hidden="false" customHeight="false" outlineLevel="0" collapsed="false">
      <c r="A920" s="125"/>
      <c r="B920" s="123"/>
      <c r="C920" s="180"/>
      <c r="D920" s="123"/>
      <c r="E920" s="123"/>
      <c r="F920" s="63"/>
      <c r="G920" s="63"/>
    </row>
    <row r="921" customFormat="false" ht="12.75" hidden="false" customHeight="false" outlineLevel="0" collapsed="false">
      <c r="A921" s="124"/>
      <c r="B921" s="123"/>
      <c r="C921" s="180"/>
      <c r="D921" s="123"/>
      <c r="E921" s="123"/>
      <c r="F921" s="63"/>
      <c r="G921" s="63"/>
    </row>
    <row r="922" customFormat="false" ht="12.75" hidden="false" customHeight="false" outlineLevel="0" collapsed="false">
      <c r="A922" s="124"/>
      <c r="B922" s="123"/>
      <c r="C922" s="180"/>
      <c r="D922" s="123"/>
      <c r="E922" s="123"/>
      <c r="F922" s="63"/>
      <c r="G922" s="63"/>
    </row>
    <row r="923" customFormat="false" ht="12.75" hidden="false" customHeight="false" outlineLevel="0" collapsed="false">
      <c r="A923" s="124"/>
      <c r="B923" s="123"/>
      <c r="C923" s="180"/>
      <c r="D923" s="123"/>
      <c r="E923" s="123"/>
      <c r="F923" s="63"/>
      <c r="G923" s="63"/>
    </row>
    <row r="924" customFormat="false" ht="12.75" hidden="false" customHeight="false" outlineLevel="0" collapsed="false">
      <c r="A924" s="125"/>
      <c r="B924" s="123"/>
      <c r="C924" s="180"/>
      <c r="D924" s="123"/>
      <c r="E924" s="123"/>
      <c r="F924" s="63"/>
      <c r="G924" s="63"/>
    </row>
    <row r="925" customFormat="false" ht="12.75" hidden="false" customHeight="false" outlineLevel="0" collapsed="false">
      <c r="A925" s="125"/>
      <c r="B925" s="123"/>
      <c r="C925" s="180"/>
      <c r="D925" s="123"/>
      <c r="E925" s="123"/>
      <c r="F925" s="63"/>
      <c r="G925" s="63"/>
    </row>
    <row r="926" customFormat="false" ht="12.75" hidden="false" customHeight="false" outlineLevel="0" collapsed="false">
      <c r="A926" s="179"/>
      <c r="B926" s="123"/>
      <c r="C926" s="180"/>
      <c r="D926" s="123"/>
      <c r="E926" s="123"/>
      <c r="F926" s="12"/>
    </row>
  </sheetData>
  <printOptions headings="false" gridLines="true" gridLinesSet="true" horizontalCentered="true" verticalCentered="false"/>
  <pageMargins left="0.25" right="0.25" top="0.529861111111111" bottom="0.984027777777778" header="0.511811023622047" footer="0.5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TC=Total Coliform, FC=Fecal Coliform, ENT=Enterococcus
Note: see page B21 for details
NA=Not Accessible, NM=Not Measurable
NS=Not sampled, top of drain&amp;CAppendix B&amp;P&amp;RData Entered: LL, GS
Data Checked:GS, MS, AC, LL
Data Approved: BM</oddFooter>
  </headerFooter>
  <rowBreaks count="20" manualBreakCount="20">
    <brk id="43" man="true" max="16383" min="0"/>
    <brk id="85" man="true" max="16383" min="0"/>
    <brk id="127" man="true" max="16383" min="0"/>
    <brk id="169" man="true" max="16383" min="0"/>
    <brk id="211" man="true" max="16383" min="0"/>
    <brk id="253" man="true" max="16383" min="0"/>
    <brk id="294" man="true" max="16383" min="0"/>
    <brk id="336" man="true" max="16383" min="0"/>
    <brk id="378" man="true" max="16383" min="0"/>
    <brk id="420" man="true" max="16383" min="0"/>
    <brk id="462" man="true" max="16383" min="0"/>
    <brk id="504" man="true" max="16383" min="0"/>
    <brk id="546" man="true" max="16383" min="0"/>
    <brk id="588" man="true" max="16383" min="0"/>
    <brk id="630" man="true" max="16383" min="0"/>
    <brk id="672" man="true" max="16383" min="0"/>
    <brk id="734" man="true" max="16383" min="0"/>
    <brk id="778" man="true" max="16383" min="0"/>
    <brk id="842" man="true" max="16383" min="0"/>
    <brk id="886" man="true" max="16383" min="0"/>
  </rowBreaks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1T00:04:21Z</dcterms:created>
  <dc:creator>JCH</dc:creator>
  <dc:description/>
  <dc:language>en-US</dc:language>
  <cp:lastModifiedBy>JCH</cp:lastModifiedBy>
  <dcterms:modified xsi:type="dcterms:W3CDTF">2004-02-21T00:06:23Z</dcterms:modified>
  <cp:revision>0</cp:revision>
  <dc:subject/>
  <dc:title/>
</cp:coreProperties>
</file>