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eline &amp; Start-up" sheetId="1" state="visible" r:id="rId2"/>
    <sheet name="9_3-5_02" sheetId="2" state="visible" r:id="rId3"/>
    <sheet name="Geo Means" sheetId="3" state="visible" r:id="rId4"/>
    <sheet name="Mixing Zone Data" sheetId="4" state="visible" r:id="rId5"/>
    <sheet name="3_B" sheetId="5" state="visible" r:id="rId6"/>
    <sheet name="MLB Pipe" sheetId="6" state="visible" r:id="rId7"/>
    <sheet name="3_B to UV" sheetId="7" state="visible" r:id="rId8"/>
    <sheet name="Mixing Zon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Paul Hartman:
</t>
        </r>
        <r>
          <rPr>
            <sz val="8"/>
            <color rgb="FF000000"/>
            <rFont val="Tahoma"/>
            <family val="0"/>
          </rPr>
          <t xml:space="preserve">Roger from falcon Engineering had pumps down to work on them, no sample taken at 15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2</xdr:rowOff>
              </xdr:from>
              <xdr:to>
                <xdr:col>3</xdr:col>
                <xdr:colOff>5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38">
  <si>
    <t xml:space="preserve">Cottonwood Creek Ultra-Violet Treatment Facility Baseline Monitoring</t>
  </si>
  <si>
    <t xml:space="preserve">Date</t>
  </si>
  <si>
    <t xml:space="preserve">Third and B St</t>
  </si>
  <si>
    <t xml:space="preserve">Moonlight Pipe</t>
  </si>
  <si>
    <t xml:space="preserve">Moonlight Mixing Zone</t>
  </si>
  <si>
    <t xml:space="preserve">Turbidity (NTU)</t>
  </si>
  <si>
    <t xml:space="preserve">Total Coliform (cfu/100ml)</t>
  </si>
  <si>
    <t xml:space="preserve">Fecal Coliform (cfu/100ml)</t>
  </si>
  <si>
    <t xml:space="preserve">Fecal/Total</t>
  </si>
  <si>
    <t xml:space="preserve">Enterococcus (cfu/100ml)</t>
  </si>
  <si>
    <t xml:space="preserve">30-day geomean</t>
  </si>
  <si>
    <t xml:space="preserve">Geometric Mean total</t>
  </si>
  <si>
    <t xml:space="preserve">Cottonwood Creek Ultra-Violet Treatment Facility Start-Up Monitoring</t>
  </si>
  <si>
    <t xml:space="preserve">Time</t>
  </si>
  <si>
    <t xml:space="preserve">UV Discharge*</t>
  </si>
  <si>
    <t xml:space="preserve">fecal/Total</t>
  </si>
  <si>
    <t xml:space="preserve">no sample</t>
  </si>
  <si>
    <t xml:space="preserve">Geometric Mean</t>
  </si>
  <si>
    <t xml:space="preserve">Cottonwood Creek Ultra-Violet Treatment Facility Monitoring, Geometric Means Prior to and after UV startup</t>
  </si>
  <si>
    <t xml:space="preserve">Before</t>
  </si>
  <si>
    <t xml:space="preserve">(Baseline)</t>
  </si>
  <si>
    <t xml:space="preserve">After</t>
  </si>
  <si>
    <t xml:space="preserve">(Startup)</t>
  </si>
  <si>
    <t xml:space="preserve">*Values for UV Discharge calculated using half of the lowest detection limit</t>
  </si>
  <si>
    <t xml:space="preserve">Geometric Mean, 3rd and Bst (6_99 through 9_02)</t>
  </si>
  <si>
    <t xml:space="preserve">UV Discharge</t>
  </si>
  <si>
    <t xml:space="preserve">Geometric Mean (5_00 through 9_02)</t>
  </si>
  <si>
    <t xml:space="preserve">MLB Pipe (Before)</t>
  </si>
  <si>
    <t xml:space="preserve">MLB Pipe (After)</t>
  </si>
  <si>
    <t xml:space="preserve">MLB Mixing</t>
  </si>
  <si>
    <t xml:space="preserve">Mixing Zone @ MLB</t>
  </si>
  <si>
    <t xml:space="preserve">TC</t>
  </si>
  <si>
    <t xml:space="preserve">FC</t>
  </si>
  <si>
    <t xml:space="preserve">FC/TC</t>
  </si>
  <si>
    <t xml:space="preserve">EC</t>
  </si>
  <si>
    <t xml:space="preserve">Median</t>
  </si>
  <si>
    <t xml:space="preserve">GEOMEAN</t>
  </si>
  <si>
    <t xml:space="preserve">Mixing Zone @ Moonlight Bea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acteria Levels at Third and B Street 
(June 1999 through September 2002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D$3:$F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D$8:$F$8</c:f>
              <c:numCache>
                <c:formatCode>General</c:formatCode>
                <c:ptCount val="3"/>
                <c:pt idx="0">
                  <c:v>20686</c:v>
                </c:pt>
                <c:pt idx="1">
                  <c:v>1732</c:v>
                </c:pt>
                <c:pt idx="2">
                  <c:v>18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D$3:$F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D$9:$F$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3695275"/>
        <c:axId val="81757443"/>
      </c:barChart>
      <c:catAx>
        <c:axId val="6369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43"/>
        <c:crossesAt val="0"/>
        <c:auto val="1"/>
        <c:lblAlgn val="ctr"/>
        <c:lblOffset val="100"/>
        <c:noMultiLvlLbl val="0"/>
      </c:catAx>
      <c:valAx>
        <c:axId val="8175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etric Mean (cfu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onlight Pipe Bacteria Levels
 (sampled at Cottonwood Creek prior to discharge to Pacific Oce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50487045258764"/>
          <c:w val="0.805089154803008"/>
          <c:h val="0.833808230070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o Means'!$A$5:$B$5</c:f>
              <c:strCache>
                <c:ptCount val="1"/>
                <c:pt idx="0">
                  <c:v>Before (Baselin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H$3:$J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H$5:$J$5</c:f>
              <c:numCache>
                <c:formatCode>General</c:formatCode>
                <c:ptCount val="3"/>
                <c:pt idx="0">
                  <c:v>10773</c:v>
                </c:pt>
                <c:pt idx="1">
                  <c:v>1917</c:v>
                </c:pt>
                <c:pt idx="2">
                  <c:v>928</c:v>
                </c:pt>
              </c:numCache>
            </c:numRef>
          </c:val>
        </c:ser>
        <c:ser>
          <c:idx val="1"/>
          <c:order val="1"/>
          <c:tx>
            <c:strRef>
              <c:f>'Geo Means'!$A$6:$B$6</c:f>
              <c:strCache>
                <c:ptCount val="1"/>
                <c:pt idx="0">
                  <c:v>After (Startup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H$3:$J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H$6:$J$6</c:f>
              <c:numCache>
                <c:formatCode>General</c:formatCode>
                <c:ptCount val="3"/>
                <c:pt idx="0">
                  <c:v>3959.99834601496</c:v>
                </c:pt>
                <c:pt idx="1">
                  <c:v>284.354737342083</c:v>
                </c:pt>
                <c:pt idx="2">
                  <c:v>569.369206052458</c:v>
                </c:pt>
              </c:numCache>
            </c:numRef>
          </c:val>
        </c:ser>
        <c:gapWidth val="150"/>
        <c:overlap val="0"/>
        <c:axId val="58210359"/>
        <c:axId val="8786935"/>
      </c:barChart>
      <c:catAx>
        <c:axId val="5821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35"/>
        <c:crossesAt val="0"/>
        <c:auto val="1"/>
        <c:lblAlgn val="ctr"/>
        <c:lblOffset val="100"/>
        <c:noMultiLvlLbl val="0"/>
      </c:catAx>
      <c:valAx>
        <c:axId val="87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etric Mean (cfu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5386179823109"/>
          <c:y val="0.510370419455305"/>
          <c:w val="0.16520834318687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duction of Bacteria Levels 
(Comparison of Third and B Street and UV Discharg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eo Means'!$C$2</c:f>
              <c:strCache>
                <c:ptCount val="1"/>
                <c:pt idx="0">
                  <c:v>Third and B 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D$3:$F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D$8:$F$8</c:f>
              <c:numCache>
                <c:formatCode>General</c:formatCode>
                <c:ptCount val="3"/>
                <c:pt idx="0">
                  <c:v>20686</c:v>
                </c:pt>
                <c:pt idx="1">
                  <c:v>1732</c:v>
                </c:pt>
                <c:pt idx="2">
                  <c:v>1837</c:v>
                </c:pt>
              </c:numCache>
            </c:numRef>
          </c:val>
        </c:ser>
        <c:ser>
          <c:idx val="1"/>
          <c:order val="1"/>
          <c:tx>
            <c:strRef>
              <c:f>'Geo Means'!$O$2</c:f>
              <c:strCache>
                <c:ptCount val="1"/>
                <c:pt idx="0">
                  <c:v>UV Discharg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D$3:$F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P$6:$R$6</c:f>
              <c:numCache>
                <c:formatCode>General</c:formatCode>
                <c:ptCount val="3"/>
                <c:pt idx="0">
                  <c:v>1.83618853574877</c:v>
                </c:pt>
                <c:pt idx="1">
                  <c:v>1.95561623853104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47464203"/>
        <c:axId val="8854806"/>
      </c:barChart>
      <c:catAx>
        <c:axId val="4746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06"/>
        <c:crossesAt val="1"/>
        <c:auto val="1"/>
        <c:lblAlgn val="ctr"/>
        <c:lblOffset val="100"/>
        <c:noMultiLvlLbl val="0"/>
      </c:catAx>
      <c:valAx>
        <c:axId val="88548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Geometric Mean (cfu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cteria Levels in Mixing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eo Means'!$A$5:$B$5</c:f>
              <c:strCache>
                <c:ptCount val="1"/>
                <c:pt idx="0">
                  <c:v>Before (Baselin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L$3:$N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L$8:$N$8</c:f>
              <c:numCache>
                <c:formatCode>General</c:formatCode>
                <c:ptCount val="3"/>
                <c:pt idx="0">
                  <c:v>55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  <c:ser>
          <c:idx val="1"/>
          <c:order val="1"/>
          <c:tx>
            <c:strRef>
              <c:f>'Geo Means'!$A$6:$B$6</c:f>
              <c:strCache>
                <c:ptCount val="1"/>
                <c:pt idx="0">
                  <c:v>After (Startup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o Means'!$L$3:$N$3</c:f>
              <c:strCache>
                <c:ptCount val="3"/>
                <c:pt idx="0">
                  <c:v>Total Coliform (cfu/100ml)</c:v>
                </c:pt>
                <c:pt idx="1">
                  <c:v>Fecal Coliform (cfu/100ml)</c:v>
                </c:pt>
                <c:pt idx="2">
                  <c:v>Enterococcus (cfu/100ml)</c:v>
                </c:pt>
              </c:strCache>
            </c:strRef>
          </c:cat>
          <c:val>
            <c:numRef>
              <c:f>'Geo Means'!$L$6:$N$6</c:f>
              <c:numCache>
                <c:formatCode>General</c:formatCode>
                <c:ptCount val="3"/>
                <c:pt idx="0">
                  <c:v>18.3787750695526</c:v>
                </c:pt>
                <c:pt idx="1">
                  <c:v>10.069218803515</c:v>
                </c:pt>
                <c:pt idx="2">
                  <c:v>6.25427069495481</c:v>
                </c:pt>
              </c:numCache>
            </c:numRef>
          </c:val>
        </c:ser>
        <c:gapWidth val="150"/>
        <c:overlap val="0"/>
        <c:axId val="85891143"/>
        <c:axId val="92062327"/>
      </c:barChart>
      <c:catAx>
        <c:axId val="8589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327"/>
        <c:crossesAt val="0"/>
        <c:auto val="1"/>
        <c:lblAlgn val="ctr"/>
        <c:lblOffset val="100"/>
        <c:noMultiLvlLbl val="0"/>
      </c:catAx>
      <c:valAx>
        <c:axId val="920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ometric Mean (cfu/100 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2240</xdr:colOff>
      <xdr:row>16</xdr:row>
      <xdr:rowOff>12600</xdr:rowOff>
    </xdr:from>
    <xdr:to>
      <xdr:col>3</xdr:col>
      <xdr:colOff>597600</xdr:colOff>
      <xdr:row>19</xdr:row>
      <xdr:rowOff>29880</xdr:rowOff>
    </xdr:to>
    <xdr:sp>
      <xdr:nvSpPr>
        <xdr:cNvPr id="2" name="Text 1"/>
        <xdr:cNvSpPr/>
      </xdr:nvSpPr>
      <xdr:spPr>
        <a:xfrm>
          <a:off x="2088000" y="2613600"/>
          <a:ext cx="94788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63.69%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duction of Tot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8280</xdr:colOff>
      <xdr:row>24</xdr:row>
      <xdr:rowOff>116640</xdr:rowOff>
    </xdr:from>
    <xdr:to>
      <xdr:col>6</xdr:col>
      <xdr:colOff>75240</xdr:colOff>
      <xdr:row>27</xdr:row>
      <xdr:rowOff>116280</xdr:rowOff>
    </xdr:to>
    <xdr:sp>
      <xdr:nvSpPr>
        <xdr:cNvPr id="3" name="Text 2"/>
        <xdr:cNvSpPr/>
      </xdr:nvSpPr>
      <xdr:spPr>
        <a:xfrm>
          <a:off x="3979440" y="4017960"/>
          <a:ext cx="97272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85.55%</a:t>
          </a:r>
          <a:r>
            <a:rPr b="0" lang="en-US" sz="1000" spc="-1" strike="noStrike">
              <a:latin typeface="Arial"/>
            </a:rPr>
            <a:t> Reduction of Fec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1760</xdr:colOff>
      <xdr:row>24</xdr:row>
      <xdr:rowOff>116640</xdr:rowOff>
    </xdr:from>
    <xdr:to>
      <xdr:col>8</xdr:col>
      <xdr:colOff>314640</xdr:colOff>
      <xdr:row>27</xdr:row>
      <xdr:rowOff>116280</xdr:rowOff>
    </xdr:to>
    <xdr:sp>
      <xdr:nvSpPr>
        <xdr:cNvPr id="4" name="Text 3"/>
        <xdr:cNvSpPr/>
      </xdr:nvSpPr>
      <xdr:spPr>
        <a:xfrm>
          <a:off x="5911200" y="4017960"/>
          <a:ext cx="905760" cy="48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8.90%</a:t>
          </a:r>
          <a:r>
            <a:rPr b="0" lang="en-US" sz="1000" spc="-1" strike="noStrike">
              <a:latin typeface="Arial"/>
            </a:rPr>
            <a:t> Reduction of Enterococc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7920</xdr:colOff>
      <xdr:row>23</xdr:row>
      <xdr:rowOff>86040</xdr:rowOff>
    </xdr:from>
    <xdr:to>
      <xdr:col>3</xdr:col>
      <xdr:colOff>606960</xdr:colOff>
      <xdr:row>26</xdr:row>
      <xdr:rowOff>129600</xdr:rowOff>
    </xdr:to>
    <xdr:sp>
      <xdr:nvSpPr>
        <xdr:cNvPr id="6" name="Text 1"/>
        <xdr:cNvSpPr/>
      </xdr:nvSpPr>
      <xdr:spPr>
        <a:xfrm>
          <a:off x="2173680" y="3825000"/>
          <a:ext cx="8715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99.99%</a:t>
          </a:r>
          <a:r>
            <a:rPr b="0" lang="en-US" sz="1000" spc="-1" strike="noStrike">
              <a:latin typeface="Arial"/>
            </a:rPr>
            <a:t> Reduction of Tot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</xdr:colOff>
      <xdr:row>23</xdr:row>
      <xdr:rowOff>86040</xdr:rowOff>
    </xdr:from>
    <xdr:to>
      <xdr:col>6</xdr:col>
      <xdr:colOff>172080</xdr:colOff>
      <xdr:row>26</xdr:row>
      <xdr:rowOff>129600</xdr:rowOff>
    </xdr:to>
    <xdr:sp>
      <xdr:nvSpPr>
        <xdr:cNvPr id="7" name="Text 2"/>
        <xdr:cNvSpPr/>
      </xdr:nvSpPr>
      <xdr:spPr>
        <a:xfrm>
          <a:off x="4101480" y="3825000"/>
          <a:ext cx="94752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99.83%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duction of Fec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23</xdr:row>
      <xdr:rowOff>86040</xdr:rowOff>
    </xdr:from>
    <xdr:to>
      <xdr:col>8</xdr:col>
      <xdr:colOff>455400</xdr:colOff>
      <xdr:row>26</xdr:row>
      <xdr:rowOff>129600</xdr:rowOff>
    </xdr:to>
    <xdr:sp>
      <xdr:nvSpPr>
        <xdr:cNvPr id="8" name="Text 3"/>
        <xdr:cNvSpPr/>
      </xdr:nvSpPr>
      <xdr:spPr>
        <a:xfrm>
          <a:off x="6051960" y="3825000"/>
          <a:ext cx="905760" cy="5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99.84% </a:t>
          </a:r>
          <a:r>
            <a:rPr b="0" lang="en-US" sz="1000" spc="-1" strike="noStrike">
              <a:latin typeface="Arial"/>
            </a:rPr>
            <a:t>Reduction</a:t>
          </a:r>
          <a:r>
            <a:rPr b="0" lang="en-US" sz="1000" spc="-1" strike="noStrike">
              <a:latin typeface="Arial"/>
            </a:rPr>
            <a:t> of Enterococc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8800</xdr:colOff>
      <xdr:row>19</xdr:row>
      <xdr:rowOff>130320</xdr:rowOff>
    </xdr:from>
    <xdr:to>
      <xdr:col>3</xdr:col>
      <xdr:colOff>374760</xdr:colOff>
      <xdr:row>23</xdr:row>
      <xdr:rowOff>11520</xdr:rowOff>
    </xdr:to>
    <xdr:sp>
      <xdr:nvSpPr>
        <xdr:cNvPr id="10" name="Text 1"/>
        <xdr:cNvSpPr/>
      </xdr:nvSpPr>
      <xdr:spPr>
        <a:xfrm>
          <a:off x="1924560" y="3219120"/>
          <a:ext cx="88848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69.09%</a:t>
          </a:r>
          <a:r>
            <a:rPr b="0" lang="en-US" sz="1000" spc="-1" strike="noStrike">
              <a:latin typeface="Arial"/>
            </a:rPr>
            <a:t> Reduction of Tot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120</xdr:colOff>
      <xdr:row>19</xdr:row>
      <xdr:rowOff>130320</xdr:rowOff>
    </xdr:from>
    <xdr:to>
      <xdr:col>5</xdr:col>
      <xdr:colOff>789120</xdr:colOff>
      <xdr:row>23</xdr:row>
      <xdr:rowOff>11520</xdr:rowOff>
    </xdr:to>
    <xdr:sp>
      <xdr:nvSpPr>
        <xdr:cNvPr id="11" name="Text 2"/>
        <xdr:cNvSpPr/>
      </xdr:nvSpPr>
      <xdr:spPr>
        <a:xfrm>
          <a:off x="3905280" y="3219120"/>
          <a:ext cx="94788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47.37%</a:t>
          </a:r>
          <a:r>
            <a:rPr b="0" lang="en-US" sz="1000" spc="-1" strike="noStrike">
              <a:latin typeface="Arial"/>
            </a:rPr>
            <a:t> Reduction in Fecal Colifo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6320</xdr:colOff>
      <xdr:row>19</xdr:row>
      <xdr:rowOff>130320</xdr:rowOff>
    </xdr:from>
    <xdr:to>
      <xdr:col>8</xdr:col>
      <xdr:colOff>301320</xdr:colOff>
      <xdr:row>23</xdr:row>
      <xdr:rowOff>11520</xdr:rowOff>
    </xdr:to>
    <xdr:sp>
      <xdr:nvSpPr>
        <xdr:cNvPr id="12" name="Text 3"/>
        <xdr:cNvSpPr/>
      </xdr:nvSpPr>
      <xdr:spPr>
        <a:xfrm>
          <a:off x="5855760" y="3219120"/>
          <a:ext cx="947880" cy="53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41.67%</a:t>
          </a:r>
          <a:r>
            <a:rPr b="0" lang="en-US" sz="1000" spc="-1" strike="noStrike">
              <a:latin typeface="Arial"/>
            </a:rPr>
            <a:t> Reduction of Enterococc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7" min="6" style="0" width="12.85"/>
    <col collapsed="false" customWidth="true" hidden="false" outlineLevel="0" max="9" min="8" style="0" width="12.42"/>
    <col collapsed="false" customWidth="true" hidden="false" outlineLevel="0" max="10" min="10" style="0" width="12.28"/>
    <col collapsed="false" customWidth="true" hidden="false" outlineLevel="0" max="13" min="11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7" min="16" style="0" width="12.85"/>
    <col collapsed="false" customWidth="true" hidden="false" outlineLevel="0" max="18" min="18" style="0" width="12.42"/>
    <col collapsed="false" customWidth="true" hidden="false" outlineLevel="0" max="19" min="19" style="0" width="12.28"/>
    <col collapsed="false" customWidth="true" hidden="false" outlineLevel="0" max="20" min="20" style="0" width="9.85"/>
    <col collapsed="false" customWidth="true" hidden="false" outlineLevel="0" max="22" min="21" style="0" width="9.99"/>
    <col collapsed="false" customWidth="true" hidden="false" outlineLevel="0" max="24" min="23" style="0" width="12.42"/>
    <col collapsed="false" customWidth="true" hidden="false" outlineLevel="0" max="25" min="25" style="0" width="10.28"/>
    <col collapsed="false" customWidth="true" hidden="false" outlineLevel="0" max="26" min="26" style="0" width="9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5" t="s">
        <v>3</v>
      </c>
      <c r="H2" s="5"/>
      <c r="I2" s="5"/>
      <c r="J2" s="5"/>
      <c r="K2" s="6" t="s">
        <v>4</v>
      </c>
      <c r="L2" s="6"/>
      <c r="M2" s="6"/>
      <c r="N2" s="6"/>
    </row>
    <row r="3" customFormat="false" ht="39" hidden="false" customHeight="false" outlineLevel="0" collapsed="false">
      <c r="A3" s="3"/>
      <c r="B3" s="7" t="s">
        <v>5</v>
      </c>
      <c r="C3" s="8" t="s">
        <v>6</v>
      </c>
      <c r="D3" s="8" t="s">
        <v>7</v>
      </c>
      <c r="E3" s="9" t="s">
        <v>8</v>
      </c>
      <c r="F3" s="10" t="s">
        <v>9</v>
      </c>
      <c r="G3" s="11" t="s">
        <v>6</v>
      </c>
      <c r="H3" s="8" t="s">
        <v>7</v>
      </c>
      <c r="I3" s="9" t="s">
        <v>8</v>
      </c>
      <c r="J3" s="10" t="s">
        <v>9</v>
      </c>
      <c r="K3" s="11" t="s">
        <v>6</v>
      </c>
      <c r="L3" s="8" t="s">
        <v>7</v>
      </c>
      <c r="M3" s="9" t="s">
        <v>8</v>
      </c>
      <c r="N3" s="10" t="s">
        <v>9</v>
      </c>
    </row>
    <row r="4" customFormat="false" ht="12.75" hidden="false" customHeight="false" outlineLevel="0" collapsed="false">
      <c r="A4" s="12" t="n">
        <v>37404</v>
      </c>
      <c r="B4" s="13" t="n">
        <v>1.57</v>
      </c>
      <c r="C4" s="13" t="n">
        <v>40300</v>
      </c>
      <c r="D4" s="13" t="n">
        <v>650</v>
      </c>
      <c r="E4" s="13" t="n">
        <f aca="false">D4/C4</f>
        <v>0.0161290322580645</v>
      </c>
      <c r="F4" s="13" t="n">
        <v>2200</v>
      </c>
      <c r="G4" s="13" t="n">
        <v>11300</v>
      </c>
      <c r="H4" s="13" t="n">
        <v>1200</v>
      </c>
      <c r="I4" s="14" t="n">
        <f aca="false">H4/G4</f>
        <v>0.106194690265487</v>
      </c>
      <c r="J4" s="13" t="n">
        <v>560</v>
      </c>
      <c r="K4" s="13" t="n">
        <v>77</v>
      </c>
      <c r="L4" s="13" t="n">
        <v>3</v>
      </c>
      <c r="M4" s="15" t="n">
        <f aca="false">L4/K4</f>
        <v>0.038961038961039</v>
      </c>
      <c r="N4" s="16" t="n">
        <v>25</v>
      </c>
    </row>
    <row r="5" customFormat="false" ht="12.75" hidden="false" customHeight="false" outlineLevel="0" collapsed="false">
      <c r="A5" s="17" t="n">
        <v>37417</v>
      </c>
      <c r="B5" s="18" t="n">
        <v>2.2</v>
      </c>
      <c r="C5" s="18" t="n">
        <v>104000</v>
      </c>
      <c r="D5" s="18" t="n">
        <v>1600</v>
      </c>
      <c r="E5" s="13" t="n">
        <f aca="false">D5/C5</f>
        <v>0.0153846153846154</v>
      </c>
      <c r="F5" s="18" t="n">
        <v>1800</v>
      </c>
      <c r="G5" s="18" t="n">
        <v>7600</v>
      </c>
      <c r="H5" s="18" t="n">
        <v>160</v>
      </c>
      <c r="I5" s="13" t="n">
        <f aca="false">H5/G5</f>
        <v>0.0210526315789474</v>
      </c>
      <c r="J5" s="18" t="n">
        <v>620</v>
      </c>
      <c r="K5" s="18" t="n">
        <v>137</v>
      </c>
      <c r="L5" s="18" t="n">
        <v>39</v>
      </c>
      <c r="M5" s="15" t="n">
        <f aca="false">L5/K5</f>
        <v>0.284671532846715</v>
      </c>
      <c r="N5" s="19" t="n">
        <v>17</v>
      </c>
    </row>
    <row r="6" customFormat="false" ht="12.75" hidden="false" customHeight="false" outlineLevel="0" collapsed="false">
      <c r="A6" s="17" t="n">
        <v>37424</v>
      </c>
      <c r="B6" s="18" t="n">
        <v>1.47</v>
      </c>
      <c r="C6" s="18" t="n">
        <v>40400</v>
      </c>
      <c r="D6" s="18" t="n">
        <v>3100</v>
      </c>
      <c r="E6" s="13" t="n">
        <f aca="false">D6/C6</f>
        <v>0.0767326732673267</v>
      </c>
      <c r="F6" s="18" t="n">
        <v>1700</v>
      </c>
      <c r="G6" s="18" t="n">
        <v>7400</v>
      </c>
      <c r="H6" s="18" t="n">
        <v>2200</v>
      </c>
      <c r="I6" s="14" t="n">
        <f aca="false">H6/G6</f>
        <v>0.297297297297297</v>
      </c>
      <c r="J6" s="18" t="n">
        <v>580</v>
      </c>
      <c r="K6" s="18" t="n">
        <v>17</v>
      </c>
      <c r="L6" s="18" t="n">
        <v>6</v>
      </c>
      <c r="M6" s="15" t="n">
        <f aca="false">L6/K6</f>
        <v>0.352941176470588</v>
      </c>
      <c r="N6" s="19" t="n">
        <v>3</v>
      </c>
    </row>
    <row r="7" customFormat="false" ht="12.75" hidden="false" customHeight="false" outlineLevel="0" collapsed="false">
      <c r="A7" s="17" t="n">
        <v>37431</v>
      </c>
      <c r="B7" s="18" t="n">
        <v>1.37</v>
      </c>
      <c r="C7" s="18" t="n">
        <v>24250</v>
      </c>
      <c r="D7" s="18" t="n">
        <v>1500</v>
      </c>
      <c r="E7" s="13" t="n">
        <f aca="false">D7/C7</f>
        <v>0.0618556701030928</v>
      </c>
      <c r="F7" s="18" t="n">
        <v>2100</v>
      </c>
      <c r="G7" s="18" t="n">
        <v>13500</v>
      </c>
      <c r="H7" s="18" t="n">
        <v>300</v>
      </c>
      <c r="I7" s="13" t="n">
        <f aca="false">H7/G7</f>
        <v>0.0222222222222222</v>
      </c>
      <c r="J7" s="18" t="n">
        <v>260</v>
      </c>
      <c r="K7" s="18" t="n">
        <v>82</v>
      </c>
      <c r="L7" s="18" t="n">
        <v>19</v>
      </c>
      <c r="M7" s="15" t="n">
        <f aca="false">L7/K7</f>
        <v>0.231707317073171</v>
      </c>
      <c r="N7" s="19" t="n">
        <v>8</v>
      </c>
    </row>
    <row r="8" s="24" customFormat="true" ht="12.75" hidden="false" customHeight="false" outlineLevel="0" collapsed="false">
      <c r="A8" s="20" t="s">
        <v>10</v>
      </c>
      <c r="B8" s="21"/>
      <c r="C8" s="21" t="n">
        <f aca="false">GEOMEAN(C4:C7)</f>
        <v>45015.0641487034</v>
      </c>
      <c r="D8" s="21" t="n">
        <f aca="false">GEOMEAN(D4:D7)</f>
        <v>1482.93314791482</v>
      </c>
      <c r="E8" s="22" t="n">
        <f aca="false">D8/C8</f>
        <v>0.0329430419784825</v>
      </c>
      <c r="F8" s="21" t="n">
        <f aca="false">GEOMEAN(F4:F7)</f>
        <v>1939.05822711294</v>
      </c>
      <c r="G8" s="21" t="n">
        <f aca="false">GEOMEAN(G4:G7)</f>
        <v>9624.19427196602</v>
      </c>
      <c r="H8" s="21" t="n">
        <f aca="false">GEOMEAN(H4:H7)</f>
        <v>596.638523211996</v>
      </c>
      <c r="I8" s="22" t="n">
        <f aca="false">H8/G8</f>
        <v>0.0619936076051503</v>
      </c>
      <c r="J8" s="21" t="n">
        <f aca="false">GEOMEAN(J4:J7)</f>
        <v>478.34943409167</v>
      </c>
      <c r="K8" s="21" t="n">
        <f aca="false">GEOMEAN(K4:K7)</f>
        <v>61.925356650333</v>
      </c>
      <c r="L8" s="21" t="n">
        <f aca="false">GEOMEAN(L4:L7)</f>
        <v>10.7466394435433</v>
      </c>
      <c r="M8" s="23" t="n">
        <f aca="false">L8/K8</f>
        <v>0.173541825592143</v>
      </c>
      <c r="N8" s="21" t="n">
        <f aca="false">GEOMEAN(N4:N7)</f>
        <v>10.049629315732</v>
      </c>
    </row>
    <row r="9" customFormat="false" ht="12.75" hidden="false" customHeight="false" outlineLevel="0" collapsed="false">
      <c r="A9" s="17" t="n">
        <v>37438</v>
      </c>
      <c r="B9" s="18" t="n">
        <v>3.17</v>
      </c>
      <c r="C9" s="18" t="n">
        <v>33950</v>
      </c>
      <c r="D9" s="18" t="n">
        <v>3450</v>
      </c>
      <c r="E9" s="14" t="n">
        <f aca="false">D9/C9</f>
        <v>0.101620029455081</v>
      </c>
      <c r="F9" s="18" t="n">
        <v>1410</v>
      </c>
      <c r="G9" s="18" t="n">
        <v>11700</v>
      </c>
      <c r="H9" s="18" t="n">
        <v>1500</v>
      </c>
      <c r="I9" s="14" t="n">
        <f aca="false">H9/G9</f>
        <v>0.128205128205128</v>
      </c>
      <c r="J9" s="18" t="n">
        <v>320</v>
      </c>
      <c r="K9" s="18" t="n">
        <v>35</v>
      </c>
      <c r="L9" s="18" t="n">
        <v>3</v>
      </c>
      <c r="M9" s="15" t="n">
        <f aca="false">L9/K9</f>
        <v>0.0857142857142857</v>
      </c>
      <c r="N9" s="19" t="n">
        <v>2</v>
      </c>
    </row>
    <row r="10" customFormat="false" ht="12.75" hidden="false" customHeight="false" outlineLevel="0" collapsed="false">
      <c r="A10" s="17" t="n">
        <v>37445</v>
      </c>
      <c r="B10" s="18" t="n">
        <v>3.74</v>
      </c>
      <c r="C10" s="18" t="n">
        <v>10400</v>
      </c>
      <c r="D10" s="18" t="n">
        <v>11650</v>
      </c>
      <c r="E10" s="14" t="n">
        <f aca="false">D10/C10</f>
        <v>1.12019230769231</v>
      </c>
      <c r="F10" s="18" t="n">
        <v>2125</v>
      </c>
      <c r="G10" s="18" t="n">
        <v>17100</v>
      </c>
      <c r="H10" s="18" t="n">
        <v>5200</v>
      </c>
      <c r="I10" s="14" t="n">
        <f aca="false">H10/G10</f>
        <v>0.304093567251462</v>
      </c>
      <c r="J10" s="18" t="n">
        <v>2320</v>
      </c>
      <c r="K10" s="18" t="n">
        <v>89</v>
      </c>
      <c r="L10" s="18" t="n">
        <v>17</v>
      </c>
      <c r="M10" s="15" t="n">
        <f aca="false">L10/K10</f>
        <v>0.191011235955056</v>
      </c>
      <c r="N10" s="19" t="n">
        <v>12</v>
      </c>
    </row>
    <row r="11" customFormat="false" ht="12.75" hidden="false" customHeight="false" outlineLevel="0" collapsed="false">
      <c r="A11" s="17" t="n">
        <v>37452</v>
      </c>
      <c r="B11" s="18" t="n">
        <v>3.45</v>
      </c>
      <c r="C11" s="18" t="n">
        <v>12550</v>
      </c>
      <c r="D11" s="18" t="n">
        <v>4400</v>
      </c>
      <c r="E11" s="14" t="n">
        <f aca="false">D11/C11</f>
        <v>0.350597609561753</v>
      </c>
      <c r="F11" s="18" t="n">
        <v>1460</v>
      </c>
      <c r="G11" s="18" t="n">
        <v>8400</v>
      </c>
      <c r="H11" s="18" t="n">
        <v>3400</v>
      </c>
      <c r="I11" s="14" t="n">
        <f aca="false">H11/G11</f>
        <v>0.404761904761905</v>
      </c>
      <c r="J11" s="18" t="n">
        <v>340</v>
      </c>
      <c r="K11" s="18" t="n">
        <v>65</v>
      </c>
      <c r="L11" s="18" t="n">
        <v>49</v>
      </c>
      <c r="M11" s="15" t="n">
        <f aca="false">L11/K11</f>
        <v>0.753846153846154</v>
      </c>
      <c r="N11" s="19" t="n">
        <v>35</v>
      </c>
    </row>
    <row r="12" customFormat="false" ht="12.75" hidden="false" customHeight="false" outlineLevel="0" collapsed="false">
      <c r="A12" s="17" t="n">
        <v>37460</v>
      </c>
      <c r="B12" s="18" t="n">
        <v>4.53</v>
      </c>
      <c r="C12" s="18" t="n">
        <v>87000</v>
      </c>
      <c r="D12" s="18" t="n">
        <v>18200</v>
      </c>
      <c r="E12" s="14" t="n">
        <f aca="false">D12/C12</f>
        <v>0.209195402298851</v>
      </c>
      <c r="F12" s="18" t="n">
        <v>3500</v>
      </c>
      <c r="G12" s="18" t="n">
        <v>32800</v>
      </c>
      <c r="H12" s="18" t="n">
        <v>14600</v>
      </c>
      <c r="I12" s="14" t="n">
        <f aca="false">H12/G12</f>
        <v>0.445121951219512</v>
      </c>
      <c r="J12" s="18" t="n">
        <v>4180</v>
      </c>
      <c r="K12" s="18" t="n">
        <v>6</v>
      </c>
      <c r="L12" s="18" t="n">
        <v>1</v>
      </c>
      <c r="M12" s="15" t="n">
        <f aca="false">L12/K12</f>
        <v>0.166666666666667</v>
      </c>
      <c r="N12" s="19" t="n">
        <v>1</v>
      </c>
    </row>
    <row r="13" customFormat="false" ht="12.75" hidden="false" customHeight="false" outlineLevel="0" collapsed="false">
      <c r="A13" s="17" t="n">
        <v>37467</v>
      </c>
      <c r="B13" s="18" t="n">
        <v>4.35</v>
      </c>
      <c r="C13" s="18" t="n">
        <v>21350</v>
      </c>
      <c r="D13" s="18" t="n">
        <v>1350</v>
      </c>
      <c r="E13" s="13" t="n">
        <f aca="false">D13/C13</f>
        <v>0.063231850117096</v>
      </c>
      <c r="F13" s="18" t="n">
        <v>14000</v>
      </c>
      <c r="G13" s="18" t="n">
        <v>11800</v>
      </c>
      <c r="H13" s="18" t="n">
        <v>1000</v>
      </c>
      <c r="I13" s="13" t="n">
        <f aca="false">H13/G13</f>
        <v>0.0847457627118644</v>
      </c>
      <c r="J13" s="18" t="n">
        <v>1700</v>
      </c>
      <c r="K13" s="18" t="n">
        <v>36</v>
      </c>
      <c r="L13" s="18" t="n">
        <v>2</v>
      </c>
      <c r="M13" s="15" t="n">
        <f aca="false">L13/K13</f>
        <v>0.0555555555555556</v>
      </c>
      <c r="N13" s="19" t="n">
        <v>4</v>
      </c>
    </row>
    <row r="14" s="24" customFormat="true" ht="12.75" hidden="false" customHeight="false" outlineLevel="0" collapsed="false">
      <c r="A14" s="20" t="s">
        <v>10</v>
      </c>
      <c r="B14" s="21"/>
      <c r="C14" s="21" t="n">
        <f aca="false">GEOMEAN(C9:C13)</f>
        <v>24159.4362026623</v>
      </c>
      <c r="D14" s="21" t="n">
        <f aca="false">GEOMEAN(D9:D13)</f>
        <v>5340.72935886494</v>
      </c>
      <c r="E14" s="22" t="n">
        <f aca="false">D14/C14</f>
        <v>0.221061837456141</v>
      </c>
      <c r="F14" s="21" t="n">
        <f aca="false">GEOMEAN(F9:F13)</f>
        <v>2925.67039156229</v>
      </c>
      <c r="G14" s="21" t="n">
        <f aca="false">GEOMEAN(G9:G13)</f>
        <v>14542.6456409856</v>
      </c>
      <c r="H14" s="21" t="n">
        <f aca="false">GEOMEAN(H9:H13)</f>
        <v>3292.95105127606</v>
      </c>
      <c r="I14" s="22" t="n">
        <f aca="false">H14/G14</f>
        <v>0.226434111960722</v>
      </c>
      <c r="J14" s="21" t="n">
        <f aca="false">GEOMEAN(J9:J13)</f>
        <v>1123.95368796368</v>
      </c>
      <c r="K14" s="21" t="n">
        <f aca="false">GEOMEAN(K9:K13)</f>
        <v>33.7415502078478</v>
      </c>
      <c r="L14" s="21" t="n">
        <f aca="false">GEOMEAN(L9:L13)</f>
        <v>5.49236322198851</v>
      </c>
      <c r="M14" s="23" t="n">
        <f aca="false">L14/K14</f>
        <v>0.162777441704829</v>
      </c>
      <c r="N14" s="21" t="n">
        <f aca="false">GEOMEAN(N9:N13)</f>
        <v>5.07303496327147</v>
      </c>
    </row>
    <row r="15" customFormat="false" ht="12.75" hidden="false" customHeight="false" outlineLevel="0" collapsed="false">
      <c r="A15" s="17" t="n">
        <v>37473</v>
      </c>
      <c r="B15" s="18" t="n">
        <v>4.05</v>
      </c>
      <c r="C15" s="18" t="n">
        <v>29450</v>
      </c>
      <c r="D15" s="18" t="n">
        <v>8250</v>
      </c>
      <c r="E15" s="14" t="n">
        <f aca="false">D15/C15</f>
        <v>0.280135823429542</v>
      </c>
      <c r="F15" s="18" t="n">
        <v>1400</v>
      </c>
      <c r="G15" s="18" t="n">
        <v>14700</v>
      </c>
      <c r="H15" s="18" t="n">
        <v>12000</v>
      </c>
      <c r="I15" s="14" t="n">
        <f aca="false">H15/G15</f>
        <v>0.816326530612245</v>
      </c>
      <c r="J15" s="18" t="n">
        <v>2100</v>
      </c>
      <c r="K15" s="18" t="n">
        <v>31</v>
      </c>
      <c r="L15" s="18" t="n">
        <v>5</v>
      </c>
      <c r="M15" s="15" t="n">
        <f aca="false">L15/K15</f>
        <v>0.161290322580645</v>
      </c>
      <c r="N15" s="19" t="n">
        <v>2</v>
      </c>
    </row>
    <row r="16" customFormat="false" ht="12.75" hidden="false" customHeight="false" outlineLevel="0" collapsed="false">
      <c r="A16" s="17" t="n">
        <v>37480</v>
      </c>
      <c r="B16" s="18" t="n">
        <v>2.59</v>
      </c>
      <c r="C16" s="18" t="n">
        <v>24150</v>
      </c>
      <c r="D16" s="18" t="n">
        <v>1450</v>
      </c>
      <c r="E16" s="13" t="n">
        <f aca="false">D16/C16</f>
        <v>0.0600414078674948</v>
      </c>
      <c r="F16" s="18" t="n">
        <v>1650</v>
      </c>
      <c r="G16" s="18" t="n">
        <v>4000</v>
      </c>
      <c r="H16" s="18" t="n">
        <v>700</v>
      </c>
      <c r="I16" s="14" t="n">
        <f aca="false">H16/G16</f>
        <v>0.175</v>
      </c>
      <c r="J16" s="18" t="n">
        <v>1200</v>
      </c>
      <c r="K16" s="18" t="n">
        <v>9</v>
      </c>
      <c r="L16" s="18" t="n">
        <v>64</v>
      </c>
      <c r="M16" s="15" t="n">
        <f aca="false">L16/K16</f>
        <v>7.11111111111111</v>
      </c>
      <c r="N16" s="19" t="n">
        <v>59</v>
      </c>
    </row>
    <row r="17" customFormat="false" ht="12.75" hidden="false" customHeight="false" outlineLevel="0" collapsed="false">
      <c r="A17" s="17" t="n">
        <v>37487</v>
      </c>
      <c r="B17" s="18" t="n">
        <v>2.65</v>
      </c>
      <c r="C17" s="18" t="n">
        <v>29000</v>
      </c>
      <c r="D17" s="18" t="n">
        <v>6000</v>
      </c>
      <c r="E17" s="14" t="n">
        <f aca="false">D17/C17</f>
        <v>0.206896551724138</v>
      </c>
      <c r="F17" s="18" t="n">
        <v>6600</v>
      </c>
      <c r="G17" s="18" t="n">
        <v>11800</v>
      </c>
      <c r="H17" s="18" t="n">
        <v>8800</v>
      </c>
      <c r="I17" s="14" t="n">
        <f aca="false">H17/G17</f>
        <v>0.745762711864407</v>
      </c>
      <c r="J17" s="18" t="n">
        <v>1600</v>
      </c>
      <c r="K17" s="18" t="n">
        <v>137</v>
      </c>
      <c r="L17" s="18" t="n">
        <v>63</v>
      </c>
      <c r="M17" s="15" t="n">
        <f aca="false">L17/K17</f>
        <v>0.45985401459854</v>
      </c>
      <c r="N17" s="19" t="n">
        <v>25</v>
      </c>
    </row>
    <row r="18" customFormat="false" ht="12.75" hidden="false" customHeight="false" outlineLevel="0" collapsed="false">
      <c r="A18" s="17" t="n">
        <v>37494</v>
      </c>
      <c r="B18" s="18" t="n">
        <v>3.37</v>
      </c>
      <c r="C18" s="18" t="n">
        <v>28300</v>
      </c>
      <c r="D18" s="18" t="n">
        <v>2400</v>
      </c>
      <c r="E18" s="13" t="n">
        <f aca="false">D18/C18</f>
        <v>0.0848056537102474</v>
      </c>
      <c r="F18" s="18" t="n">
        <v>1175</v>
      </c>
      <c r="G18" s="18" t="n">
        <v>6800</v>
      </c>
      <c r="H18" s="18" t="n">
        <v>1300</v>
      </c>
      <c r="I18" s="14" t="n">
        <f aca="false">H18/G18</f>
        <v>0.191176470588235</v>
      </c>
      <c r="J18" s="18" t="n">
        <v>1000</v>
      </c>
      <c r="K18" s="18" t="n">
        <v>87</v>
      </c>
      <c r="L18" s="18" t="n">
        <v>65</v>
      </c>
      <c r="M18" s="15" t="n">
        <f aca="false">L18/K18</f>
        <v>0.747126436781609</v>
      </c>
      <c r="N18" s="19" t="n">
        <v>89</v>
      </c>
    </row>
    <row r="19" s="24" customFormat="true" ht="12.75" hidden="false" customHeight="false" outlineLevel="0" collapsed="false">
      <c r="A19" s="20" t="s">
        <v>10</v>
      </c>
      <c r="B19" s="21"/>
      <c r="C19" s="21" t="n">
        <f aca="false">GEOMEAN(C15:C18)</f>
        <v>27640.552316525</v>
      </c>
      <c r="D19" s="21" t="n">
        <f aca="false">GEOMEAN(D15:D18)</f>
        <v>3622.81461194696</v>
      </c>
      <c r="E19" s="22" t="n">
        <f aca="false">D19/C19</f>
        <v>0.131068821290559</v>
      </c>
      <c r="F19" s="21" t="n">
        <f aca="false">GEOMEAN(F15:F18)</f>
        <v>2057.30388170188</v>
      </c>
      <c r="G19" s="21" t="n">
        <f aca="false">GEOMEAN(G15:G18)</f>
        <v>8287.85342074296</v>
      </c>
      <c r="H19" s="21" t="n">
        <f aca="false">GEOMEAN(H15:H18)</f>
        <v>3130.95140915432</v>
      </c>
      <c r="I19" s="22" t="n">
        <f aca="false">H19/G19</f>
        <v>0.377775914969506</v>
      </c>
      <c r="J19" s="21" t="n">
        <f aca="false">GEOMEAN(J15:J18)</f>
        <v>1417.03354359796</v>
      </c>
      <c r="K19" s="21" t="n">
        <f aca="false">GEOMEAN(K15:K18)</f>
        <v>42.7032575510312</v>
      </c>
      <c r="L19" s="21" t="n">
        <f aca="false">GEOMEAN(L15:L18)</f>
        <v>33.8338150627495</v>
      </c>
      <c r="M19" s="23" t="n">
        <f aca="false">L19/K19</f>
        <v>0.792300564478422</v>
      </c>
      <c r="N19" s="21" t="n">
        <f aca="false">GEOMEAN(N15:N18)</f>
        <v>22.6361730638877</v>
      </c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8"/>
    </row>
    <row r="21" customFormat="false" ht="13.5" hidden="false" customHeight="false" outlineLevel="0" collapsed="false">
      <c r="A21" s="29" t="s">
        <v>11</v>
      </c>
      <c r="B21" s="30"/>
      <c r="C21" s="31" t="n">
        <f aca="false">GEOMEAN(C4:C18)</f>
        <v>30815.3047465426</v>
      </c>
      <c r="D21" s="31" t="n">
        <f aca="false">GEOMEAN(D4:D18)</f>
        <v>3141.66385498663</v>
      </c>
      <c r="E21" s="31"/>
      <c r="F21" s="31" t="n">
        <f aca="false">GEOMEAN(F4:F18)</f>
        <v>2322.20217559897</v>
      </c>
      <c r="G21" s="31" t="n">
        <f aca="false">GEOMEAN(G4:G18)</f>
        <v>10908.458375984</v>
      </c>
      <c r="H21" s="31" t="n">
        <f aca="false">GEOMEAN(H4:H18)</f>
        <v>1838.44889158782</v>
      </c>
      <c r="I21" s="31"/>
      <c r="J21" s="31" t="n">
        <f aca="false">GEOMEAN(J4:J18)</f>
        <v>899.323253719501</v>
      </c>
      <c r="K21" s="31" t="n">
        <f aca="false">GEOMEAN(K4:K18)</f>
        <v>43.9891043733308</v>
      </c>
      <c r="L21" s="31" t="n">
        <f aca="false">GEOMEAN(L4:L18)</f>
        <v>11.1554780291195</v>
      </c>
      <c r="M21" s="32"/>
      <c r="N21" s="33" t="n">
        <f aca="false">GEOMEAN(N4:N18)</f>
        <v>9.49375364640828</v>
      </c>
    </row>
    <row r="22" customFormat="false" ht="13.5" hidden="false" customHeight="false" outlineLevel="0" collapsed="false"/>
    <row r="23" customFormat="false" ht="16.5" hidden="false" customHeight="false" outlineLevel="0" collapsed="false">
      <c r="A23" s="1" t="s">
        <v>1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2"/>
      <c r="Y23" s="2"/>
      <c r="Z23" s="2"/>
    </row>
    <row r="24" customFormat="false" ht="15.75" hidden="false" customHeight="false" outlineLevel="0" collapsed="false">
      <c r="A24" s="3" t="s">
        <v>1</v>
      </c>
      <c r="B24" s="34" t="s">
        <v>13</v>
      </c>
      <c r="C24" s="4" t="s">
        <v>2</v>
      </c>
      <c r="D24" s="4"/>
      <c r="E24" s="4"/>
      <c r="F24" s="4"/>
      <c r="G24" s="4"/>
      <c r="H24" s="5" t="s">
        <v>3</v>
      </c>
      <c r="I24" s="5"/>
      <c r="J24" s="5"/>
      <c r="K24" s="5"/>
      <c r="L24" s="5"/>
      <c r="M24" s="35"/>
      <c r="N24" s="6" t="s">
        <v>4</v>
      </c>
      <c r="O24" s="6"/>
      <c r="P24" s="6"/>
      <c r="Q24" s="6"/>
      <c r="R24" s="6"/>
      <c r="S24" s="36" t="s">
        <v>14</v>
      </c>
      <c r="T24" s="36"/>
      <c r="U24" s="36"/>
      <c r="V24" s="36"/>
      <c r="W24" s="36"/>
    </row>
    <row r="25" customFormat="false" ht="51.75" hidden="false" customHeight="false" outlineLevel="0" collapsed="false">
      <c r="A25" s="3"/>
      <c r="B25" s="3"/>
      <c r="C25" s="7" t="s">
        <v>5</v>
      </c>
      <c r="D25" s="8" t="s">
        <v>6</v>
      </c>
      <c r="E25" s="8" t="s">
        <v>7</v>
      </c>
      <c r="F25" s="0" t="s">
        <v>8</v>
      </c>
      <c r="G25" s="10" t="s">
        <v>9</v>
      </c>
      <c r="H25" s="11" t="s">
        <v>13</v>
      </c>
      <c r="I25" s="8" t="s">
        <v>6</v>
      </c>
      <c r="J25" s="8" t="s">
        <v>7</v>
      </c>
      <c r="K25" s="37" t="s">
        <v>15</v>
      </c>
      <c r="L25" s="10" t="s">
        <v>9</v>
      </c>
      <c r="M25" s="9"/>
      <c r="N25" s="11" t="s">
        <v>13</v>
      </c>
      <c r="O25" s="8" t="s">
        <v>6</v>
      </c>
      <c r="P25" s="8" t="s">
        <v>7</v>
      </c>
      <c r="Q25" s="9" t="s">
        <v>8</v>
      </c>
      <c r="R25" s="10" t="s">
        <v>9</v>
      </c>
      <c r="S25" s="11" t="s">
        <v>13</v>
      </c>
      <c r="T25" s="8" t="s">
        <v>6</v>
      </c>
      <c r="U25" s="8" t="s">
        <v>7</v>
      </c>
      <c r="V25" s="9" t="s">
        <v>8</v>
      </c>
      <c r="W25" s="10" t="s">
        <v>9</v>
      </c>
    </row>
    <row r="26" customFormat="false" ht="14.25" hidden="false" customHeight="false" outlineLevel="0" collapsed="false">
      <c r="A26" s="38" t="n">
        <v>37502</v>
      </c>
      <c r="B26" s="39" t="n">
        <v>920</v>
      </c>
      <c r="C26" s="13" t="n">
        <v>5.13</v>
      </c>
      <c r="D26" s="13" t="n">
        <v>7000</v>
      </c>
      <c r="E26" s="13" t="n">
        <v>500</v>
      </c>
      <c r="F26" s="0" t="n">
        <f aca="false">E26/D26</f>
        <v>0.0714285714285714</v>
      </c>
      <c r="G26" s="13" t="n">
        <v>1000</v>
      </c>
      <c r="H26" s="13" t="n">
        <v>932</v>
      </c>
      <c r="I26" s="13" t="n">
        <v>3400</v>
      </c>
      <c r="J26" s="13" t="n">
        <v>100</v>
      </c>
      <c r="K26" s="0" t="n">
        <f aca="false">J26/I26</f>
        <v>0.0294117647058824</v>
      </c>
      <c r="L26" s="13" t="n">
        <v>200</v>
      </c>
      <c r="M26" s="13"/>
      <c r="N26" s="13" t="n">
        <v>930</v>
      </c>
      <c r="O26" s="13" t="n">
        <v>7</v>
      </c>
      <c r="P26" s="13" t="n">
        <v>1</v>
      </c>
      <c r="Q26" s="14" t="n">
        <f aca="false">P26/O26</f>
        <v>0.142857142857143</v>
      </c>
      <c r="R26" s="13" t="n">
        <v>1</v>
      </c>
      <c r="S26" s="13" t="n">
        <v>921</v>
      </c>
      <c r="T26" s="13" t="n">
        <v>5</v>
      </c>
      <c r="U26" s="13" t="n">
        <v>5</v>
      </c>
      <c r="V26" s="40" t="n">
        <f aca="false">U26/T26</f>
        <v>1</v>
      </c>
      <c r="W26" s="16" t="n">
        <v>5</v>
      </c>
    </row>
    <row r="27" customFormat="false" ht="12.75" hidden="false" customHeight="false" outlineLevel="0" collapsed="false">
      <c r="A27" s="41"/>
      <c r="B27" s="18" t="n">
        <v>1205</v>
      </c>
      <c r="C27" s="18" t="n">
        <v>3.52</v>
      </c>
      <c r="D27" s="18" t="n">
        <v>13000</v>
      </c>
      <c r="E27" s="18" t="n">
        <v>3000</v>
      </c>
      <c r="F27" s="42" t="n">
        <f aca="false">E27/D27</f>
        <v>0.230769230769231</v>
      </c>
      <c r="G27" s="18" t="n">
        <v>1000</v>
      </c>
      <c r="H27" s="18" t="n">
        <v>1212</v>
      </c>
      <c r="I27" s="18" t="n">
        <v>3700</v>
      </c>
      <c r="J27" s="18" t="n">
        <v>200</v>
      </c>
      <c r="K27" s="0" t="n">
        <f aca="false">J27/I27</f>
        <v>0.0540540540540541</v>
      </c>
      <c r="L27" s="18" t="n">
        <v>1100</v>
      </c>
      <c r="M27" s="18"/>
      <c r="N27" s="18" t="n">
        <v>1214</v>
      </c>
      <c r="O27" s="18" t="n">
        <v>6</v>
      </c>
      <c r="P27" s="18" t="n">
        <v>8</v>
      </c>
      <c r="Q27" s="14" t="n">
        <f aca="false">P27/O27</f>
        <v>1.33333333333333</v>
      </c>
      <c r="R27" s="18" t="n">
        <v>6</v>
      </c>
      <c r="S27" s="18" t="n">
        <v>1206</v>
      </c>
      <c r="T27" s="18" t="n">
        <v>5</v>
      </c>
      <c r="U27" s="18" t="n">
        <v>5</v>
      </c>
      <c r="V27" s="40" t="n">
        <f aca="false">U27/T27</f>
        <v>1</v>
      </c>
      <c r="W27" s="19" t="n">
        <v>5</v>
      </c>
    </row>
    <row r="28" customFormat="false" ht="12.75" hidden="false" customHeight="false" outlineLevel="0" collapsed="false">
      <c r="A28" s="41"/>
      <c r="B28" s="43" t="s">
        <v>16</v>
      </c>
      <c r="C28" s="18"/>
      <c r="D28" s="18"/>
      <c r="E28" s="18"/>
      <c r="G28" s="18"/>
      <c r="H28" s="18"/>
      <c r="I28" s="18"/>
      <c r="J28" s="18"/>
      <c r="L28" s="18"/>
      <c r="M28" s="18"/>
      <c r="N28" s="18"/>
      <c r="O28" s="18"/>
      <c r="P28" s="18"/>
      <c r="Q28" s="13"/>
      <c r="R28" s="18"/>
      <c r="S28" s="18"/>
      <c r="T28" s="18"/>
      <c r="U28" s="18"/>
      <c r="V28" s="15"/>
      <c r="W28" s="19"/>
    </row>
    <row r="29" customFormat="false" ht="12.75" hidden="false" customHeight="false" outlineLevel="0" collapsed="false">
      <c r="A29" s="44"/>
      <c r="B29" s="18"/>
      <c r="C29" s="18"/>
      <c r="D29" s="18"/>
      <c r="E29" s="18"/>
      <c r="G29" s="18"/>
      <c r="H29" s="18"/>
      <c r="I29" s="18"/>
      <c r="J29" s="18"/>
      <c r="L29" s="18"/>
      <c r="M29" s="18"/>
      <c r="N29" s="18"/>
      <c r="O29" s="18"/>
      <c r="P29" s="18"/>
      <c r="Q29" s="13"/>
      <c r="R29" s="18"/>
      <c r="S29" s="18"/>
      <c r="T29" s="18"/>
      <c r="U29" s="18"/>
      <c r="V29" s="15"/>
      <c r="W29" s="19"/>
    </row>
    <row r="30" customFormat="false" ht="12.75" hidden="false" customHeight="false" outlineLevel="0" collapsed="false">
      <c r="A30" s="41" t="n">
        <v>37503</v>
      </c>
      <c r="B30" s="18" t="n">
        <v>916</v>
      </c>
      <c r="C30" s="18" t="n">
        <v>4.13</v>
      </c>
      <c r="D30" s="18" t="n">
        <v>13000</v>
      </c>
      <c r="E30" s="18" t="n">
        <v>1400</v>
      </c>
      <c r="F30" s="42" t="n">
        <f aca="false">E30/D30</f>
        <v>0.107692307692308</v>
      </c>
      <c r="G30" s="18" t="n">
        <v>1800</v>
      </c>
      <c r="H30" s="18" t="n">
        <v>930</v>
      </c>
      <c r="I30" s="18" t="n">
        <v>4800</v>
      </c>
      <c r="J30" s="18" t="n">
        <v>400</v>
      </c>
      <c r="K30" s="0" t="n">
        <f aca="false">J30/I30</f>
        <v>0.0833333333333333</v>
      </c>
      <c r="L30" s="18" t="n">
        <v>650</v>
      </c>
      <c r="M30" s="18"/>
      <c r="N30" s="18" t="n">
        <v>928</v>
      </c>
      <c r="O30" s="18" t="n">
        <v>57</v>
      </c>
      <c r="P30" s="18" t="n">
        <v>33</v>
      </c>
      <c r="Q30" s="14" t="n">
        <f aca="false">P30/O30</f>
        <v>0.578947368421053</v>
      </c>
      <c r="R30" s="18" t="n">
        <v>28</v>
      </c>
      <c r="S30" s="18" t="n">
        <v>917</v>
      </c>
      <c r="T30" s="18" t="n">
        <v>2</v>
      </c>
      <c r="U30" s="18" t="n">
        <v>2</v>
      </c>
      <c r="V30" s="40" t="n">
        <f aca="false">U30/T30</f>
        <v>1</v>
      </c>
      <c r="W30" s="19" t="n">
        <v>2</v>
      </c>
    </row>
    <row r="31" customFormat="false" ht="12.75" hidden="false" customHeight="false" outlineLevel="0" collapsed="false">
      <c r="A31" s="44"/>
      <c r="B31" s="18" t="n">
        <v>1200</v>
      </c>
      <c r="C31" s="18"/>
      <c r="D31" s="18" t="n">
        <v>15000</v>
      </c>
      <c r="E31" s="18" t="n">
        <v>600</v>
      </c>
      <c r="F31" s="0" t="n">
        <f aca="false">E31/D31</f>
        <v>0.04</v>
      </c>
      <c r="G31" s="18" t="n">
        <v>1200</v>
      </c>
      <c r="H31" s="18" t="n">
        <v>1215</v>
      </c>
      <c r="I31" s="18" t="n">
        <v>2500</v>
      </c>
      <c r="J31" s="18" t="n">
        <v>100</v>
      </c>
      <c r="K31" s="0" t="n">
        <f aca="false">J31/I31</f>
        <v>0.04</v>
      </c>
      <c r="L31" s="18" t="n">
        <v>300</v>
      </c>
      <c r="M31" s="18"/>
      <c r="N31" s="18" t="n">
        <v>1213</v>
      </c>
      <c r="O31" s="18" t="n">
        <v>14</v>
      </c>
      <c r="P31" s="18" t="n">
        <v>11</v>
      </c>
      <c r="Q31" s="14" t="n">
        <f aca="false">P31/O31</f>
        <v>0.785714285714286</v>
      </c>
      <c r="R31" s="18" t="n">
        <v>2</v>
      </c>
      <c r="S31" s="18" t="n">
        <v>1202</v>
      </c>
      <c r="T31" s="18" t="n">
        <v>2</v>
      </c>
      <c r="U31" s="18" t="n">
        <v>2</v>
      </c>
      <c r="V31" s="40" t="n">
        <f aca="false">U31/T31</f>
        <v>1</v>
      </c>
      <c r="W31" s="19" t="n">
        <v>2</v>
      </c>
    </row>
    <row r="32" customFormat="false" ht="12.75" hidden="false" customHeight="false" outlineLevel="0" collapsed="false">
      <c r="A32" s="44"/>
      <c r="B32" s="18" t="n">
        <v>1452</v>
      </c>
      <c r="C32" s="18"/>
      <c r="D32" s="18" t="n">
        <v>15000</v>
      </c>
      <c r="E32" s="18" t="n">
        <v>2400</v>
      </c>
      <c r="F32" s="42" t="n">
        <f aca="false">E32/D32</f>
        <v>0.16</v>
      </c>
      <c r="G32" s="18" t="n">
        <v>5800</v>
      </c>
      <c r="H32" s="18" t="n">
        <v>1457</v>
      </c>
      <c r="I32" s="18" t="n">
        <v>4100</v>
      </c>
      <c r="J32" s="18" t="n">
        <v>100</v>
      </c>
      <c r="K32" s="0" t="n">
        <f aca="false">J32/I32</f>
        <v>0.024390243902439</v>
      </c>
      <c r="L32" s="18" t="n">
        <v>250</v>
      </c>
      <c r="M32" s="18"/>
      <c r="N32" s="18" t="n">
        <v>1456</v>
      </c>
      <c r="O32" s="18" t="n">
        <v>3</v>
      </c>
      <c r="P32" s="18" t="n">
        <v>2</v>
      </c>
      <c r="Q32" s="14" t="n">
        <f aca="false">P32/O32</f>
        <v>0.666666666666667</v>
      </c>
      <c r="R32" s="18" t="n">
        <v>1</v>
      </c>
      <c r="S32" s="18" t="n">
        <v>1454</v>
      </c>
      <c r="T32" s="18" t="n">
        <v>2</v>
      </c>
      <c r="U32" s="18" t="n">
        <v>2</v>
      </c>
      <c r="V32" s="40" t="n">
        <f aca="false">U32/T32</f>
        <v>1</v>
      </c>
      <c r="W32" s="19" t="n">
        <v>2</v>
      </c>
    </row>
    <row r="33" customFormat="false" ht="12.75" hidden="false" customHeight="false" outlineLevel="0" collapsed="false">
      <c r="A33" s="44"/>
      <c r="B33" s="18"/>
      <c r="C33" s="18"/>
      <c r="D33" s="18"/>
      <c r="E33" s="18"/>
      <c r="G33" s="18"/>
      <c r="H33" s="18"/>
      <c r="I33" s="18"/>
      <c r="J33" s="18"/>
      <c r="L33" s="18"/>
      <c r="M33" s="18"/>
      <c r="N33" s="18"/>
      <c r="O33" s="18"/>
      <c r="P33" s="18"/>
      <c r="Q33" s="13"/>
      <c r="R33" s="18"/>
      <c r="S33" s="18"/>
      <c r="T33" s="18"/>
      <c r="U33" s="18"/>
      <c r="V33" s="15"/>
      <c r="W33" s="19"/>
    </row>
    <row r="34" customFormat="false" ht="12.75" hidden="false" customHeight="false" outlineLevel="0" collapsed="false">
      <c r="A34" s="41" t="n">
        <v>37504</v>
      </c>
      <c r="B34" s="18" t="n">
        <v>940</v>
      </c>
      <c r="C34" s="18" t="n">
        <v>3.38</v>
      </c>
      <c r="D34" s="18" t="n">
        <v>16000</v>
      </c>
      <c r="E34" s="18" t="n">
        <v>400</v>
      </c>
      <c r="F34" s="0" t="n">
        <f aca="false">E34/D34</f>
        <v>0.025</v>
      </c>
      <c r="G34" s="18" t="n">
        <v>4600</v>
      </c>
      <c r="H34" s="18" t="n">
        <v>955</v>
      </c>
      <c r="I34" s="18" t="n">
        <v>5600</v>
      </c>
      <c r="J34" s="18" t="n">
        <v>500</v>
      </c>
      <c r="K34" s="0" t="n">
        <f aca="false">J34/I34</f>
        <v>0.0892857142857143</v>
      </c>
      <c r="L34" s="18" t="n">
        <v>1500</v>
      </c>
      <c r="M34" s="18"/>
      <c r="N34" s="18" t="n">
        <v>954</v>
      </c>
      <c r="O34" s="18" t="n">
        <v>32</v>
      </c>
      <c r="P34" s="18" t="n">
        <v>9</v>
      </c>
      <c r="Q34" s="14" t="n">
        <f aca="false">P34/O34</f>
        <v>0.28125</v>
      </c>
      <c r="R34" s="18" t="n">
        <v>19</v>
      </c>
      <c r="S34" s="18" t="n">
        <v>941</v>
      </c>
      <c r="T34" s="18" t="n">
        <v>2</v>
      </c>
      <c r="U34" s="18" t="n">
        <v>2</v>
      </c>
      <c r="V34" s="40" t="n">
        <f aca="false">U34/T34</f>
        <v>1</v>
      </c>
      <c r="W34" s="19" t="n">
        <v>2</v>
      </c>
    </row>
    <row r="35" customFormat="false" ht="12.75" hidden="false" customHeight="false" outlineLevel="0" collapsed="false">
      <c r="A35" s="44"/>
      <c r="B35" s="18" t="n">
        <v>1207</v>
      </c>
      <c r="C35" s="18"/>
      <c r="D35" s="18" t="n">
        <v>22000</v>
      </c>
      <c r="E35" s="18" t="n">
        <v>2200</v>
      </c>
      <c r="F35" s="0" t="n">
        <f aca="false">E35/D35</f>
        <v>0.1</v>
      </c>
      <c r="G35" s="18" t="n">
        <v>5600</v>
      </c>
      <c r="H35" s="18" t="n">
        <v>1216</v>
      </c>
      <c r="I35" s="18" t="n">
        <v>4800</v>
      </c>
      <c r="J35" s="18" t="n">
        <v>1350</v>
      </c>
      <c r="K35" s="42" t="n">
        <f aca="false">J35/I35</f>
        <v>0.28125</v>
      </c>
      <c r="L35" s="18" t="n">
        <v>1200</v>
      </c>
      <c r="M35" s="18"/>
      <c r="N35" s="18" t="n">
        <v>1214</v>
      </c>
      <c r="O35" s="18" t="n">
        <v>24</v>
      </c>
      <c r="P35" s="18" t="n">
        <v>15</v>
      </c>
      <c r="Q35" s="14" t="n">
        <f aca="false">P35/O35</f>
        <v>0.625</v>
      </c>
      <c r="R35" s="18" t="n">
        <v>9</v>
      </c>
      <c r="S35" s="18" t="n">
        <v>1208</v>
      </c>
      <c r="T35" s="18" t="n">
        <v>2</v>
      </c>
      <c r="U35" s="18" t="n">
        <v>2</v>
      </c>
      <c r="V35" s="40" t="n">
        <f aca="false">U35/T35</f>
        <v>1</v>
      </c>
      <c r="W35" s="19" t="n">
        <v>2</v>
      </c>
    </row>
    <row r="36" customFormat="false" ht="12.75" hidden="false" customHeight="false" outlineLevel="0" collapsed="false">
      <c r="A36" s="44"/>
      <c r="B36" s="18" t="n">
        <v>1504</v>
      </c>
      <c r="C36" s="18"/>
      <c r="D36" s="18" t="n">
        <v>18000</v>
      </c>
      <c r="E36" s="18" t="n">
        <v>1400</v>
      </c>
      <c r="F36" s="0" t="n">
        <f aca="false">E36/D36</f>
        <v>0.0777777777777778</v>
      </c>
      <c r="G36" s="18" t="n">
        <v>2000</v>
      </c>
      <c r="H36" s="18" t="n">
        <v>1510</v>
      </c>
      <c r="I36" s="18" t="n">
        <v>3300</v>
      </c>
      <c r="J36" s="18" t="n">
        <v>650</v>
      </c>
      <c r="K36" s="42" t="n">
        <f aca="false">J36/I36</f>
        <v>0.196969696969697</v>
      </c>
      <c r="L36" s="18" t="n">
        <v>550</v>
      </c>
      <c r="M36" s="18"/>
      <c r="N36" s="18" t="n">
        <v>1512</v>
      </c>
      <c r="O36" s="18" t="n">
        <v>95</v>
      </c>
      <c r="P36" s="18" t="n">
        <v>91</v>
      </c>
      <c r="Q36" s="14" t="n">
        <f aca="false">P36/O36</f>
        <v>0.957894736842105</v>
      </c>
      <c r="R36" s="18" t="n">
        <v>89</v>
      </c>
      <c r="S36" s="18" t="n">
        <v>1505</v>
      </c>
      <c r="T36" s="18" t="n">
        <v>2</v>
      </c>
      <c r="U36" s="18" t="n">
        <v>2</v>
      </c>
      <c r="V36" s="40" t="n">
        <f aca="false">U36/T36</f>
        <v>1</v>
      </c>
      <c r="W36" s="19" t="n">
        <v>2</v>
      </c>
    </row>
    <row r="37" customFormat="false" ht="12.75" hidden="false" customHeight="false" outlineLevel="0" collapsed="false">
      <c r="A37" s="44"/>
      <c r="B37" s="18"/>
      <c r="C37" s="18"/>
      <c r="D37" s="18"/>
      <c r="E37" s="18"/>
      <c r="G37" s="18"/>
      <c r="H37" s="18"/>
      <c r="I37" s="18"/>
      <c r="J37" s="18"/>
      <c r="L37" s="18"/>
      <c r="M37" s="18"/>
      <c r="N37" s="18"/>
      <c r="O37" s="18"/>
      <c r="P37" s="18"/>
      <c r="Q37" s="13"/>
      <c r="R37" s="18"/>
      <c r="S37" s="18"/>
      <c r="T37" s="18"/>
      <c r="U37" s="18"/>
      <c r="V37" s="15"/>
      <c r="W37" s="19"/>
    </row>
    <row r="38" customFormat="false" ht="12.75" hidden="false" customHeight="false" outlineLevel="0" collapsed="false">
      <c r="A38" s="17" t="n">
        <v>37508</v>
      </c>
      <c r="B38" s="18" t="n">
        <v>1210</v>
      </c>
      <c r="C38" s="18" t="n">
        <v>3.08</v>
      </c>
      <c r="D38" s="18" t="n">
        <v>33000</v>
      </c>
      <c r="E38" s="18" t="n">
        <v>2400</v>
      </c>
      <c r="F38" s="0" t="n">
        <f aca="false">E38/D38</f>
        <v>0.0727272727272727</v>
      </c>
      <c r="G38" s="18" t="n">
        <v>2600</v>
      </c>
      <c r="H38" s="18" t="n">
        <v>1222</v>
      </c>
      <c r="I38" s="18" t="n">
        <v>3800</v>
      </c>
      <c r="J38" s="18" t="n">
        <v>400</v>
      </c>
      <c r="K38" s="42" t="n">
        <f aca="false">J38/I38</f>
        <v>0.105263157894737</v>
      </c>
      <c r="L38" s="18" t="n">
        <v>200</v>
      </c>
      <c r="M38" s="18"/>
      <c r="N38" s="18" t="n">
        <v>1224</v>
      </c>
      <c r="O38" s="18" t="n">
        <v>54</v>
      </c>
      <c r="P38" s="18" t="n">
        <v>14</v>
      </c>
      <c r="Q38" s="14" t="n">
        <f aca="false">P38/O38</f>
        <v>0.259259259259259</v>
      </c>
      <c r="R38" s="18" t="n">
        <v>8</v>
      </c>
      <c r="S38" s="18" t="n">
        <v>1211</v>
      </c>
      <c r="T38" s="18" t="n">
        <v>2</v>
      </c>
      <c r="U38" s="18" t="n">
        <v>2</v>
      </c>
      <c r="V38" s="40" t="n">
        <f aca="false">U38/T38</f>
        <v>1</v>
      </c>
      <c r="W38" s="19" t="n">
        <v>2</v>
      </c>
    </row>
    <row r="39" customFormat="false" ht="12.75" hidden="false" customHeight="false" outlineLevel="0" collapsed="false">
      <c r="A39" s="45"/>
      <c r="B39" s="26"/>
      <c r="C39" s="26"/>
      <c r="D39" s="26"/>
      <c r="E39" s="26"/>
      <c r="G39" s="26"/>
      <c r="H39" s="26"/>
      <c r="I39" s="26"/>
      <c r="J39" s="26"/>
      <c r="L39" s="26"/>
      <c r="M39" s="26"/>
      <c r="N39" s="26"/>
      <c r="O39" s="26"/>
      <c r="P39" s="26"/>
      <c r="Q39" s="13"/>
      <c r="R39" s="26"/>
      <c r="S39" s="26"/>
      <c r="T39" s="26"/>
      <c r="U39" s="26"/>
      <c r="V39" s="15"/>
      <c r="W39" s="28"/>
    </row>
    <row r="40" customFormat="false" ht="12.75" hidden="false" customHeight="false" outlineLevel="0" collapsed="false">
      <c r="A40" s="45" t="n">
        <v>37509</v>
      </c>
      <c r="B40" s="26" t="n">
        <v>1140</v>
      </c>
      <c r="C40" s="26" t="n">
        <v>3.23</v>
      </c>
      <c r="D40" s="26" t="n">
        <v>22000</v>
      </c>
      <c r="E40" s="26" t="n">
        <v>2200</v>
      </c>
      <c r="F40" s="0" t="n">
        <f aca="false">E40/D40</f>
        <v>0.1</v>
      </c>
      <c r="G40" s="26" t="n">
        <v>2200</v>
      </c>
      <c r="H40" s="26" t="n">
        <v>1151</v>
      </c>
      <c r="I40" s="26" t="n">
        <v>3000</v>
      </c>
      <c r="J40" s="26" t="n">
        <v>100</v>
      </c>
      <c r="K40" s="0" t="n">
        <f aca="false">J40/I40</f>
        <v>0.0333333333333333</v>
      </c>
      <c r="L40" s="26" t="n">
        <v>800</v>
      </c>
      <c r="M40" s="26"/>
      <c r="N40" s="26" t="n">
        <v>1154</v>
      </c>
      <c r="O40" s="26" t="n">
        <v>4</v>
      </c>
      <c r="P40" s="26" t="n">
        <v>4</v>
      </c>
      <c r="Q40" s="14" t="n">
        <f aca="false">P40/O40</f>
        <v>1</v>
      </c>
      <c r="R40" s="26" t="n">
        <v>1</v>
      </c>
      <c r="S40" s="26" t="n">
        <v>1129</v>
      </c>
      <c r="T40" s="26" t="n">
        <v>0.5</v>
      </c>
      <c r="U40" s="26" t="n">
        <v>1</v>
      </c>
      <c r="V40" s="40" t="n">
        <f aca="false">U40/T40</f>
        <v>2</v>
      </c>
      <c r="W40" s="28" t="n">
        <v>0.5</v>
      </c>
    </row>
    <row r="41" customFormat="false" ht="12.75" hidden="false" customHeight="false" outlineLevel="0" collapsed="false">
      <c r="A41" s="45"/>
      <c r="B41" s="26"/>
      <c r="C41" s="26"/>
      <c r="D41" s="26"/>
      <c r="E41" s="26"/>
      <c r="G41" s="26"/>
      <c r="H41" s="26"/>
      <c r="I41" s="26"/>
      <c r="J41" s="26"/>
      <c r="L41" s="26"/>
      <c r="M41" s="26"/>
      <c r="N41" s="26"/>
      <c r="O41" s="26"/>
      <c r="P41" s="26"/>
      <c r="Q41" s="13"/>
      <c r="R41" s="26"/>
      <c r="S41" s="26"/>
      <c r="T41" s="26"/>
      <c r="U41" s="26"/>
      <c r="V41" s="15"/>
      <c r="W41" s="28"/>
    </row>
    <row r="42" customFormat="false" ht="12.75" hidden="false" customHeight="false" outlineLevel="0" collapsed="false">
      <c r="A42" s="45" t="n">
        <v>37510</v>
      </c>
      <c r="B42" s="26" t="n">
        <v>1222</v>
      </c>
      <c r="C42" s="26" t="n">
        <v>3.13</v>
      </c>
      <c r="D42" s="26" t="n">
        <v>9000</v>
      </c>
      <c r="E42" s="26" t="n">
        <v>1000</v>
      </c>
      <c r="F42" s="42" t="n">
        <f aca="false">E42/D42</f>
        <v>0.111111111111111</v>
      </c>
      <c r="G42" s="26" t="n">
        <v>1000</v>
      </c>
      <c r="H42" s="26" t="n">
        <v>1234</v>
      </c>
      <c r="I42" s="26" t="n">
        <v>6000</v>
      </c>
      <c r="J42" s="26" t="n">
        <v>700</v>
      </c>
      <c r="K42" s="42" t="n">
        <f aca="false">J42/I42</f>
        <v>0.116666666666667</v>
      </c>
      <c r="L42" s="26" t="n">
        <v>1200</v>
      </c>
      <c r="M42" s="26"/>
      <c r="N42" s="26" t="n">
        <v>1233</v>
      </c>
      <c r="O42" s="26" t="n">
        <v>51</v>
      </c>
      <c r="P42" s="26" t="n">
        <v>27</v>
      </c>
      <c r="Q42" s="14" t="n">
        <f aca="false">P42/O42</f>
        <v>0.529411764705882</v>
      </c>
      <c r="R42" s="26" t="n">
        <v>14</v>
      </c>
      <c r="S42" s="26" t="n">
        <v>1223</v>
      </c>
      <c r="T42" s="26" t="n">
        <v>0.5</v>
      </c>
      <c r="U42" s="26" t="n">
        <v>0.5</v>
      </c>
      <c r="V42" s="40" t="n">
        <f aca="false">U42/T42</f>
        <v>1</v>
      </c>
      <c r="W42" s="28" t="n">
        <v>0.5</v>
      </c>
    </row>
    <row r="43" customFormat="false" ht="13.5" hidden="false" customHeight="false" outlineLevel="0" collapsed="false">
      <c r="A43" s="46" t="s">
        <v>17</v>
      </c>
      <c r="B43" s="47"/>
      <c r="C43" s="48"/>
      <c r="D43" s="48" t="n">
        <f aca="false">GEOMEAN(D26:D42)</f>
        <v>15333.8443681259</v>
      </c>
      <c r="E43" s="48" t="n">
        <f aca="false">GEOMEAN(E26:E42)</f>
        <v>1311.05401056422</v>
      </c>
      <c r="G43" s="48" t="n">
        <f aca="false">GEOMEAN(G26:G42)</f>
        <v>2110.06475959237</v>
      </c>
      <c r="H43" s="48"/>
      <c r="I43" s="48" t="n">
        <f aca="false">GEOMEAN(I26:I42)</f>
        <v>3959.99834601496</v>
      </c>
      <c r="J43" s="48" t="n">
        <f aca="false">GEOMEAN(J26:J42)</f>
        <v>284.354737342083</v>
      </c>
      <c r="L43" s="48" t="n">
        <f aca="false">GEOMEAN(L26:L42)</f>
        <v>569.369206052458</v>
      </c>
      <c r="M43" s="48"/>
      <c r="N43" s="48"/>
      <c r="O43" s="48" t="n">
        <f aca="false">GEOMEAN(O26:O42)</f>
        <v>18.3787750695526</v>
      </c>
      <c r="P43" s="48" t="n">
        <f aca="false">GEOMEAN(P26:P42)</f>
        <v>10.069218803515</v>
      </c>
      <c r="Q43" s="48"/>
      <c r="R43" s="48" t="n">
        <f aca="false">GEOMEAN(R26:R42)</f>
        <v>6.25427069495481</v>
      </c>
      <c r="S43" s="48"/>
      <c r="T43" s="48" t="n">
        <f aca="false">GEOMEAN(T26:T42)</f>
        <v>1.83618853574877</v>
      </c>
      <c r="U43" s="48" t="n">
        <f aca="false">GEOMEAN(U26:U42)</f>
        <v>1.95561623853104</v>
      </c>
      <c r="V43" s="49"/>
      <c r="W43" s="50" t="n">
        <f aca="false">GEOMEAN(W26:W42)</f>
        <v>1.83618853574877</v>
      </c>
    </row>
    <row r="44" customFormat="false" ht="13.5" hidden="false" customHeight="false" outlineLevel="0" collapsed="false"/>
    <row r="45" customFormat="false" ht="16.5" hidden="false" customHeight="false" outlineLevel="0" collapsed="false">
      <c r="A45" s="51" t="s">
        <v>18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2"/>
      <c r="T45" s="2"/>
      <c r="U45" s="2"/>
      <c r="V45" s="2"/>
      <c r="W45" s="2"/>
      <c r="X45" s="2"/>
      <c r="Y45" s="2"/>
      <c r="Z45" s="2"/>
    </row>
    <row r="46" customFormat="false" ht="15.75" hidden="false" customHeight="false" outlineLevel="0" collapsed="false">
      <c r="A46" s="3" t="s">
        <v>1</v>
      </c>
      <c r="B46" s="34" t="s">
        <v>13</v>
      </c>
      <c r="C46" s="4" t="s">
        <v>2</v>
      </c>
      <c r="D46" s="4"/>
      <c r="E46" s="4"/>
      <c r="F46" s="4"/>
      <c r="G46" s="5" t="s">
        <v>3</v>
      </c>
      <c r="H46" s="5"/>
      <c r="I46" s="5"/>
      <c r="J46" s="5"/>
      <c r="K46" s="6" t="s">
        <v>4</v>
      </c>
      <c r="L46" s="6"/>
      <c r="M46" s="6"/>
      <c r="N46" s="6"/>
      <c r="O46" s="36" t="s">
        <v>14</v>
      </c>
      <c r="P46" s="36"/>
      <c r="Q46" s="36"/>
      <c r="R46" s="36"/>
    </row>
    <row r="47" customFormat="false" ht="39" hidden="false" customHeight="false" outlineLevel="0" collapsed="false">
      <c r="A47" s="3"/>
      <c r="B47" s="3"/>
      <c r="C47" s="11" t="s">
        <v>6</v>
      </c>
      <c r="D47" s="8" t="s">
        <v>7</v>
      </c>
      <c r="E47" s="9"/>
      <c r="F47" s="10" t="s">
        <v>9</v>
      </c>
      <c r="G47" s="11" t="s">
        <v>6</v>
      </c>
      <c r="H47" s="8" t="s">
        <v>7</v>
      </c>
      <c r="I47" s="52"/>
      <c r="J47" s="53" t="s">
        <v>9</v>
      </c>
      <c r="K47" s="11" t="s">
        <v>6</v>
      </c>
      <c r="L47" s="8" t="s">
        <v>7</v>
      </c>
      <c r="M47" s="9"/>
      <c r="N47" s="10" t="s">
        <v>9</v>
      </c>
      <c r="O47" s="11" t="s">
        <v>6</v>
      </c>
      <c r="P47" s="8" t="s">
        <v>7</v>
      </c>
      <c r="Q47" s="9"/>
      <c r="R47" s="10" t="s">
        <v>9</v>
      </c>
    </row>
    <row r="48" customFormat="false" ht="12.75" hidden="false" customHeight="false" outlineLevel="0" collapsed="false">
      <c r="A48" s="54" t="s">
        <v>19</v>
      </c>
      <c r="B48" s="55" t="s">
        <v>20</v>
      </c>
      <c r="C48" s="56" t="n">
        <v>22814</v>
      </c>
      <c r="D48" s="56" t="n">
        <v>2185</v>
      </c>
      <c r="E48" s="57"/>
      <c r="F48" s="56" t="n">
        <v>2287</v>
      </c>
      <c r="G48" s="55" t="n">
        <v>10773</v>
      </c>
      <c r="H48" s="55" t="n">
        <v>1917</v>
      </c>
      <c r="I48" s="55"/>
      <c r="J48" s="55" t="n">
        <v>928</v>
      </c>
      <c r="K48" s="55" t="n">
        <v>44</v>
      </c>
      <c r="L48" s="55" t="n">
        <v>12</v>
      </c>
      <c r="M48" s="55"/>
      <c r="N48" s="55" t="n">
        <v>10</v>
      </c>
      <c r="O48" s="55"/>
      <c r="P48" s="55"/>
      <c r="Q48" s="58"/>
      <c r="R48" s="59"/>
    </row>
    <row r="49" customFormat="false" ht="13.5" hidden="false" customHeight="false" outlineLevel="0" collapsed="false">
      <c r="A49" s="46" t="s">
        <v>21</v>
      </c>
      <c r="B49" s="47" t="s">
        <v>22</v>
      </c>
      <c r="C49" s="56"/>
      <c r="D49" s="56"/>
      <c r="E49" s="60"/>
      <c r="F49" s="56"/>
      <c r="G49" s="48" t="n">
        <v>3959.99834601496</v>
      </c>
      <c r="H49" s="48" t="n">
        <v>284.354737342083</v>
      </c>
      <c r="I49" s="48"/>
      <c r="J49" s="48" t="n">
        <v>569.369206052458</v>
      </c>
      <c r="K49" s="48" t="n">
        <v>18.3787750695526</v>
      </c>
      <c r="L49" s="48" t="n">
        <v>10.069218803515</v>
      </c>
      <c r="M49" s="48"/>
      <c r="N49" s="48" t="n">
        <v>6.25427069495481</v>
      </c>
      <c r="O49" s="48" t="n">
        <v>1.83618853574877</v>
      </c>
      <c r="P49" s="48" t="n">
        <v>1.95561623853104</v>
      </c>
      <c r="Q49" s="49"/>
      <c r="R49" s="50" t="n">
        <v>2</v>
      </c>
    </row>
    <row r="51" customFormat="false" ht="12.75" hidden="false" customHeight="false" outlineLevel="0" collapsed="false">
      <c r="A51" s="61" t="s">
        <v>23</v>
      </c>
    </row>
    <row r="53" customFormat="false" ht="13.5" hidden="false" customHeight="false" outlineLevel="0" collapsed="false"/>
    <row r="54" customFormat="false" ht="12.75" hidden="false" customHeight="true" outlineLevel="0" collapsed="false">
      <c r="A54" s="62" t="s">
        <v>24</v>
      </c>
      <c r="B54" s="62"/>
      <c r="C54" s="63" t="n">
        <v>20686</v>
      </c>
      <c r="D54" s="63" t="n">
        <v>1732</v>
      </c>
      <c r="E54" s="64"/>
      <c r="F54" s="65" t="n">
        <v>1837</v>
      </c>
    </row>
    <row r="55" customFormat="false" ht="13.5" hidden="false" customHeight="false" outlineLevel="0" collapsed="false">
      <c r="A55" s="62"/>
      <c r="B55" s="62"/>
      <c r="C55" s="63"/>
      <c r="D55" s="63"/>
      <c r="E55" s="66"/>
      <c r="F55" s="65"/>
    </row>
  </sheetData>
  <mergeCells count="26">
    <mergeCell ref="A1:N1"/>
    <mergeCell ref="A2:A3"/>
    <mergeCell ref="B2:F2"/>
    <mergeCell ref="G2:J2"/>
    <mergeCell ref="K2:N2"/>
    <mergeCell ref="A23:W23"/>
    <mergeCell ref="A24:A25"/>
    <mergeCell ref="B24:B25"/>
    <mergeCell ref="C24:G24"/>
    <mergeCell ref="H24:L24"/>
    <mergeCell ref="N24:R24"/>
    <mergeCell ref="S24:W24"/>
    <mergeCell ref="A45:R45"/>
    <mergeCell ref="A46:A47"/>
    <mergeCell ref="B46:B47"/>
    <mergeCell ref="C46:F46"/>
    <mergeCell ref="G46:J46"/>
    <mergeCell ref="K46:N46"/>
    <mergeCell ref="O46:R46"/>
    <mergeCell ref="C48:C49"/>
    <mergeCell ref="D48:D49"/>
    <mergeCell ref="F48:F49"/>
    <mergeCell ref="A54:B55"/>
    <mergeCell ref="C54:C55"/>
    <mergeCell ref="D54:D55"/>
    <mergeCell ref="F54:F5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12.7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1" min="10" style="0" width="12.85"/>
    <col collapsed="false" customWidth="true" hidden="false" outlineLevel="0" max="12" min="12" style="0" width="12.28"/>
    <col collapsed="false" customWidth="true" hidden="false" outlineLevel="0" max="13" min="13" style="0" width="12.42"/>
    <col collapsed="false" customWidth="true" hidden="false" outlineLevel="0" max="14" min="14" style="0" width="11.85"/>
    <col collapsed="false" customWidth="true" hidden="false" outlineLevel="0" max="16" min="16" style="0" width="11.13"/>
    <col collapsed="false" customWidth="true" hidden="false" outlineLevel="0" max="17" min="17" style="0" width="12.28"/>
    <col collapsed="false" customWidth="true" hidden="false" outlineLevel="0" max="18" min="18" style="0" width="15.13"/>
  </cols>
  <sheetData>
    <row r="1" customFormat="false" ht="13.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67"/>
      <c r="B2" s="68"/>
      <c r="C2" s="69" t="s">
        <v>2</v>
      </c>
      <c r="D2" s="69"/>
      <c r="E2" s="69"/>
      <c r="F2" s="69"/>
      <c r="G2" s="70" t="s">
        <v>3</v>
      </c>
      <c r="H2" s="70"/>
      <c r="I2" s="70"/>
      <c r="J2" s="70"/>
      <c r="K2" s="71" t="s">
        <v>4</v>
      </c>
      <c r="L2" s="71"/>
      <c r="M2" s="71"/>
      <c r="N2" s="71"/>
      <c r="O2" s="72" t="s">
        <v>25</v>
      </c>
      <c r="P2" s="72"/>
      <c r="Q2" s="72"/>
      <c r="R2" s="72"/>
    </row>
    <row r="3" customFormat="false" ht="38.25" hidden="false" customHeight="false" outlineLevel="0" collapsed="false">
      <c r="A3" s="73" t="s">
        <v>1</v>
      </c>
      <c r="B3" s="74" t="s">
        <v>13</v>
      </c>
      <c r="C3" s="75" t="s">
        <v>5</v>
      </c>
      <c r="D3" s="76" t="s">
        <v>6</v>
      </c>
      <c r="E3" s="76" t="s">
        <v>7</v>
      </c>
      <c r="F3" s="77" t="s">
        <v>9</v>
      </c>
      <c r="G3" s="76" t="s">
        <v>13</v>
      </c>
      <c r="H3" s="76" t="s">
        <v>6</v>
      </c>
      <c r="I3" s="76" t="s">
        <v>7</v>
      </c>
      <c r="J3" s="77" t="s">
        <v>9</v>
      </c>
      <c r="K3" s="76" t="s">
        <v>13</v>
      </c>
      <c r="L3" s="76" t="s">
        <v>6</v>
      </c>
      <c r="M3" s="76" t="s">
        <v>7</v>
      </c>
      <c r="N3" s="77" t="s">
        <v>9</v>
      </c>
      <c r="O3" s="76" t="s">
        <v>13</v>
      </c>
      <c r="P3" s="76" t="s">
        <v>6</v>
      </c>
      <c r="Q3" s="76" t="s">
        <v>7</v>
      </c>
      <c r="R3" s="77" t="s">
        <v>9</v>
      </c>
    </row>
    <row r="4" customFormat="false" ht="14.25" hidden="false" customHeight="false" outlineLevel="0" collapsed="false">
      <c r="A4" s="78" t="n">
        <v>37502</v>
      </c>
      <c r="B4" s="79" t="n">
        <v>920</v>
      </c>
      <c r="C4" s="18" t="n">
        <v>5.13</v>
      </c>
      <c r="D4" s="18" t="n">
        <v>7000</v>
      </c>
      <c r="E4" s="18" t="n">
        <v>500</v>
      </c>
      <c r="F4" s="18" t="n">
        <v>1000</v>
      </c>
      <c r="G4" s="18" t="n">
        <v>932</v>
      </c>
      <c r="H4" s="18" t="n">
        <v>3400</v>
      </c>
      <c r="I4" s="18" t="n">
        <v>100</v>
      </c>
      <c r="J4" s="18" t="n">
        <v>200</v>
      </c>
      <c r="K4" s="18" t="n">
        <v>930</v>
      </c>
      <c r="L4" s="18" t="n">
        <v>7</v>
      </c>
      <c r="M4" s="18" t="n">
        <v>1</v>
      </c>
      <c r="N4" s="18" t="n">
        <v>1</v>
      </c>
      <c r="O4" s="18" t="n">
        <v>921</v>
      </c>
      <c r="P4" s="18" t="n">
        <v>5</v>
      </c>
      <c r="Q4" s="18" t="n">
        <v>5</v>
      </c>
      <c r="R4" s="19" t="n">
        <v>5</v>
      </c>
    </row>
    <row r="5" customFormat="false" ht="12.75" hidden="false" customHeight="false" outlineLevel="0" collapsed="false">
      <c r="A5" s="41"/>
      <c r="B5" s="18" t="n">
        <v>1205</v>
      </c>
      <c r="C5" s="18" t="n">
        <v>3.52</v>
      </c>
      <c r="D5" s="18" t="n">
        <v>13000</v>
      </c>
      <c r="E5" s="18" t="n">
        <v>3000</v>
      </c>
      <c r="F5" s="18" t="n">
        <v>1000</v>
      </c>
      <c r="G5" s="18" t="n">
        <v>1212</v>
      </c>
      <c r="H5" s="18" t="n">
        <v>3700</v>
      </c>
      <c r="I5" s="18" t="n">
        <v>200</v>
      </c>
      <c r="J5" s="18" t="n">
        <v>1100</v>
      </c>
      <c r="K5" s="18" t="n">
        <v>1214</v>
      </c>
      <c r="L5" s="18" t="n">
        <v>6</v>
      </c>
      <c r="M5" s="18" t="n">
        <v>8</v>
      </c>
      <c r="N5" s="18" t="n">
        <v>6</v>
      </c>
      <c r="O5" s="18" t="n">
        <v>1206</v>
      </c>
      <c r="P5" s="18" t="n">
        <v>5</v>
      </c>
      <c r="Q5" s="18" t="n">
        <v>5</v>
      </c>
      <c r="R5" s="19" t="n">
        <v>5</v>
      </c>
    </row>
    <row r="6" customFormat="false" ht="12.75" hidden="false" customHeight="false" outlineLevel="0" collapsed="false">
      <c r="A6" s="41"/>
      <c r="B6" s="18" t="s">
        <v>16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9"/>
    </row>
    <row r="7" customFormat="false" ht="12.75" hidden="false" customHeight="false" outlineLevel="0" collapsed="false">
      <c r="A7" s="44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</row>
    <row r="8" customFormat="false" ht="12.75" hidden="false" customHeight="false" outlineLevel="0" collapsed="false">
      <c r="A8" s="41" t="n">
        <v>37503</v>
      </c>
      <c r="B8" s="18" t="n">
        <v>916</v>
      </c>
      <c r="C8" s="18" t="n">
        <v>4.13</v>
      </c>
      <c r="D8" s="18" t="n">
        <v>13000</v>
      </c>
      <c r="E8" s="18" t="n">
        <v>1400</v>
      </c>
      <c r="F8" s="18" t="n">
        <v>1800</v>
      </c>
      <c r="G8" s="18" t="n">
        <v>930</v>
      </c>
      <c r="H8" s="18" t="n">
        <v>4800</v>
      </c>
      <c r="I8" s="18" t="n">
        <v>400</v>
      </c>
      <c r="J8" s="18" t="n">
        <v>650</v>
      </c>
      <c r="K8" s="18" t="n">
        <v>928</v>
      </c>
      <c r="L8" s="18" t="n">
        <v>57</v>
      </c>
      <c r="M8" s="18" t="n">
        <v>33</v>
      </c>
      <c r="N8" s="18" t="n">
        <v>28</v>
      </c>
      <c r="O8" s="18" t="n">
        <v>917</v>
      </c>
      <c r="P8" s="18" t="n">
        <v>2</v>
      </c>
      <c r="Q8" s="18" t="n">
        <v>2</v>
      </c>
      <c r="R8" s="19" t="n">
        <v>2</v>
      </c>
    </row>
    <row r="9" customFormat="false" ht="12.75" hidden="false" customHeight="false" outlineLevel="0" collapsed="false">
      <c r="A9" s="44"/>
      <c r="B9" s="18" t="n">
        <v>1200</v>
      </c>
      <c r="C9" s="18"/>
      <c r="D9" s="18" t="n">
        <v>15000</v>
      </c>
      <c r="E9" s="18" t="n">
        <v>600</v>
      </c>
      <c r="F9" s="18" t="n">
        <v>1200</v>
      </c>
      <c r="G9" s="18" t="n">
        <v>1215</v>
      </c>
      <c r="H9" s="18" t="n">
        <v>2500</v>
      </c>
      <c r="I9" s="18" t="n">
        <v>100</v>
      </c>
      <c r="J9" s="18" t="n">
        <v>300</v>
      </c>
      <c r="K9" s="18" t="n">
        <v>1213</v>
      </c>
      <c r="L9" s="18" t="n">
        <v>14</v>
      </c>
      <c r="M9" s="18" t="n">
        <v>11</v>
      </c>
      <c r="N9" s="18" t="n">
        <v>2</v>
      </c>
      <c r="O9" s="18" t="n">
        <v>1202</v>
      </c>
      <c r="P9" s="18" t="n">
        <v>2</v>
      </c>
      <c r="Q9" s="18" t="n">
        <v>2</v>
      </c>
      <c r="R9" s="19" t="n">
        <v>2</v>
      </c>
    </row>
    <row r="10" customFormat="false" ht="12.75" hidden="false" customHeight="false" outlineLevel="0" collapsed="false">
      <c r="A10" s="44"/>
      <c r="B10" s="18" t="n">
        <v>1452</v>
      </c>
      <c r="C10" s="18"/>
      <c r="D10" s="18" t="n">
        <v>15000</v>
      </c>
      <c r="E10" s="18" t="n">
        <v>2400</v>
      </c>
      <c r="F10" s="18" t="n">
        <v>5800</v>
      </c>
      <c r="G10" s="18" t="n">
        <v>1457</v>
      </c>
      <c r="H10" s="18" t="n">
        <v>4100</v>
      </c>
      <c r="I10" s="18" t="n">
        <v>100</v>
      </c>
      <c r="J10" s="18" t="n">
        <v>250</v>
      </c>
      <c r="K10" s="18" t="n">
        <v>1456</v>
      </c>
      <c r="L10" s="18" t="n">
        <v>3</v>
      </c>
      <c r="M10" s="18" t="n">
        <v>2</v>
      </c>
      <c r="N10" s="18" t="n">
        <v>1</v>
      </c>
      <c r="O10" s="18" t="n">
        <v>1454</v>
      </c>
      <c r="P10" s="18" t="n">
        <v>2</v>
      </c>
      <c r="Q10" s="18" t="n">
        <v>2</v>
      </c>
      <c r="R10" s="19" t="n">
        <v>2</v>
      </c>
    </row>
    <row r="11" customFormat="false" ht="12.75" hidden="false" customHeight="false" outlineLevel="0" collapsed="false">
      <c r="A11" s="44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</row>
    <row r="12" customFormat="false" ht="12.75" hidden="false" customHeight="false" outlineLevel="0" collapsed="false">
      <c r="A12" s="41" t="n">
        <v>37504</v>
      </c>
      <c r="B12" s="18" t="n">
        <v>940</v>
      </c>
      <c r="C12" s="18" t="n">
        <v>3.38</v>
      </c>
      <c r="D12" s="18" t="n">
        <v>16000</v>
      </c>
      <c r="E12" s="18" t="n">
        <v>400</v>
      </c>
      <c r="F12" s="18" t="n">
        <v>4600</v>
      </c>
      <c r="G12" s="18" t="n">
        <v>955</v>
      </c>
      <c r="H12" s="18" t="n">
        <v>5600</v>
      </c>
      <c r="I12" s="18" t="n">
        <v>500</v>
      </c>
      <c r="J12" s="18" t="n">
        <v>1500</v>
      </c>
      <c r="K12" s="18" t="n">
        <v>954</v>
      </c>
      <c r="L12" s="18" t="n">
        <v>32</v>
      </c>
      <c r="M12" s="18" t="n">
        <v>9</v>
      </c>
      <c r="N12" s="18" t="n">
        <v>19</v>
      </c>
      <c r="O12" s="18" t="n">
        <v>941</v>
      </c>
      <c r="P12" s="18" t="n">
        <v>2</v>
      </c>
      <c r="Q12" s="18" t="n">
        <v>2</v>
      </c>
      <c r="R12" s="19" t="n">
        <v>2</v>
      </c>
    </row>
    <row r="13" customFormat="false" ht="12.75" hidden="false" customHeight="false" outlineLevel="0" collapsed="false">
      <c r="A13" s="44"/>
      <c r="B13" s="18" t="n">
        <v>1207</v>
      </c>
      <c r="C13" s="18"/>
      <c r="D13" s="18" t="n">
        <v>22000</v>
      </c>
      <c r="E13" s="18" t="n">
        <v>2200</v>
      </c>
      <c r="F13" s="18" t="n">
        <v>5600</v>
      </c>
      <c r="G13" s="18" t="n">
        <v>1216</v>
      </c>
      <c r="H13" s="18" t="n">
        <v>4800</v>
      </c>
      <c r="I13" s="18" t="n">
        <v>1350</v>
      </c>
      <c r="J13" s="18" t="n">
        <v>1200</v>
      </c>
      <c r="K13" s="18" t="n">
        <v>1214</v>
      </c>
      <c r="L13" s="18" t="n">
        <v>24</v>
      </c>
      <c r="M13" s="18" t="n">
        <v>15</v>
      </c>
      <c r="N13" s="18" t="n">
        <v>9</v>
      </c>
      <c r="O13" s="18" t="n">
        <v>1208</v>
      </c>
      <c r="P13" s="18" t="n">
        <v>2</v>
      </c>
      <c r="Q13" s="18" t="n">
        <v>2</v>
      </c>
      <c r="R13" s="19" t="n">
        <v>2</v>
      </c>
    </row>
    <row r="14" customFormat="false" ht="12.75" hidden="false" customHeight="false" outlineLevel="0" collapsed="false">
      <c r="A14" s="44"/>
      <c r="B14" s="18" t="n">
        <v>1504</v>
      </c>
      <c r="C14" s="18"/>
      <c r="D14" s="18" t="n">
        <v>18000</v>
      </c>
      <c r="E14" s="18" t="n">
        <v>1400</v>
      </c>
      <c r="F14" s="18" t="n">
        <v>2000</v>
      </c>
      <c r="G14" s="18" t="n">
        <v>1510</v>
      </c>
      <c r="H14" s="18" t="n">
        <v>3300</v>
      </c>
      <c r="I14" s="18" t="n">
        <v>650</v>
      </c>
      <c r="J14" s="18" t="n">
        <v>550</v>
      </c>
      <c r="K14" s="18" t="n">
        <v>1512</v>
      </c>
      <c r="L14" s="18" t="n">
        <v>95</v>
      </c>
      <c r="M14" s="18" t="n">
        <v>91</v>
      </c>
      <c r="N14" s="18" t="n">
        <v>89</v>
      </c>
      <c r="O14" s="18" t="n">
        <v>1505</v>
      </c>
      <c r="P14" s="18" t="n">
        <v>2</v>
      </c>
      <c r="Q14" s="18" t="n">
        <v>2</v>
      </c>
      <c r="R14" s="19" t="n">
        <v>2</v>
      </c>
    </row>
    <row r="15" customFormat="false" ht="12.75" hidden="false" customHeight="false" outlineLevel="0" collapsed="false">
      <c r="A15" s="44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</row>
    <row r="16" customFormat="false" ht="13.5" hidden="false" customHeight="false" outlineLevel="0" collapsed="false">
      <c r="A16" s="80" t="s">
        <v>17</v>
      </c>
      <c r="B16" s="81"/>
      <c r="C16" s="82"/>
      <c r="D16" s="82" t="n">
        <f aca="false">GEOMEAN(D4:D14)</f>
        <v>14235.5025645801</v>
      </c>
      <c r="E16" s="82" t="n">
        <f aca="false">GEOMEAN(E4:E14)</f>
        <v>1178.68854212302</v>
      </c>
      <c r="F16" s="82" t="n">
        <f aca="false">GEOMEAN(F4:F14)</f>
        <v>2245.0819584456</v>
      </c>
      <c r="G16" s="82"/>
      <c r="H16" s="82" t="n">
        <f aca="false">GEOMEAN(H4:H14)</f>
        <v>3912.44836119376</v>
      </c>
      <c r="I16" s="82" t="n">
        <f aca="false">GEOMEAN(I4:I14)</f>
        <v>277.436367488933</v>
      </c>
      <c r="J16" s="82" t="n">
        <f aca="false">GEOMEAN(J4:J14)</f>
        <v>566.570635488139</v>
      </c>
      <c r="K16" s="82"/>
      <c r="L16" s="82" t="n">
        <f aca="false">GEOMEAN(L4:L14)</f>
        <v>17.1073319589709</v>
      </c>
      <c r="M16" s="82" t="n">
        <f aca="false">GEOMEAN(M4:M14)</f>
        <v>9.58683430056407</v>
      </c>
      <c r="N16" s="82" t="n">
        <f aca="false">GEOMEAN(N4:N14)</f>
        <v>6.89589554303366</v>
      </c>
      <c r="O16" s="82"/>
      <c r="P16" s="82" t="n">
        <f aca="false">GEOMEAN(P4:P14)</f>
        <v>2.51486685936587</v>
      </c>
      <c r="Q16" s="82" t="n">
        <f aca="false">GEOMEAN(Q4:Q14)</f>
        <v>2.51486685936587</v>
      </c>
      <c r="R16" s="83" t="n">
        <f aca="false">GEOMEAN(R4:R14)</f>
        <v>2.51486685936587</v>
      </c>
    </row>
  </sheetData>
  <mergeCells count="5">
    <mergeCell ref="A1:R1"/>
    <mergeCell ref="C2:F2"/>
    <mergeCell ref="G2:J2"/>
    <mergeCell ref="K2:N2"/>
    <mergeCell ref="O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99"/>
    <col collapsed="false" customWidth="true" hidden="false" outlineLevel="0" max="12" min="12" style="0" width="10.41"/>
    <col collapsed="false" customWidth="true" hidden="false" outlineLevel="0" max="13" min="13" style="0" width="9.85"/>
    <col collapsed="false" customWidth="true" hidden="false" outlineLevel="0" max="14" min="14" style="0" width="12.14"/>
    <col collapsed="false" customWidth="true" hidden="false" outlineLevel="0" max="17" min="16" style="0" width="9.99"/>
    <col collapsed="false" customWidth="true" hidden="false" outlineLevel="0" max="18" min="18" style="0" width="12.7"/>
  </cols>
  <sheetData>
    <row r="1" customFormat="false" ht="13.5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84"/>
      <c r="B2" s="75"/>
      <c r="C2" s="85" t="s">
        <v>2</v>
      </c>
      <c r="D2" s="85"/>
      <c r="E2" s="85"/>
      <c r="F2" s="85"/>
      <c r="G2" s="5" t="s">
        <v>3</v>
      </c>
      <c r="H2" s="5"/>
      <c r="I2" s="5"/>
      <c r="J2" s="5"/>
      <c r="K2" s="86"/>
      <c r="L2" s="87" t="s">
        <v>4</v>
      </c>
      <c r="M2" s="87"/>
      <c r="N2" s="87"/>
      <c r="O2" s="36" t="s">
        <v>25</v>
      </c>
      <c r="P2" s="36"/>
      <c r="Q2" s="36"/>
      <c r="R2" s="36"/>
    </row>
    <row r="3" customFormat="false" ht="51" hidden="false" customHeight="false" outlineLevel="0" collapsed="false">
      <c r="A3" s="73" t="s">
        <v>1</v>
      </c>
      <c r="B3" s="74" t="s">
        <v>13</v>
      </c>
      <c r="C3" s="75" t="s">
        <v>5</v>
      </c>
      <c r="D3" s="76" t="s">
        <v>6</v>
      </c>
      <c r="E3" s="76" t="s">
        <v>7</v>
      </c>
      <c r="F3" s="76" t="s">
        <v>9</v>
      </c>
      <c r="G3" s="88" t="s">
        <v>13</v>
      </c>
      <c r="H3" s="89" t="s">
        <v>6</v>
      </c>
      <c r="I3" s="89" t="s">
        <v>7</v>
      </c>
      <c r="J3" s="90" t="s">
        <v>9</v>
      </c>
      <c r="K3" s="76" t="s">
        <v>13</v>
      </c>
      <c r="L3" s="76" t="s">
        <v>6</v>
      </c>
      <c r="M3" s="76" t="s">
        <v>7</v>
      </c>
      <c r="N3" s="77" t="s">
        <v>9</v>
      </c>
      <c r="O3" s="91" t="s">
        <v>13</v>
      </c>
      <c r="P3" s="76" t="s">
        <v>6</v>
      </c>
      <c r="Q3" s="76" t="s">
        <v>7</v>
      </c>
      <c r="R3" s="77" t="s">
        <v>9</v>
      </c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</row>
    <row r="5" customFormat="false" ht="12.75" hidden="false" customHeight="false" outlineLevel="0" collapsed="false">
      <c r="A5" s="18" t="s">
        <v>19</v>
      </c>
      <c r="B5" s="18" t="s">
        <v>20</v>
      </c>
      <c r="C5" s="18"/>
      <c r="D5" s="92" t="n">
        <v>22814</v>
      </c>
      <c r="E5" s="92" t="n">
        <v>2185</v>
      </c>
      <c r="F5" s="92" t="n">
        <v>2287</v>
      </c>
      <c r="G5" s="18"/>
      <c r="H5" s="55" t="n">
        <v>10773</v>
      </c>
      <c r="I5" s="55" t="n">
        <v>1917</v>
      </c>
      <c r="J5" s="55" t="n">
        <v>928</v>
      </c>
      <c r="K5" s="18"/>
      <c r="L5" s="55" t="n">
        <v>44</v>
      </c>
      <c r="M5" s="55" t="n">
        <v>12</v>
      </c>
      <c r="N5" s="55" t="n">
        <v>10</v>
      </c>
      <c r="O5" s="18"/>
      <c r="P5" s="18"/>
      <c r="Q5" s="18"/>
      <c r="R5" s="18"/>
    </row>
    <row r="6" customFormat="false" ht="13.5" hidden="false" customHeight="false" outlineLevel="0" collapsed="false">
      <c r="A6" s="18" t="s">
        <v>21</v>
      </c>
      <c r="B6" s="18" t="s">
        <v>22</v>
      </c>
      <c r="C6" s="18"/>
      <c r="D6" s="92"/>
      <c r="E6" s="92"/>
      <c r="F6" s="92"/>
      <c r="G6" s="18"/>
      <c r="H6" s="48" t="n">
        <v>3959.99834601496</v>
      </c>
      <c r="I6" s="48" t="n">
        <v>284.354737342083</v>
      </c>
      <c r="J6" s="48" t="n">
        <v>569.369206052458</v>
      </c>
      <c r="K6" s="18"/>
      <c r="L6" s="48" t="n">
        <v>18.3787750695526</v>
      </c>
      <c r="M6" s="48" t="n">
        <v>10.069218803515</v>
      </c>
      <c r="N6" s="48" t="n">
        <v>6.25427069495481</v>
      </c>
      <c r="O6" s="18"/>
      <c r="P6" s="48" t="n">
        <v>1.83618853574877</v>
      </c>
      <c r="Q6" s="48" t="n">
        <v>1.95561623853104</v>
      </c>
      <c r="R6" s="50" t="n">
        <v>2</v>
      </c>
    </row>
    <row r="7" customFormat="false" ht="13.5" hidden="false" customHeight="false" outlineLevel="0" collapsed="false">
      <c r="A7" s="84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</row>
    <row r="8" customFormat="false" ht="13.5" hidden="false" customHeight="true" outlineLevel="0" collapsed="false">
      <c r="A8" s="93"/>
      <c r="B8" s="94" t="s">
        <v>24</v>
      </c>
      <c r="C8" s="94"/>
      <c r="D8" s="95" t="n">
        <v>20686</v>
      </c>
      <c r="E8" s="95" t="n">
        <v>1732</v>
      </c>
      <c r="F8" s="96" t="n">
        <v>1837</v>
      </c>
      <c r="J8" s="94" t="s">
        <v>26</v>
      </c>
      <c r="K8" s="94"/>
      <c r="L8" s="97" t="n">
        <v>55</v>
      </c>
      <c r="M8" s="98" t="n">
        <v>19</v>
      </c>
      <c r="N8" s="99" t="n">
        <v>12</v>
      </c>
    </row>
    <row r="9" customFormat="false" ht="13.5" hidden="false" customHeight="false" outlineLevel="0" collapsed="false">
      <c r="A9" s="93"/>
      <c r="B9" s="94"/>
      <c r="C9" s="94"/>
      <c r="D9" s="100"/>
      <c r="E9" s="100"/>
      <c r="F9" s="101"/>
      <c r="J9" s="94"/>
      <c r="K9" s="94"/>
      <c r="L9" s="102"/>
      <c r="M9" s="102"/>
      <c r="N9" s="103"/>
    </row>
    <row r="10" customFormat="false" ht="12.75" hidden="false" customHeight="false" outlineLevel="0" collapsed="false">
      <c r="F10" s="75"/>
    </row>
    <row r="11" customFormat="false" ht="12.75" hidden="false" customHeight="false" outlineLevel="0" collapsed="false">
      <c r="F11" s="75"/>
    </row>
    <row r="12" customFormat="false" ht="12.75" hidden="false" customHeight="false" outlineLevel="0" collapsed="false">
      <c r="B12" s="104"/>
      <c r="D12" s="0" t="s">
        <v>2</v>
      </c>
      <c r="F12" s="75"/>
    </row>
    <row r="13" customFormat="false" ht="12.75" hidden="false" customHeight="false" outlineLevel="0" collapsed="false">
      <c r="B13" s="104"/>
      <c r="D13" s="0" t="s">
        <v>27</v>
      </c>
      <c r="F13" s="75"/>
    </row>
    <row r="14" customFormat="false" ht="12.75" hidden="false" customHeight="false" outlineLevel="0" collapsed="false">
      <c r="B14" s="104"/>
      <c r="D14" s="0" t="s">
        <v>28</v>
      </c>
      <c r="F14" s="75"/>
    </row>
    <row r="15" customFormat="false" ht="12.75" hidden="false" customHeight="false" outlineLevel="0" collapsed="false">
      <c r="B15" s="104"/>
      <c r="D15" s="0" t="s">
        <v>29</v>
      </c>
      <c r="F15" s="75"/>
    </row>
    <row r="16" customFormat="false" ht="12.75" hidden="false" customHeight="false" outlineLevel="0" collapsed="false">
      <c r="B16" s="104"/>
      <c r="D16" s="0" t="s">
        <v>25</v>
      </c>
      <c r="E16" s="75"/>
      <c r="F16" s="75"/>
    </row>
    <row r="17" customFormat="false" ht="12.75" hidden="false" customHeight="false" outlineLevel="0" collapsed="false">
      <c r="B17" s="104"/>
      <c r="D17" s="0" t="s">
        <v>17</v>
      </c>
      <c r="E17" s="75"/>
      <c r="F17" s="75"/>
    </row>
    <row r="18" customFormat="false" ht="12.75" hidden="false" customHeight="false" outlineLevel="0" collapsed="false">
      <c r="B18" s="104"/>
      <c r="E18" s="75"/>
      <c r="F18" s="75"/>
    </row>
    <row r="19" customFormat="false" ht="12.75" hidden="false" customHeight="false" outlineLevel="0" collapsed="false">
      <c r="B19" s="104"/>
      <c r="E19" s="75"/>
      <c r="F19" s="75"/>
    </row>
    <row r="20" customFormat="false" ht="12.75" hidden="false" customHeight="false" outlineLevel="0" collapsed="false">
      <c r="B20" s="104"/>
      <c r="E20" s="75"/>
      <c r="F20" s="75"/>
    </row>
    <row r="21" customFormat="false" ht="12.75" hidden="false" customHeight="false" outlineLevel="0" collapsed="false">
      <c r="B21" s="104"/>
      <c r="E21" s="75"/>
      <c r="F21" s="75"/>
    </row>
    <row r="22" customFormat="false" ht="12.75" hidden="false" customHeight="false" outlineLevel="0" collapsed="false">
      <c r="B22" s="104"/>
      <c r="E22" s="75"/>
      <c r="F22" s="75"/>
    </row>
    <row r="23" customFormat="false" ht="12.75" hidden="false" customHeight="false" outlineLevel="0" collapsed="false">
      <c r="B23" s="104"/>
      <c r="E23" s="75"/>
      <c r="F23" s="75"/>
    </row>
    <row r="24" customFormat="false" ht="12.75" hidden="false" customHeight="false" outlineLevel="0" collapsed="false">
      <c r="B24" s="104"/>
      <c r="E24" s="75"/>
      <c r="F24" s="75"/>
    </row>
    <row r="25" customFormat="false" ht="12.75" hidden="false" customHeight="false" outlineLevel="0" collapsed="false">
      <c r="B25" s="104"/>
      <c r="E25" s="75"/>
      <c r="F25" s="75"/>
    </row>
    <row r="26" customFormat="false" ht="12.75" hidden="false" customHeight="false" outlineLevel="0" collapsed="false">
      <c r="B26" s="104"/>
      <c r="E26" s="75"/>
      <c r="F26" s="75"/>
    </row>
    <row r="27" customFormat="false" ht="12.75" hidden="false" customHeight="false" outlineLevel="0" collapsed="false">
      <c r="B27" s="104"/>
      <c r="E27" s="75"/>
      <c r="F27" s="75"/>
    </row>
    <row r="28" customFormat="false" ht="12.75" hidden="false" customHeight="false" outlineLevel="0" collapsed="false">
      <c r="B28" s="104"/>
      <c r="E28" s="75"/>
      <c r="F28" s="75"/>
    </row>
    <row r="29" customFormat="false" ht="12.75" hidden="false" customHeight="false" outlineLevel="0" collapsed="false">
      <c r="B29" s="104"/>
      <c r="E29" s="75"/>
      <c r="F29" s="75"/>
    </row>
    <row r="30" customFormat="false" ht="12.75" hidden="false" customHeight="false" outlineLevel="0" collapsed="false">
      <c r="B30" s="104"/>
      <c r="E30" s="75"/>
      <c r="F30" s="105"/>
    </row>
    <row r="31" customFormat="false" ht="12.75" hidden="false" customHeight="false" outlineLevel="0" collapsed="false">
      <c r="B31" s="104"/>
      <c r="E31" s="75"/>
    </row>
    <row r="32" customFormat="false" ht="12.75" hidden="false" customHeight="false" outlineLevel="0" collapsed="false">
      <c r="B32" s="104"/>
      <c r="E32" s="75"/>
    </row>
    <row r="33" customFormat="false" ht="12.75" hidden="false" customHeight="false" outlineLevel="0" collapsed="false">
      <c r="B33" s="106"/>
      <c r="E33" s="75"/>
    </row>
    <row r="34" customFormat="false" ht="12.75" hidden="false" customHeight="false" outlineLevel="0" collapsed="false">
      <c r="E34" s="75"/>
    </row>
    <row r="35" customFormat="false" ht="12.75" hidden="false" customHeight="false" outlineLevel="0" collapsed="false">
      <c r="E35" s="75"/>
    </row>
    <row r="36" customFormat="false" ht="12.75" hidden="false" customHeight="false" outlineLevel="0" collapsed="false">
      <c r="E36" s="75"/>
    </row>
    <row r="37" customFormat="false" ht="12.75" hidden="false" customHeight="false" outlineLevel="0" collapsed="false">
      <c r="E37" s="75"/>
    </row>
    <row r="38" customFormat="false" ht="12.75" hidden="false" customHeight="false" outlineLevel="0" collapsed="false">
      <c r="E38" s="105"/>
    </row>
  </sheetData>
  <mergeCells count="10">
    <mergeCell ref="A1:R1"/>
    <mergeCell ref="C2:F2"/>
    <mergeCell ref="G2:J2"/>
    <mergeCell ref="L2:N2"/>
    <mergeCell ref="O2:R2"/>
    <mergeCell ref="D5:D6"/>
    <mergeCell ref="E5:E6"/>
    <mergeCell ref="F5:F6"/>
    <mergeCell ref="B8:C9"/>
    <mergeCell ref="J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25.5" hidden="false" customHeight="false" outlineLevel="0" collapsed="false">
      <c r="A1" s="107" t="s">
        <v>30</v>
      </c>
      <c r="B1" s="107" t="s">
        <v>1</v>
      </c>
      <c r="C1" s="108" t="s">
        <v>31</v>
      </c>
      <c r="D1" s="108" t="s">
        <v>32</v>
      </c>
      <c r="E1" s="108" t="s">
        <v>33</v>
      </c>
      <c r="F1" s="108" t="s">
        <v>34</v>
      </c>
    </row>
    <row r="2" customFormat="false" ht="12.75" hidden="false" customHeight="false" outlineLevel="0" collapsed="false">
      <c r="A2" s="107" t="s">
        <v>35</v>
      </c>
      <c r="B2" s="107"/>
      <c r="C2" s="108"/>
      <c r="D2" s="109" t="n">
        <f aca="false">MEDIAN(D4:D14)</f>
        <v>22</v>
      </c>
      <c r="E2" s="108"/>
      <c r="F2" s="108"/>
    </row>
    <row r="3" customFormat="false" ht="12.75" hidden="false" customHeight="false" outlineLevel="0" collapsed="false">
      <c r="A3" s="110" t="s">
        <v>36</v>
      </c>
      <c r="B3" s="110"/>
      <c r="C3" s="111" t="n">
        <f aca="false">GEOMEAN(C4:C13)</f>
        <v>71.4860491047883</v>
      </c>
      <c r="D3" s="111" t="n">
        <f aca="false">GEOMEAN(D4:D13)</f>
        <v>21.6407477963669</v>
      </c>
      <c r="E3" s="111"/>
      <c r="F3" s="111" t="n">
        <f aca="false">GEOMEAN(F4:F13)</f>
        <v>24.9042056327428</v>
      </c>
    </row>
    <row r="4" customFormat="false" ht="25.5" hidden="false" customHeight="false" outlineLevel="0" collapsed="false">
      <c r="A4" s="112" t="s">
        <v>37</v>
      </c>
      <c r="B4" s="113" t="n">
        <v>37504</v>
      </c>
      <c r="C4" s="112" t="n">
        <v>16000</v>
      </c>
      <c r="D4" s="112" t="n">
        <v>500</v>
      </c>
      <c r="E4" s="112" t="n">
        <f aca="false">D4/C4</f>
        <v>0.03125</v>
      </c>
      <c r="F4" s="112" t="n">
        <v>1601</v>
      </c>
    </row>
    <row r="5" customFormat="false" ht="25.5" hidden="false" customHeight="false" outlineLevel="0" collapsed="false">
      <c r="A5" s="112" t="s">
        <v>37</v>
      </c>
      <c r="B5" s="113" t="n">
        <v>37504</v>
      </c>
      <c r="C5" s="112" t="n">
        <v>20</v>
      </c>
      <c r="D5" s="112" t="n">
        <v>20</v>
      </c>
      <c r="E5" s="114" t="n">
        <f aca="false">D5/C5</f>
        <v>1</v>
      </c>
      <c r="F5" s="112" t="n">
        <v>3</v>
      </c>
    </row>
    <row r="6" customFormat="false" ht="25.5" hidden="false" customHeight="false" outlineLevel="0" collapsed="false">
      <c r="A6" s="112" t="s">
        <v>37</v>
      </c>
      <c r="B6" s="113" t="n">
        <v>37503</v>
      </c>
      <c r="C6" s="112" t="n">
        <v>220</v>
      </c>
      <c r="D6" s="112" t="n">
        <v>40</v>
      </c>
      <c r="E6" s="114" t="n">
        <f aca="false">D6/C6</f>
        <v>0.181818181818182</v>
      </c>
      <c r="F6" s="112" t="n">
        <v>81</v>
      </c>
    </row>
    <row r="7" customFormat="false" ht="25.5" hidden="false" customHeight="false" outlineLevel="0" collapsed="false">
      <c r="A7" s="112" t="s">
        <v>37</v>
      </c>
      <c r="B7" s="113" t="n">
        <v>37503</v>
      </c>
      <c r="C7" s="112" t="n">
        <v>130</v>
      </c>
      <c r="D7" s="112" t="n">
        <v>50</v>
      </c>
      <c r="E7" s="114" t="n">
        <f aca="false">D7/C7</f>
        <v>0.384615384615385</v>
      </c>
      <c r="F7" s="112" t="n">
        <v>141</v>
      </c>
    </row>
    <row r="8" customFormat="false" ht="25.5" hidden="false" customHeight="false" outlineLevel="0" collapsed="false">
      <c r="A8" s="112" t="s">
        <v>37</v>
      </c>
      <c r="B8" s="113" t="n">
        <v>37503</v>
      </c>
      <c r="C8" s="112" t="n">
        <v>500</v>
      </c>
      <c r="D8" s="112" t="n">
        <v>80</v>
      </c>
      <c r="E8" s="114" t="n">
        <f aca="false">D8/C8</f>
        <v>0.16</v>
      </c>
      <c r="F8" s="112" t="n">
        <v>51</v>
      </c>
    </row>
    <row r="9" customFormat="false" ht="25.5" hidden="false" customHeight="false" outlineLevel="0" collapsed="false">
      <c r="A9" s="112" t="s">
        <v>37</v>
      </c>
      <c r="B9" s="115" t="n">
        <v>37502</v>
      </c>
      <c r="C9" s="112" t="n">
        <v>170</v>
      </c>
      <c r="D9" s="112" t="n">
        <v>22</v>
      </c>
      <c r="E9" s="114" t="n">
        <f aca="false">D9/C9</f>
        <v>0.129411764705882</v>
      </c>
      <c r="F9" s="112" t="n">
        <v>81</v>
      </c>
    </row>
    <row r="10" customFormat="false" ht="25.5" hidden="false" customHeight="false" outlineLevel="0" collapsed="false">
      <c r="A10" s="112" t="s">
        <v>37</v>
      </c>
      <c r="B10" s="115" t="n">
        <v>37502</v>
      </c>
      <c r="C10" s="112" t="n">
        <v>8</v>
      </c>
      <c r="D10" s="112" t="n">
        <v>2</v>
      </c>
      <c r="E10" s="114" t="n">
        <f aca="false">D10/C10</f>
        <v>0.25</v>
      </c>
      <c r="F10" s="112" t="n">
        <v>3</v>
      </c>
    </row>
    <row r="11" customFormat="false" ht="25.5" hidden="false" customHeight="false" outlineLevel="0" collapsed="false">
      <c r="A11" s="112" t="s">
        <v>37</v>
      </c>
      <c r="B11" s="116" t="n">
        <v>37494</v>
      </c>
      <c r="C11" s="117" t="n">
        <v>2</v>
      </c>
      <c r="D11" s="117" t="n">
        <v>2</v>
      </c>
      <c r="E11" s="114" t="n">
        <f aca="false">D11/C11</f>
        <v>1</v>
      </c>
      <c r="F11" s="117" t="n">
        <v>3</v>
      </c>
    </row>
    <row r="12" customFormat="false" ht="25.5" hidden="false" customHeight="false" outlineLevel="0" collapsed="false">
      <c r="A12" s="112" t="s">
        <v>37</v>
      </c>
      <c r="B12" s="118" t="n">
        <v>37487</v>
      </c>
      <c r="C12" s="107" t="n">
        <v>2</v>
      </c>
      <c r="D12" s="107" t="n">
        <v>2</v>
      </c>
      <c r="E12" s="114" t="n">
        <f aca="false">D12/C12</f>
        <v>1</v>
      </c>
      <c r="F12" s="107" t="n">
        <v>3</v>
      </c>
    </row>
    <row r="13" customFormat="false" ht="25.5" hidden="false" customHeight="false" outlineLevel="0" collapsed="false">
      <c r="A13" s="112" t="s">
        <v>37</v>
      </c>
      <c r="B13" s="118" t="n">
        <v>37480</v>
      </c>
      <c r="C13" s="107" t="n">
        <v>140</v>
      </c>
      <c r="D13" s="107" t="n">
        <v>80</v>
      </c>
      <c r="E13" s="114" t="n">
        <f aca="false">D13/C13</f>
        <v>0.571428571428571</v>
      </c>
      <c r="F13" s="107" t="n">
        <v>15</v>
      </c>
    </row>
    <row r="14" customFormat="false" ht="25.5" hidden="false" customHeight="false" outlineLevel="0" collapsed="false">
      <c r="A14" s="112" t="s">
        <v>37</v>
      </c>
      <c r="B14" s="118" t="n">
        <v>37473</v>
      </c>
      <c r="C14" s="107" t="n">
        <v>50</v>
      </c>
      <c r="D14" s="107" t="n">
        <v>13</v>
      </c>
      <c r="E14" s="114" t="n">
        <f aca="false">D14/C14</f>
        <v>0.26</v>
      </c>
      <c r="F14" s="107" t="n">
        <v>3</v>
      </c>
    </row>
    <row r="15" customFormat="false" ht="12.75" hidden="false" customHeight="false" outlineLevel="0" collapsed="false">
      <c r="A15" s="107" t="s">
        <v>35</v>
      </c>
      <c r="B15" s="118"/>
      <c r="C15" s="107"/>
      <c r="D15" s="107" t="n">
        <f aca="false">MEDIAN(D17:D21)</f>
        <v>17</v>
      </c>
      <c r="E15" s="114"/>
      <c r="F15" s="107"/>
    </row>
    <row r="16" customFormat="false" ht="13.5" hidden="false" customHeight="true" outlineLevel="0" collapsed="false">
      <c r="A16" s="110" t="s">
        <v>36</v>
      </c>
      <c r="B16" s="119"/>
      <c r="C16" s="110" t="n">
        <f aca="false">GEOMEAN(C17:C21)</f>
        <v>106.091320185501</v>
      </c>
      <c r="D16" s="110" t="n">
        <f aca="false">GEOMEAN(D17:D21)</f>
        <v>20.9957809264857</v>
      </c>
      <c r="E16" s="112"/>
      <c r="F16" s="110" t="n">
        <f aca="false">GEOMEAN(F17:F21)</f>
        <v>27.4635753286941</v>
      </c>
    </row>
    <row r="17" customFormat="false" ht="25.5" hidden="false" customHeight="false" outlineLevel="0" collapsed="false">
      <c r="A17" s="112" t="s">
        <v>37</v>
      </c>
      <c r="B17" s="118" t="n">
        <v>37467</v>
      </c>
      <c r="C17" s="107" t="n">
        <v>4</v>
      </c>
      <c r="D17" s="107" t="n">
        <v>2</v>
      </c>
      <c r="E17" s="114" t="n">
        <f aca="false">D17/C17</f>
        <v>0.5</v>
      </c>
      <c r="F17" s="107"/>
    </row>
    <row r="18" customFormat="false" ht="25.5" hidden="false" customHeight="false" outlineLevel="0" collapsed="false">
      <c r="A18" s="112" t="s">
        <v>37</v>
      </c>
      <c r="B18" s="118" t="n">
        <v>37460</v>
      </c>
      <c r="C18" s="107" t="n">
        <v>500</v>
      </c>
      <c r="D18" s="107" t="n">
        <v>300</v>
      </c>
      <c r="E18" s="114" t="n">
        <f aca="false">D18/C18</f>
        <v>0.6</v>
      </c>
      <c r="F18" s="107" t="n">
        <v>21</v>
      </c>
    </row>
    <row r="19" customFormat="false" ht="25.5" hidden="false" customHeight="false" outlineLevel="0" collapsed="false">
      <c r="A19" s="112" t="s">
        <v>37</v>
      </c>
      <c r="B19" s="118" t="n">
        <v>37452</v>
      </c>
      <c r="C19" s="107" t="n">
        <v>350</v>
      </c>
      <c r="D19" s="107" t="n">
        <v>50</v>
      </c>
      <c r="E19" s="114" t="n">
        <f aca="false">D19/C19</f>
        <v>0.142857142857143</v>
      </c>
      <c r="F19" s="107" t="n">
        <v>301</v>
      </c>
    </row>
    <row r="20" customFormat="false" ht="25.5" hidden="false" customHeight="false" outlineLevel="0" collapsed="false">
      <c r="A20" s="112" t="s">
        <v>37</v>
      </c>
      <c r="B20" s="118" t="n">
        <v>37445</v>
      </c>
      <c r="C20" s="107" t="n">
        <v>80</v>
      </c>
      <c r="D20" s="107" t="n">
        <v>8</v>
      </c>
      <c r="E20" s="114" t="n">
        <f aca="false">D20/C20</f>
        <v>0.1</v>
      </c>
      <c r="F20" s="107" t="n">
        <v>5</v>
      </c>
    </row>
    <row r="21" customFormat="false" ht="25.5" hidden="false" customHeight="false" outlineLevel="0" collapsed="false">
      <c r="A21" s="112" t="s">
        <v>37</v>
      </c>
      <c r="B21" s="118" t="n">
        <v>37438</v>
      </c>
      <c r="C21" s="107" t="n">
        <v>240</v>
      </c>
      <c r="D21" s="107" t="n">
        <v>17</v>
      </c>
      <c r="E21" s="112" t="n">
        <f aca="false">D21/C21</f>
        <v>0.0708333333333333</v>
      </c>
      <c r="F21" s="107" t="n">
        <v>18</v>
      </c>
    </row>
    <row r="22" customFormat="false" ht="12.75" hidden="false" customHeight="false" outlineLevel="0" collapsed="false">
      <c r="A22" s="107" t="s">
        <v>35</v>
      </c>
      <c r="B22" s="118"/>
      <c r="C22" s="107"/>
      <c r="D22" s="107" t="n">
        <f aca="false">MEDIAN(D24:D27)</f>
        <v>290</v>
      </c>
      <c r="E22" s="112"/>
      <c r="F22" s="107"/>
    </row>
    <row r="23" customFormat="false" ht="12.75" hidden="false" customHeight="false" outlineLevel="0" collapsed="false">
      <c r="A23" s="110" t="s">
        <v>36</v>
      </c>
      <c r="B23" s="119"/>
      <c r="C23" s="110" t="n">
        <f aca="false">GEOMEAN(C24:C27)</f>
        <v>484.822839262821</v>
      </c>
      <c r="D23" s="110" t="n">
        <f aca="false">GEOMEAN(D24:D27)</f>
        <v>306.628886748045</v>
      </c>
      <c r="E23" s="112"/>
      <c r="F23" s="110" t="n">
        <f aca="false">GEOMEAN(F24:F27)</f>
        <v>47.4828522123968</v>
      </c>
    </row>
    <row r="24" customFormat="false" ht="25.5" hidden="false" customHeight="false" outlineLevel="0" collapsed="false">
      <c r="A24" s="112" t="s">
        <v>37</v>
      </c>
      <c r="B24" s="118" t="n">
        <v>37431</v>
      </c>
      <c r="C24" s="107" t="n">
        <v>50000</v>
      </c>
      <c r="D24" s="107" t="n">
        <v>17000</v>
      </c>
      <c r="E24" s="114" t="n">
        <f aca="false">D24/C24</f>
        <v>0.34</v>
      </c>
      <c r="F24" s="107" t="n">
        <v>1101</v>
      </c>
    </row>
    <row r="25" customFormat="false" ht="25.5" hidden="false" customHeight="false" outlineLevel="0" collapsed="false">
      <c r="A25" s="112" t="s">
        <v>37</v>
      </c>
      <c r="B25" s="118" t="n">
        <v>37424</v>
      </c>
      <c r="C25" s="107" t="n">
        <v>500</v>
      </c>
      <c r="D25" s="107" t="n">
        <v>500</v>
      </c>
      <c r="E25" s="114" t="n">
        <f aca="false">D25/C25</f>
        <v>1</v>
      </c>
      <c r="F25" s="107" t="n">
        <v>171</v>
      </c>
    </row>
    <row r="26" customFormat="false" ht="25.5" hidden="false" customHeight="false" outlineLevel="0" collapsed="false">
      <c r="A26" s="112" t="s">
        <v>37</v>
      </c>
      <c r="B26" s="118" t="n">
        <v>37417</v>
      </c>
      <c r="C26" s="107" t="n">
        <v>13</v>
      </c>
      <c r="D26" s="107" t="n">
        <v>13</v>
      </c>
      <c r="E26" s="114" t="n">
        <f aca="false">D26/C26</f>
        <v>1</v>
      </c>
      <c r="F26" s="107" t="n">
        <v>3</v>
      </c>
    </row>
    <row r="27" customFormat="false" ht="25.5" hidden="false" customHeight="false" outlineLevel="0" collapsed="false">
      <c r="A27" s="112" t="s">
        <v>37</v>
      </c>
      <c r="B27" s="118" t="n">
        <v>37404</v>
      </c>
      <c r="C27" s="107" t="n">
        <v>170</v>
      </c>
      <c r="D27" s="107" t="n">
        <v>80</v>
      </c>
      <c r="E27" s="114" t="n">
        <f aca="false">D27/C27</f>
        <v>0.470588235294118</v>
      </c>
      <c r="F27" s="107" t="n">
        <v>9</v>
      </c>
    </row>
    <row r="28" customFormat="false" ht="25.5" hidden="false" customHeight="false" outlineLevel="0" collapsed="false">
      <c r="A28" s="112" t="s">
        <v>37</v>
      </c>
      <c r="B28" s="120" t="n">
        <v>37265</v>
      </c>
      <c r="C28" s="107" t="n">
        <v>240</v>
      </c>
      <c r="D28" s="107" t="n">
        <v>34</v>
      </c>
      <c r="E28" s="114" t="n">
        <f aca="false">D28/C28</f>
        <v>0.141666666666667</v>
      </c>
      <c r="F28" s="107" t="n">
        <v>18</v>
      </c>
    </row>
    <row r="29" customFormat="false" ht="25.5" hidden="false" customHeight="false" outlineLevel="0" collapsed="false">
      <c r="A29" s="112" t="s">
        <v>37</v>
      </c>
      <c r="B29" s="120" t="n">
        <v>37238</v>
      </c>
      <c r="C29" s="107" t="n">
        <v>30</v>
      </c>
      <c r="D29" s="107" t="n">
        <v>11</v>
      </c>
      <c r="E29" s="114" t="n">
        <f aca="false">D29/C29</f>
        <v>0.366666666666667</v>
      </c>
      <c r="F29" s="107" t="n">
        <v>10</v>
      </c>
    </row>
    <row r="30" customFormat="false" ht="25.5" hidden="false" customHeight="false" outlineLevel="0" collapsed="false">
      <c r="A30" s="112" t="s">
        <v>37</v>
      </c>
      <c r="B30" s="121" t="n">
        <v>37034</v>
      </c>
      <c r="C30" s="107" t="n">
        <v>2</v>
      </c>
      <c r="D30" s="107" t="n">
        <v>2</v>
      </c>
      <c r="E30" s="114" t="n">
        <f aca="false">D30/C30</f>
        <v>1</v>
      </c>
      <c r="F30" s="107" t="n">
        <v>3</v>
      </c>
    </row>
    <row r="31" customFormat="false" ht="12.75" hidden="false" customHeight="false" outlineLevel="0" collapsed="false">
      <c r="A31" s="107" t="s">
        <v>35</v>
      </c>
      <c r="B31" s="121"/>
      <c r="C31" s="107"/>
      <c r="D31" s="107" t="n">
        <f aca="false">MEDIAN(D33:D37)</f>
        <v>50</v>
      </c>
      <c r="E31" s="114"/>
      <c r="F31" s="107"/>
    </row>
    <row r="32" customFormat="false" ht="12.75" hidden="false" customHeight="false" outlineLevel="0" collapsed="false">
      <c r="A32" s="110" t="s">
        <v>36</v>
      </c>
      <c r="B32" s="122"/>
      <c r="C32" s="110" t="n">
        <f aca="false">GEOMEAN(C33:C37)</f>
        <v>69.4250342942507</v>
      </c>
      <c r="D32" s="110" t="n">
        <f aca="false">GEOMEAN(D33:D37)</f>
        <v>21.4586442211213</v>
      </c>
      <c r="E32" s="112"/>
      <c r="F32" s="110" t="n">
        <f aca="false">GEOMEAN(F33:F37)</f>
        <v>33.7323920787065</v>
      </c>
    </row>
    <row r="33" customFormat="false" ht="25.5" hidden="false" customHeight="false" outlineLevel="0" collapsed="false">
      <c r="A33" s="112" t="s">
        <v>37</v>
      </c>
      <c r="B33" s="121" t="n">
        <v>37025</v>
      </c>
      <c r="C33" s="107" t="n">
        <v>240</v>
      </c>
      <c r="D33" s="107" t="n">
        <v>130</v>
      </c>
      <c r="E33" s="114" t="n">
        <f aca="false">D33/C33</f>
        <v>0.541666666666667</v>
      </c>
      <c r="F33" s="123" t="n">
        <v>1601</v>
      </c>
    </row>
    <row r="34" customFormat="false" ht="25.5" hidden="false" customHeight="false" outlineLevel="0" collapsed="false">
      <c r="A34" s="112" t="s">
        <v>37</v>
      </c>
      <c r="B34" s="121" t="n">
        <v>37018</v>
      </c>
      <c r="C34" s="107" t="n">
        <v>500</v>
      </c>
      <c r="D34" s="107" t="n">
        <v>50</v>
      </c>
      <c r="E34" s="114" t="n">
        <f aca="false">D34/C34</f>
        <v>0.1</v>
      </c>
      <c r="F34" s="107" t="n">
        <v>8</v>
      </c>
    </row>
    <row r="35" customFormat="false" ht="25.5" hidden="false" customHeight="false" outlineLevel="0" collapsed="false">
      <c r="A35" s="112" t="s">
        <v>37</v>
      </c>
      <c r="B35" s="121" t="n">
        <v>37011</v>
      </c>
      <c r="C35" s="107" t="n">
        <v>8</v>
      </c>
      <c r="D35" s="107" t="n">
        <v>2</v>
      </c>
      <c r="E35" s="114" t="n">
        <f aca="false">D35/C35</f>
        <v>0.25</v>
      </c>
      <c r="F35" s="107" t="n">
        <v>5</v>
      </c>
    </row>
    <row r="36" customFormat="false" ht="25.5" hidden="false" customHeight="false" outlineLevel="0" collapsed="false">
      <c r="A36" s="112" t="s">
        <v>37</v>
      </c>
      <c r="B36" s="121" t="n">
        <v>37004</v>
      </c>
      <c r="C36" s="107" t="n">
        <v>240</v>
      </c>
      <c r="D36" s="107" t="n">
        <v>50</v>
      </c>
      <c r="E36" s="114" t="n">
        <f aca="false">D36/C36</f>
        <v>0.208333333333333</v>
      </c>
      <c r="F36" s="107" t="n">
        <v>22</v>
      </c>
    </row>
    <row r="37" customFormat="false" ht="25.5" hidden="false" customHeight="false" outlineLevel="0" collapsed="false">
      <c r="A37" s="112" t="s">
        <v>37</v>
      </c>
      <c r="B37" s="121" t="n">
        <v>36997</v>
      </c>
      <c r="C37" s="107" t="n">
        <v>7</v>
      </c>
      <c r="D37" s="107" t="n">
        <v>7</v>
      </c>
      <c r="E37" s="114" t="n">
        <f aca="false">D37/C37</f>
        <v>1</v>
      </c>
      <c r="F37" s="107" t="n">
        <v>31</v>
      </c>
    </row>
    <row r="38" customFormat="false" ht="12.75" hidden="false" customHeight="false" outlineLevel="0" collapsed="false">
      <c r="A38" s="107" t="s">
        <v>35</v>
      </c>
      <c r="B38" s="121"/>
      <c r="C38" s="107"/>
      <c r="D38" s="107" t="n">
        <f aca="false">MEDIAN(D40:D44)</f>
        <v>23</v>
      </c>
      <c r="E38" s="114"/>
      <c r="F38" s="107"/>
    </row>
    <row r="39" customFormat="false" ht="12.75" hidden="false" customHeight="false" outlineLevel="0" collapsed="false">
      <c r="A39" s="110" t="s">
        <v>36</v>
      </c>
      <c r="B39" s="122"/>
      <c r="C39" s="110" t="n">
        <f aca="false">GEOMEAN(C40:C44)</f>
        <v>127.847093144526</v>
      </c>
      <c r="D39" s="110" t="n">
        <f aca="false">GEOMEAN(D40:D44)</f>
        <v>23.4452954800275</v>
      </c>
      <c r="E39" s="112"/>
      <c r="F39" s="110" t="n">
        <f aca="false">GEOMEAN(F40:F44)</f>
        <v>34.2942782332505</v>
      </c>
    </row>
    <row r="40" customFormat="false" ht="25.5" hidden="false" customHeight="false" outlineLevel="0" collapsed="false">
      <c r="A40" s="112" t="s">
        <v>37</v>
      </c>
      <c r="B40" s="121" t="n">
        <v>36984</v>
      </c>
      <c r="C40" s="107" t="n">
        <v>900</v>
      </c>
      <c r="D40" s="107" t="n">
        <v>140</v>
      </c>
      <c r="E40" s="114" t="n">
        <f aca="false">D40/C40</f>
        <v>0.155555555555556</v>
      </c>
      <c r="F40" s="107" t="n">
        <v>241</v>
      </c>
    </row>
    <row r="41" customFormat="false" ht="25.5" hidden="false" customHeight="false" outlineLevel="0" collapsed="false">
      <c r="A41" s="112" t="s">
        <v>37</v>
      </c>
      <c r="B41" s="121" t="n">
        <v>36983</v>
      </c>
      <c r="C41" s="107" t="n">
        <v>300</v>
      </c>
      <c r="D41" s="107" t="n">
        <v>50</v>
      </c>
      <c r="E41" s="114" t="n">
        <f aca="false">D41/C41</f>
        <v>0.166666666666667</v>
      </c>
      <c r="F41" s="107" t="n">
        <v>81</v>
      </c>
    </row>
    <row r="42" customFormat="false" ht="25.5" hidden="false" customHeight="false" outlineLevel="0" collapsed="false">
      <c r="A42" s="112" t="s">
        <v>37</v>
      </c>
      <c r="B42" s="121" t="n">
        <v>36976</v>
      </c>
      <c r="C42" s="107" t="n">
        <v>50</v>
      </c>
      <c r="D42" s="107" t="n">
        <v>23</v>
      </c>
      <c r="E42" s="114" t="n">
        <f aca="false">D42/C42</f>
        <v>0.46</v>
      </c>
      <c r="F42" s="107" t="n">
        <v>81</v>
      </c>
    </row>
    <row r="43" customFormat="false" ht="25.5" hidden="false" customHeight="false" outlineLevel="0" collapsed="false">
      <c r="A43" s="112" t="s">
        <v>37</v>
      </c>
      <c r="B43" s="121" t="n">
        <v>36970</v>
      </c>
      <c r="C43" s="107" t="n">
        <v>11</v>
      </c>
      <c r="D43" s="107" t="n">
        <v>11</v>
      </c>
      <c r="E43" s="114" t="n">
        <f aca="false">D43/C43</f>
        <v>1</v>
      </c>
      <c r="F43" s="107" t="n">
        <v>3</v>
      </c>
    </row>
    <row r="44" customFormat="false" ht="25.5" hidden="false" customHeight="false" outlineLevel="0" collapsed="false">
      <c r="A44" s="112" t="s">
        <v>37</v>
      </c>
      <c r="B44" s="121" t="n">
        <v>36955</v>
      </c>
      <c r="C44" s="107" t="n">
        <v>230</v>
      </c>
      <c r="D44" s="107" t="n">
        <v>4</v>
      </c>
      <c r="E44" s="112" t="n">
        <f aca="false">D44/C44</f>
        <v>0.0173913043478261</v>
      </c>
      <c r="F44" s="107" t="n">
        <v>10</v>
      </c>
    </row>
    <row r="45" customFormat="false" ht="12.75" hidden="false" customHeight="false" outlineLevel="0" collapsed="false">
      <c r="A45" s="107" t="s">
        <v>35</v>
      </c>
      <c r="B45" s="121"/>
      <c r="C45" s="107"/>
      <c r="D45" s="107" t="n">
        <f aca="false">MEDIAN(D47:D51)</f>
        <v>50</v>
      </c>
      <c r="E45" s="112"/>
      <c r="F45" s="107"/>
    </row>
    <row r="46" customFormat="false" ht="12.75" hidden="false" customHeight="false" outlineLevel="0" collapsed="false">
      <c r="A46" s="110" t="s">
        <v>36</v>
      </c>
      <c r="B46" s="122"/>
      <c r="C46" s="110" t="n">
        <f aca="false">GEOMEAN(C47:C51)</f>
        <v>97.564192181948</v>
      </c>
      <c r="D46" s="110" t="n">
        <f aca="false">GEOMEAN(D47:D51)</f>
        <v>38.0806903460524</v>
      </c>
      <c r="E46" s="112"/>
      <c r="F46" s="110" t="n">
        <f aca="false">GEOMEAN(F47:F51)</f>
        <v>7.37852845754809</v>
      </c>
    </row>
    <row r="47" customFormat="false" ht="25.5" hidden="false" customHeight="false" outlineLevel="0" collapsed="false">
      <c r="A47" s="112" t="s">
        <v>37</v>
      </c>
      <c r="B47" s="121" t="n">
        <v>36934</v>
      </c>
      <c r="C47" s="107" t="n">
        <v>50</v>
      </c>
      <c r="D47" s="107" t="n">
        <v>22</v>
      </c>
      <c r="E47" s="114" t="n">
        <f aca="false">D47/C47</f>
        <v>0.44</v>
      </c>
      <c r="F47" s="107" t="n">
        <v>3</v>
      </c>
    </row>
    <row r="48" customFormat="false" ht="25.5" hidden="false" customHeight="false" outlineLevel="0" collapsed="false">
      <c r="A48" s="112" t="s">
        <v>37</v>
      </c>
      <c r="B48" s="121" t="n">
        <v>36927</v>
      </c>
      <c r="C48" s="107" t="n">
        <v>1600</v>
      </c>
      <c r="D48" s="107" t="n">
        <v>70</v>
      </c>
      <c r="E48" s="112" t="n">
        <f aca="false">D48/C48</f>
        <v>0.04375</v>
      </c>
      <c r="F48" s="107" t="n">
        <v>15</v>
      </c>
    </row>
    <row r="49" customFormat="false" ht="25.5" hidden="false" customHeight="false" outlineLevel="0" collapsed="false">
      <c r="A49" s="112" t="s">
        <v>37</v>
      </c>
      <c r="B49" s="121" t="n">
        <v>36920</v>
      </c>
      <c r="C49" s="107" t="n">
        <v>17</v>
      </c>
      <c r="D49" s="107" t="n">
        <v>8</v>
      </c>
      <c r="E49" s="114" t="n">
        <f aca="false">D49/C49</f>
        <v>0.470588235294118</v>
      </c>
      <c r="F49" s="107" t="n">
        <v>18</v>
      </c>
    </row>
    <row r="50" customFormat="false" ht="25.5" hidden="false" customHeight="false" outlineLevel="0" collapsed="false">
      <c r="A50" s="112" t="s">
        <v>37</v>
      </c>
      <c r="B50" s="121" t="n">
        <v>36914</v>
      </c>
      <c r="C50" s="107" t="n">
        <v>50</v>
      </c>
      <c r="D50" s="107" t="n">
        <v>50</v>
      </c>
      <c r="E50" s="114" t="n">
        <f aca="false">D50/C50</f>
        <v>1</v>
      </c>
      <c r="F50" s="107" t="n">
        <v>3</v>
      </c>
    </row>
    <row r="51" customFormat="false" ht="25.5" hidden="false" customHeight="false" outlineLevel="0" collapsed="false">
      <c r="A51" s="112" t="s">
        <v>37</v>
      </c>
      <c r="B51" s="121" t="n">
        <v>36913</v>
      </c>
      <c r="C51" s="107" t="n">
        <v>130</v>
      </c>
      <c r="D51" s="107" t="n">
        <v>130</v>
      </c>
      <c r="E51" s="114" t="n">
        <f aca="false">D51/C51</f>
        <v>1</v>
      </c>
      <c r="F51" s="107" t="n">
        <v>9</v>
      </c>
    </row>
    <row r="52" customFormat="false" ht="12.75" hidden="false" customHeight="false" outlineLevel="0" collapsed="false">
      <c r="A52" s="107" t="s">
        <v>35</v>
      </c>
      <c r="B52" s="121"/>
      <c r="C52" s="107"/>
      <c r="D52" s="107" t="n">
        <f aca="false">MEDIAN(D54:D56)</f>
        <v>22</v>
      </c>
      <c r="E52" s="114"/>
      <c r="F52" s="107"/>
    </row>
    <row r="53" customFormat="false" ht="12.75" hidden="false" customHeight="false" outlineLevel="0" collapsed="false">
      <c r="A53" s="110" t="s">
        <v>36</v>
      </c>
      <c r="B53" s="122"/>
      <c r="C53" s="110" t="n">
        <f aca="false">GEOMEAN(C54:C63)</f>
        <v>78.479554589137</v>
      </c>
      <c r="D53" s="110" t="n">
        <f aca="false">GEOMEAN(D54:D63)</f>
        <v>20.1312569331589</v>
      </c>
      <c r="E53" s="112"/>
      <c r="F53" s="110" t="n">
        <f aca="false">GEOMEAN(F54:F63)</f>
        <v>17.0845713503772</v>
      </c>
    </row>
    <row r="54" customFormat="false" ht="25.5" hidden="false" customHeight="false" outlineLevel="0" collapsed="false">
      <c r="A54" s="112" t="s">
        <v>37</v>
      </c>
      <c r="B54" s="121" t="n">
        <v>36909</v>
      </c>
      <c r="C54" s="107" t="n">
        <v>220</v>
      </c>
      <c r="D54" s="107" t="n">
        <v>22</v>
      </c>
      <c r="E54" s="114" t="n">
        <f aca="false">D54/C54</f>
        <v>0.1</v>
      </c>
      <c r="F54" s="107" t="n">
        <v>23</v>
      </c>
    </row>
    <row r="55" customFormat="false" ht="25.5" hidden="false" customHeight="false" outlineLevel="0" collapsed="false">
      <c r="A55" s="112" t="s">
        <v>37</v>
      </c>
      <c r="B55" s="121" t="n">
        <v>36895</v>
      </c>
      <c r="C55" s="107" t="n">
        <v>4</v>
      </c>
      <c r="D55" s="107" t="n">
        <v>4</v>
      </c>
      <c r="E55" s="114" t="n">
        <f aca="false">D55/C55</f>
        <v>1</v>
      </c>
      <c r="F55" s="107" t="n">
        <v>3</v>
      </c>
    </row>
    <row r="56" customFormat="false" ht="25.5" hidden="false" customHeight="false" outlineLevel="0" collapsed="false">
      <c r="A56" s="112" t="s">
        <v>37</v>
      </c>
      <c r="B56" s="121" t="n">
        <v>36879</v>
      </c>
      <c r="C56" s="107" t="n">
        <v>300</v>
      </c>
      <c r="D56" s="107" t="n">
        <v>23</v>
      </c>
      <c r="E56" s="112" t="n">
        <f aca="false">D56/C56</f>
        <v>0.0766666666666667</v>
      </c>
      <c r="F56" s="107" t="n">
        <v>23</v>
      </c>
    </row>
    <row r="57" customFormat="false" ht="12.75" hidden="false" customHeight="false" outlineLevel="0" collapsed="false">
      <c r="A57" s="107" t="s">
        <v>35</v>
      </c>
      <c r="B57" s="121"/>
      <c r="C57" s="107"/>
      <c r="D57" s="107" t="n">
        <f aca="false">MEDIAN(D59:D63)</f>
        <v>13</v>
      </c>
      <c r="E57" s="112"/>
      <c r="F57" s="107"/>
    </row>
    <row r="58" customFormat="false" ht="12.75" hidden="false" customHeight="false" outlineLevel="0" collapsed="false">
      <c r="A58" s="110" t="s">
        <v>36</v>
      </c>
      <c r="B58" s="122"/>
      <c r="C58" s="110" t="n">
        <f aca="false">GEOMEAN(C59:C63)</f>
        <v>86.8028810239401</v>
      </c>
      <c r="D58" s="110" t="n">
        <f aca="false">GEOMEAN(D59:D63)</f>
        <v>27.3165496512052</v>
      </c>
      <c r="E58" s="112"/>
      <c r="F58" s="110" t="n">
        <f aca="false">GEOMEAN(F59:F63)</f>
        <v>20.6764817550544</v>
      </c>
    </row>
    <row r="59" customFormat="false" ht="25.5" hidden="false" customHeight="false" outlineLevel="0" collapsed="false">
      <c r="A59" s="112" t="s">
        <v>37</v>
      </c>
      <c r="B59" s="121" t="n">
        <v>36873</v>
      </c>
      <c r="C59" s="107" t="n">
        <v>110</v>
      </c>
      <c r="D59" s="107" t="n">
        <v>50</v>
      </c>
      <c r="E59" s="114" t="n">
        <f aca="false">D59/C59</f>
        <v>0.454545454545455</v>
      </c>
      <c r="F59" s="107" t="n">
        <v>9</v>
      </c>
    </row>
    <row r="60" customFormat="false" ht="25.5" hidden="false" customHeight="false" outlineLevel="0" collapsed="false">
      <c r="A60" s="112" t="s">
        <v>37</v>
      </c>
      <c r="B60" s="121" t="n">
        <v>36866</v>
      </c>
      <c r="C60" s="107" t="n">
        <v>1600</v>
      </c>
      <c r="D60" s="107" t="n">
        <v>900</v>
      </c>
      <c r="E60" s="114" t="n">
        <f aca="false">D60/C60</f>
        <v>0.5625</v>
      </c>
      <c r="F60" s="107" t="n">
        <v>301</v>
      </c>
    </row>
    <row r="61" customFormat="false" ht="25.5" hidden="false" customHeight="false" outlineLevel="0" collapsed="false">
      <c r="A61" s="112" t="s">
        <v>37</v>
      </c>
      <c r="B61" s="121" t="n">
        <v>36865</v>
      </c>
      <c r="C61" s="107" t="n">
        <v>280</v>
      </c>
      <c r="D61" s="107" t="n">
        <v>13</v>
      </c>
      <c r="E61" s="112" t="n">
        <f aca="false">D61/C61</f>
        <v>0.0464285714285714</v>
      </c>
      <c r="F61" s="107" t="n">
        <v>9</v>
      </c>
    </row>
    <row r="62" customFormat="false" ht="25.5" hidden="false" customHeight="false" outlineLevel="0" collapsed="false">
      <c r="A62" s="112" t="s">
        <v>37</v>
      </c>
      <c r="B62" s="121" t="n">
        <v>36859</v>
      </c>
      <c r="C62" s="107" t="n">
        <v>50</v>
      </c>
      <c r="D62" s="107" t="n">
        <v>13</v>
      </c>
      <c r="E62" s="114" t="n">
        <f aca="false">D62/C62</f>
        <v>0.26</v>
      </c>
      <c r="F62" s="107" t="n">
        <v>31</v>
      </c>
    </row>
    <row r="63" customFormat="false" ht="25.5" hidden="false" customHeight="false" outlineLevel="0" collapsed="false">
      <c r="A63" s="112" t="s">
        <v>37</v>
      </c>
      <c r="B63" s="121" t="n">
        <v>36846</v>
      </c>
      <c r="C63" s="107" t="n">
        <v>2</v>
      </c>
      <c r="D63" s="107" t="n">
        <v>2</v>
      </c>
      <c r="E63" s="114" t="n">
        <f aca="false">D63/C63</f>
        <v>1</v>
      </c>
      <c r="F63" s="107" t="n">
        <v>5</v>
      </c>
    </row>
    <row r="64" customFormat="false" ht="12.75" hidden="false" customHeight="false" outlineLevel="0" collapsed="false">
      <c r="A64" s="107" t="s">
        <v>35</v>
      </c>
      <c r="B64" s="121"/>
      <c r="C64" s="107"/>
      <c r="D64" s="107" t="n">
        <f aca="false">MEDIAN(D66:D74)</f>
        <v>17</v>
      </c>
      <c r="E64" s="114"/>
      <c r="F64" s="107"/>
    </row>
    <row r="65" customFormat="false" ht="12.75" hidden="false" customHeight="false" outlineLevel="0" collapsed="false">
      <c r="A65" s="110" t="s">
        <v>36</v>
      </c>
      <c r="B65" s="122"/>
      <c r="C65" s="110" t="n">
        <f aca="false">GEOMEAN(C66:C74)</f>
        <v>44.0062551413298</v>
      </c>
      <c r="D65" s="110" t="n">
        <f aca="false">GEOMEAN(D66:D74)</f>
        <v>26.0020644665748</v>
      </c>
      <c r="E65" s="112"/>
      <c r="F65" s="110" t="n">
        <f aca="false">GEOMEAN(F66:F74)</f>
        <v>8.5925491661999</v>
      </c>
    </row>
    <row r="66" customFormat="false" ht="25.5" hidden="false" customHeight="false" outlineLevel="0" collapsed="false">
      <c r="A66" s="112" t="s">
        <v>37</v>
      </c>
      <c r="B66" s="121" t="n">
        <v>36837</v>
      </c>
      <c r="C66" s="107" t="n">
        <v>110</v>
      </c>
      <c r="D66" s="107" t="n">
        <v>80</v>
      </c>
      <c r="E66" s="114" t="n">
        <f aca="false">D66/C66</f>
        <v>0.727272727272727</v>
      </c>
      <c r="F66" s="107" t="n">
        <v>9</v>
      </c>
    </row>
    <row r="67" customFormat="false" ht="25.5" hidden="false" customHeight="false" outlineLevel="0" collapsed="false">
      <c r="A67" s="112" t="s">
        <v>37</v>
      </c>
      <c r="B67" s="121" t="n">
        <v>36833</v>
      </c>
      <c r="C67" s="107" t="n">
        <v>17</v>
      </c>
      <c r="D67" s="107" t="n">
        <v>8</v>
      </c>
      <c r="E67" s="114" t="n">
        <f aca="false">D67/C67</f>
        <v>0.470588235294118</v>
      </c>
      <c r="F67" s="107" t="n">
        <v>3</v>
      </c>
    </row>
    <row r="68" customFormat="false" ht="25.5" hidden="false" customHeight="false" outlineLevel="0" collapsed="false">
      <c r="A68" s="112" t="s">
        <v>37</v>
      </c>
      <c r="B68" s="121" t="n">
        <v>36832</v>
      </c>
      <c r="C68" s="107" t="n">
        <v>17</v>
      </c>
      <c r="D68" s="107" t="n">
        <v>17</v>
      </c>
      <c r="E68" s="114" t="n">
        <f aca="false">D68/C68</f>
        <v>1</v>
      </c>
      <c r="F68" s="107" t="n">
        <v>3</v>
      </c>
    </row>
    <row r="69" customFormat="false" ht="25.5" hidden="false" customHeight="false" outlineLevel="0" collapsed="false">
      <c r="A69" s="112" t="s">
        <v>37</v>
      </c>
      <c r="B69" s="121" t="n">
        <v>36831</v>
      </c>
      <c r="C69" s="107" t="n">
        <v>30</v>
      </c>
      <c r="D69" s="107" t="n">
        <v>17</v>
      </c>
      <c r="E69" s="114" t="n">
        <f aca="false">D69/C69</f>
        <v>0.566666666666667</v>
      </c>
      <c r="F69" s="107" t="n">
        <v>12</v>
      </c>
    </row>
    <row r="70" customFormat="false" ht="25.5" hidden="false" customHeight="false" outlineLevel="0" collapsed="false">
      <c r="A70" s="112" t="s">
        <v>37</v>
      </c>
      <c r="B70" s="121" t="n">
        <v>36830</v>
      </c>
      <c r="C70" s="107" t="n">
        <v>1600</v>
      </c>
      <c r="D70" s="107" t="n">
        <v>900</v>
      </c>
      <c r="E70" s="114" t="n">
        <f aca="false">D70/C70</f>
        <v>0.5625</v>
      </c>
      <c r="F70" s="107" t="n">
        <v>141</v>
      </c>
    </row>
    <row r="71" customFormat="false" ht="25.5" hidden="false" customHeight="false" outlineLevel="0" collapsed="false">
      <c r="A71" s="112" t="s">
        <v>37</v>
      </c>
      <c r="B71" s="121" t="n">
        <v>36829</v>
      </c>
      <c r="C71" s="107" t="n">
        <v>12</v>
      </c>
      <c r="D71" s="107" t="n">
        <v>12</v>
      </c>
      <c r="E71" s="114" t="n">
        <f aca="false">D71/C71</f>
        <v>1</v>
      </c>
      <c r="F71" s="107" t="n">
        <v>3</v>
      </c>
    </row>
    <row r="72" customFormat="false" ht="25.5" hidden="false" customHeight="false" outlineLevel="0" collapsed="false">
      <c r="A72" s="112" t="s">
        <v>37</v>
      </c>
      <c r="B72" s="121" t="n">
        <v>36822</v>
      </c>
      <c r="C72" s="107" t="n">
        <v>130</v>
      </c>
      <c r="D72" s="107" t="n">
        <v>80</v>
      </c>
      <c r="E72" s="114" t="n">
        <f aca="false">D72/C72</f>
        <v>0.615384615384615</v>
      </c>
      <c r="F72" s="107" t="n">
        <v>9</v>
      </c>
    </row>
    <row r="73" customFormat="false" ht="25.5" hidden="false" customHeight="false" outlineLevel="0" collapsed="false">
      <c r="A73" s="112" t="s">
        <v>37</v>
      </c>
      <c r="B73" s="121" t="n">
        <v>36817</v>
      </c>
      <c r="C73" s="107" t="n">
        <v>130</v>
      </c>
      <c r="D73" s="107" t="n">
        <v>17</v>
      </c>
      <c r="E73" s="114" t="n">
        <f aca="false">D73/C73</f>
        <v>0.130769230769231</v>
      </c>
      <c r="F73" s="107" t="n">
        <v>23</v>
      </c>
    </row>
    <row r="74" customFormat="false" ht="25.5" hidden="false" customHeight="false" outlineLevel="0" collapsed="false">
      <c r="A74" s="112" t="s">
        <v>37</v>
      </c>
      <c r="B74" s="121" t="n">
        <v>36811</v>
      </c>
      <c r="C74" s="107" t="n">
        <v>2</v>
      </c>
      <c r="D74" s="107" t="n">
        <v>2</v>
      </c>
      <c r="E74" s="114" t="n">
        <f aca="false">D74/C74</f>
        <v>1</v>
      </c>
      <c r="F74" s="107" t="n">
        <v>3</v>
      </c>
    </row>
    <row r="75" customFormat="false" ht="12.75" hidden="false" customHeight="false" outlineLevel="0" collapsed="false">
      <c r="A75" s="107" t="s">
        <v>35</v>
      </c>
      <c r="B75" s="121"/>
      <c r="C75" s="107"/>
      <c r="D75" s="107" t="n">
        <f aca="false">MEDIAN(D77:D82)</f>
        <v>6.5</v>
      </c>
      <c r="E75" s="114"/>
      <c r="F75" s="107"/>
    </row>
    <row r="76" customFormat="false" ht="12.75" hidden="false" customHeight="false" outlineLevel="0" collapsed="false">
      <c r="A76" s="110" t="s">
        <v>36</v>
      </c>
      <c r="B76" s="122"/>
      <c r="C76" s="110" t="n">
        <f aca="false">GEOMEAN(C77:C82)</f>
        <v>19.5149969781549</v>
      </c>
      <c r="D76" s="110" t="n">
        <f aca="false">GEOMEAN(D77:D82)</f>
        <v>6.90202146339509</v>
      </c>
      <c r="E76" s="112"/>
      <c r="F76" s="110" t="n">
        <f aca="false">GEOMEAN(F77:F82)</f>
        <v>7.20932356885542</v>
      </c>
    </row>
    <row r="77" customFormat="false" ht="25.5" hidden="false" customHeight="false" outlineLevel="0" collapsed="false">
      <c r="A77" s="112" t="s">
        <v>37</v>
      </c>
      <c r="B77" s="121" t="n">
        <v>36797</v>
      </c>
      <c r="C77" s="107" t="n">
        <v>14</v>
      </c>
      <c r="D77" s="107" t="n">
        <v>7</v>
      </c>
      <c r="E77" s="114" t="n">
        <f aca="false">D77/C77</f>
        <v>0.5</v>
      </c>
      <c r="F77" s="107" t="n">
        <v>5</v>
      </c>
    </row>
    <row r="78" customFormat="false" ht="25.5" hidden="false" customHeight="false" outlineLevel="0" collapsed="false">
      <c r="A78" s="112" t="s">
        <v>37</v>
      </c>
      <c r="B78" s="121" t="n">
        <v>36795</v>
      </c>
      <c r="C78" s="107" t="n">
        <v>11</v>
      </c>
      <c r="D78" s="107" t="n">
        <v>11</v>
      </c>
      <c r="E78" s="114" t="n">
        <f aca="false">D78/C78</f>
        <v>1</v>
      </c>
      <c r="F78" s="107" t="n">
        <v>5</v>
      </c>
    </row>
    <row r="79" customFormat="false" ht="25.5" hidden="false" customHeight="false" outlineLevel="0" collapsed="false">
      <c r="A79" s="112" t="s">
        <v>37</v>
      </c>
      <c r="B79" s="121" t="n">
        <v>36794</v>
      </c>
      <c r="C79" s="124" t="n">
        <v>2</v>
      </c>
      <c r="D79" s="124" t="n">
        <v>2</v>
      </c>
      <c r="E79" s="114" t="n">
        <f aca="false">D79/C79</f>
        <v>1</v>
      </c>
      <c r="F79" s="124" t="n">
        <v>3</v>
      </c>
    </row>
    <row r="80" customFormat="false" ht="25.5" hidden="false" customHeight="false" outlineLevel="0" collapsed="false">
      <c r="A80" s="112" t="s">
        <v>37</v>
      </c>
      <c r="B80" s="125" t="n">
        <v>36790</v>
      </c>
      <c r="C80" s="126" t="n">
        <v>77</v>
      </c>
      <c r="D80" s="126" t="n">
        <v>3</v>
      </c>
      <c r="E80" s="112" t="n">
        <f aca="false">D80/C80</f>
        <v>0.038961038961039</v>
      </c>
      <c r="F80" s="127" t="n">
        <v>26</v>
      </c>
    </row>
    <row r="81" customFormat="false" ht="25.5" hidden="false" customHeight="false" outlineLevel="0" collapsed="false">
      <c r="A81" s="112" t="s">
        <v>37</v>
      </c>
      <c r="B81" s="128" t="n">
        <v>36789</v>
      </c>
      <c r="C81" s="43" t="n">
        <v>137</v>
      </c>
      <c r="D81" s="43" t="n">
        <v>39</v>
      </c>
      <c r="E81" s="114" t="n">
        <f aca="false">D81/C81</f>
        <v>0.284671532846715</v>
      </c>
      <c r="F81" s="129" t="n">
        <v>18</v>
      </c>
    </row>
    <row r="82" customFormat="false" ht="25.5" hidden="false" customHeight="false" outlineLevel="0" collapsed="false">
      <c r="A82" s="112" t="s">
        <v>37</v>
      </c>
      <c r="B82" s="128" t="n">
        <v>36780</v>
      </c>
      <c r="C82" s="43" t="n">
        <v>17</v>
      </c>
      <c r="D82" s="43" t="n">
        <v>6</v>
      </c>
      <c r="E82" s="114" t="n">
        <f aca="false">D82/C82</f>
        <v>0.352941176470588</v>
      </c>
      <c r="F82" s="129" t="n">
        <v>4</v>
      </c>
    </row>
    <row r="83" customFormat="false" ht="12.75" hidden="false" customHeight="false" outlineLevel="0" collapsed="false">
      <c r="A83" s="107" t="s">
        <v>35</v>
      </c>
      <c r="B83" s="128"/>
      <c r="C83" s="43"/>
      <c r="D83" s="43" t="n">
        <f aca="false">MEDIAN(D85:D94)</f>
        <v>18</v>
      </c>
      <c r="E83" s="114"/>
      <c r="F83" s="130"/>
    </row>
    <row r="84" customFormat="false" ht="12.75" hidden="false" customHeight="false" outlineLevel="0" collapsed="false">
      <c r="A84" s="110" t="s">
        <v>36</v>
      </c>
      <c r="B84" s="131"/>
      <c r="C84" s="132" t="n">
        <f aca="false">GEOMEAN(C85:C94)</f>
        <v>40.5180282984378</v>
      </c>
      <c r="D84" s="132" t="n">
        <f aca="false">GEOMEAN(D85:D94)</f>
        <v>12.867535459269</v>
      </c>
      <c r="E84" s="112"/>
      <c r="F84" s="132" t="n">
        <f aca="false">GEOMEAN(F85:F94)</f>
        <v>11.8197910176028</v>
      </c>
    </row>
    <row r="85" customFormat="false" ht="25.5" hidden="false" customHeight="false" outlineLevel="0" collapsed="false">
      <c r="A85" s="112" t="s">
        <v>37</v>
      </c>
      <c r="B85" s="128" t="n">
        <v>36769</v>
      </c>
      <c r="C85" s="43" t="n">
        <v>82</v>
      </c>
      <c r="D85" s="43" t="n">
        <v>19</v>
      </c>
      <c r="E85" s="114" t="n">
        <f aca="false">D85/C85</f>
        <v>0.231707317073171</v>
      </c>
      <c r="F85" s="129" t="n">
        <v>9</v>
      </c>
    </row>
    <row r="86" customFormat="false" ht="25.5" hidden="false" customHeight="false" outlineLevel="0" collapsed="false">
      <c r="A86" s="112" t="s">
        <v>37</v>
      </c>
      <c r="B86" s="128" t="n">
        <v>36768</v>
      </c>
      <c r="C86" s="43" t="n">
        <v>35</v>
      </c>
      <c r="D86" s="43" t="n">
        <v>3</v>
      </c>
      <c r="E86" s="112" t="n">
        <f aca="false">D86/C86</f>
        <v>0.0857142857142857</v>
      </c>
      <c r="F86" s="129" t="n">
        <v>3</v>
      </c>
    </row>
    <row r="87" customFormat="false" ht="25.5" hidden="false" customHeight="false" outlineLevel="0" collapsed="false">
      <c r="A87" s="112" t="s">
        <v>37</v>
      </c>
      <c r="B87" s="128" t="n">
        <v>36766</v>
      </c>
      <c r="C87" s="43" t="n">
        <v>89</v>
      </c>
      <c r="D87" s="43" t="n">
        <v>17</v>
      </c>
      <c r="E87" s="114" t="n">
        <f aca="false">D87/C87</f>
        <v>0.191011235955056</v>
      </c>
      <c r="F87" s="129" t="n">
        <v>13</v>
      </c>
    </row>
    <row r="88" customFormat="false" ht="25.5" hidden="false" customHeight="false" outlineLevel="0" collapsed="false">
      <c r="A88" s="112" t="s">
        <v>37</v>
      </c>
      <c r="B88" s="128" t="n">
        <v>36760</v>
      </c>
      <c r="C88" s="43" t="n">
        <v>65</v>
      </c>
      <c r="D88" s="43" t="n">
        <v>49</v>
      </c>
      <c r="E88" s="114" t="n">
        <f aca="false">D88/C88</f>
        <v>0.753846153846154</v>
      </c>
      <c r="F88" s="129" t="n">
        <v>36</v>
      </c>
    </row>
    <row r="89" customFormat="false" ht="25.5" hidden="false" customHeight="false" outlineLevel="0" collapsed="false">
      <c r="A89" s="112" t="s">
        <v>37</v>
      </c>
      <c r="B89" s="128" t="n">
        <v>36759</v>
      </c>
      <c r="C89" s="43" t="n">
        <v>6</v>
      </c>
      <c r="D89" s="43" t="n">
        <v>1</v>
      </c>
      <c r="E89" s="114" t="n">
        <f aca="false">D89/C89</f>
        <v>0.166666666666667</v>
      </c>
      <c r="F89" s="129" t="n">
        <v>2</v>
      </c>
    </row>
    <row r="90" customFormat="false" ht="25.5" hidden="false" customHeight="false" outlineLevel="0" collapsed="false">
      <c r="A90" s="112" t="s">
        <v>37</v>
      </c>
      <c r="B90" s="128" t="n">
        <v>36752</v>
      </c>
      <c r="C90" s="43" t="n">
        <v>36</v>
      </c>
      <c r="D90" s="43" t="n">
        <v>2</v>
      </c>
      <c r="E90" s="112" t="n">
        <f aca="false">D90/C90</f>
        <v>0.0555555555555556</v>
      </c>
      <c r="F90" s="129" t="n">
        <v>5</v>
      </c>
    </row>
    <row r="91" customFormat="false" ht="25.5" hidden="false" customHeight="false" outlineLevel="0" collapsed="false">
      <c r="A91" s="112" t="s">
        <v>37</v>
      </c>
      <c r="B91" s="128" t="n">
        <v>36748</v>
      </c>
      <c r="C91" s="43" t="n">
        <v>31</v>
      </c>
      <c r="D91" s="43" t="n">
        <v>5</v>
      </c>
      <c r="E91" s="114" t="n">
        <f aca="false">D91/C91</f>
        <v>0.161290322580645</v>
      </c>
      <c r="F91" s="129" t="n">
        <v>3</v>
      </c>
    </row>
    <row r="92" customFormat="false" ht="25.5" hidden="false" customHeight="false" outlineLevel="0" collapsed="false">
      <c r="A92" s="112" t="s">
        <v>37</v>
      </c>
      <c r="B92" s="128" t="n">
        <v>36747</v>
      </c>
      <c r="C92" s="43" t="n">
        <v>9</v>
      </c>
      <c r="D92" s="43" t="n">
        <v>64</v>
      </c>
      <c r="E92" s="114" t="n">
        <f aca="false">D92/C92</f>
        <v>7.11111111111111</v>
      </c>
      <c r="F92" s="129" t="n">
        <v>60</v>
      </c>
    </row>
    <row r="93" customFormat="false" ht="25.5" hidden="false" customHeight="false" outlineLevel="0" collapsed="false">
      <c r="A93" s="112" t="s">
        <v>37</v>
      </c>
      <c r="B93" s="128" t="n">
        <v>36745</v>
      </c>
      <c r="C93" s="43" t="n">
        <v>137</v>
      </c>
      <c r="D93" s="43" t="n">
        <v>63</v>
      </c>
      <c r="E93" s="114" t="n">
        <f aca="false">D93/C93</f>
        <v>0.45985401459854</v>
      </c>
      <c r="F93" s="129" t="n">
        <v>26</v>
      </c>
    </row>
    <row r="94" customFormat="false" ht="25.5" hidden="false" customHeight="false" outlineLevel="0" collapsed="false">
      <c r="A94" s="112" t="s">
        <v>37</v>
      </c>
      <c r="B94" s="128" t="n">
        <v>36738</v>
      </c>
      <c r="C94" s="43" t="n">
        <v>87</v>
      </c>
      <c r="D94" s="43" t="n">
        <v>65</v>
      </c>
      <c r="E94" s="114" t="n">
        <f aca="false">D94/C94</f>
        <v>0.747126436781609</v>
      </c>
      <c r="F94" s="129" t="n">
        <v>90</v>
      </c>
    </row>
    <row r="95" customFormat="false" ht="12.75" hidden="false" customHeight="false" outlineLevel="0" collapsed="false">
      <c r="A95" s="107" t="s">
        <v>35</v>
      </c>
      <c r="B95" s="125"/>
      <c r="C95" s="43"/>
      <c r="D95" s="43" t="n">
        <f aca="false">MEDIAN(D97:D101)</f>
        <v>8</v>
      </c>
      <c r="E95" s="114"/>
      <c r="F95" s="130"/>
    </row>
    <row r="96" customFormat="false" ht="12.75" hidden="false" customHeight="false" outlineLevel="0" collapsed="false">
      <c r="A96" s="110" t="s">
        <v>36</v>
      </c>
      <c r="B96" s="133"/>
      <c r="C96" s="132" t="n">
        <f aca="false">GEOMEAN(C97:C101)</f>
        <v>10.0109360543702</v>
      </c>
      <c r="D96" s="132" t="n">
        <f aca="false">GEOMEAN(D97:D101)</f>
        <v>5.65985521387771</v>
      </c>
      <c r="E96" s="112"/>
      <c r="F96" s="132" t="n">
        <f aca="false">GEOMEAN(F97:F101)</f>
        <v>4.75702525172535</v>
      </c>
    </row>
    <row r="97" customFormat="false" ht="25.5" hidden="false" customHeight="false" outlineLevel="0" collapsed="false">
      <c r="A97" s="112" t="s">
        <v>37</v>
      </c>
      <c r="B97" s="125" t="n">
        <v>36724</v>
      </c>
      <c r="C97" s="18" t="n">
        <v>7</v>
      </c>
      <c r="D97" s="18" t="n">
        <v>1</v>
      </c>
      <c r="E97" s="114" t="n">
        <f aca="false">D97/C97</f>
        <v>0.142857142857143</v>
      </c>
      <c r="F97" s="18" t="n">
        <v>2</v>
      </c>
    </row>
    <row r="98" customFormat="false" ht="25.5" hidden="false" customHeight="false" outlineLevel="0" collapsed="false">
      <c r="A98" s="112" t="s">
        <v>37</v>
      </c>
      <c r="B98" s="125" t="n">
        <v>36717</v>
      </c>
      <c r="C98" s="18" t="n">
        <v>6</v>
      </c>
      <c r="D98" s="18" t="n">
        <v>8</v>
      </c>
      <c r="E98" s="114" t="n">
        <f aca="false">D98/C98</f>
        <v>1.33333333333333</v>
      </c>
      <c r="F98" s="18" t="n">
        <v>7</v>
      </c>
    </row>
    <row r="99" customFormat="false" ht="25.5" hidden="false" customHeight="false" outlineLevel="0" collapsed="false">
      <c r="A99" s="112" t="s">
        <v>37</v>
      </c>
      <c r="B99" s="128" t="n">
        <v>36710</v>
      </c>
      <c r="C99" s="18" t="n">
        <v>57</v>
      </c>
      <c r="D99" s="18" t="n">
        <v>33</v>
      </c>
      <c r="E99" s="114" t="n">
        <f aca="false">D99/C99</f>
        <v>0.578947368421053</v>
      </c>
      <c r="F99" s="18" t="n">
        <v>29</v>
      </c>
    </row>
    <row r="100" customFormat="false" ht="25.5" hidden="false" customHeight="false" outlineLevel="0" collapsed="false">
      <c r="A100" s="112" t="s">
        <v>37</v>
      </c>
      <c r="B100" s="128" t="n">
        <v>36703</v>
      </c>
      <c r="C100" s="18" t="n">
        <v>14</v>
      </c>
      <c r="D100" s="18" t="n">
        <v>11</v>
      </c>
      <c r="E100" s="114" t="n">
        <f aca="false">D100/C100</f>
        <v>0.785714285714286</v>
      </c>
      <c r="F100" s="18" t="n">
        <v>3</v>
      </c>
    </row>
    <row r="101" customFormat="false" ht="25.5" hidden="false" customHeight="false" outlineLevel="0" collapsed="false">
      <c r="A101" s="112" t="s">
        <v>37</v>
      </c>
      <c r="B101" s="128" t="n">
        <v>36696</v>
      </c>
      <c r="C101" s="18" t="n">
        <v>3</v>
      </c>
      <c r="D101" s="18" t="n">
        <v>2</v>
      </c>
      <c r="E101" s="114" t="n">
        <f aca="false">D101/C101</f>
        <v>0.666666666666667</v>
      </c>
      <c r="F101" s="18" t="n">
        <v>2</v>
      </c>
    </row>
    <row r="102" customFormat="false" ht="12.75" hidden="false" customHeight="false" outlineLevel="0" collapsed="false">
      <c r="A102" s="107" t="s">
        <v>35</v>
      </c>
      <c r="B102" s="128"/>
      <c r="C102" s="18"/>
      <c r="D102" s="18" t="n">
        <f aca="false">MEDIAN(D104:D108)</f>
        <v>9</v>
      </c>
      <c r="E102" s="114"/>
      <c r="F102" s="18"/>
    </row>
    <row r="103" customFormat="false" ht="12.75" hidden="false" customHeight="false" outlineLevel="0" collapsed="false">
      <c r="A103" s="110" t="s">
        <v>36</v>
      </c>
      <c r="B103" s="131"/>
      <c r="C103" s="134" t="n">
        <f aca="false">GEOMEAN(C104:C108)</f>
        <v>16.3471091186902</v>
      </c>
      <c r="D103" s="134" t="n">
        <f aca="false">GEOMEAN(D104:D108)</f>
        <v>7.55233127015576</v>
      </c>
      <c r="E103" s="112"/>
      <c r="F103" s="134" t="n">
        <f aca="false">GEOMEAN(F104:F108)</f>
        <v>14.6896422901507</v>
      </c>
    </row>
    <row r="104" customFormat="false" ht="25.5" hidden="false" customHeight="false" outlineLevel="0" collapsed="false">
      <c r="A104" s="112" t="s">
        <v>37</v>
      </c>
      <c r="B104" s="128" t="n">
        <v>36682</v>
      </c>
      <c r="C104" s="18" t="n">
        <v>32</v>
      </c>
      <c r="D104" s="18" t="n">
        <v>9</v>
      </c>
      <c r="E104" s="114" t="n">
        <f aca="false">D104/C104</f>
        <v>0.28125</v>
      </c>
      <c r="F104" s="18" t="n">
        <v>20</v>
      </c>
    </row>
    <row r="105" customFormat="false" ht="25.5" hidden="false" customHeight="false" outlineLevel="0" collapsed="false">
      <c r="A105" s="112" t="s">
        <v>37</v>
      </c>
      <c r="B105" s="128" t="n">
        <v>36676</v>
      </c>
      <c r="C105" s="18" t="n">
        <v>24</v>
      </c>
      <c r="D105" s="18" t="n">
        <v>15</v>
      </c>
      <c r="E105" s="114" t="n">
        <f aca="false">D105/C105</f>
        <v>0.625</v>
      </c>
      <c r="F105" s="18" t="n">
        <v>10</v>
      </c>
    </row>
    <row r="106" customFormat="false" ht="25.5" hidden="false" customHeight="false" outlineLevel="0" collapsed="false">
      <c r="A106" s="112" t="s">
        <v>37</v>
      </c>
      <c r="B106" s="128" t="n">
        <v>36668</v>
      </c>
      <c r="C106" s="18" t="n">
        <v>95</v>
      </c>
      <c r="D106" s="18" t="n">
        <v>91</v>
      </c>
      <c r="E106" s="114" t="n">
        <f aca="false">D106/C106</f>
        <v>0.957894736842105</v>
      </c>
      <c r="F106" s="18" t="n">
        <v>90</v>
      </c>
    </row>
    <row r="107" customFormat="false" ht="15" hidden="false" customHeight="false" outlineLevel="0" collapsed="false">
      <c r="A107" s="135" t="str">
        <f aca="false">A105</f>
        <v>Mixing Zone @ Moonlight Beach</v>
      </c>
      <c r="B107" s="136" t="n">
        <v>36661</v>
      </c>
      <c r="C107" s="137" t="n">
        <v>2</v>
      </c>
      <c r="D107" s="137" t="n">
        <v>1</v>
      </c>
      <c r="E107" s="114" t="n">
        <f aca="false">D107/C107</f>
        <v>0.5</v>
      </c>
      <c r="F107" s="137" t="n">
        <v>2</v>
      </c>
    </row>
    <row r="108" customFormat="false" ht="15" hidden="false" customHeight="false" outlineLevel="0" collapsed="false">
      <c r="A108" s="135" t="str">
        <f aca="false">A107</f>
        <v>Mixing Zone @ Moonlight Beach</v>
      </c>
      <c r="B108" s="136" t="n">
        <v>36654</v>
      </c>
      <c r="C108" s="137" t="n">
        <v>8</v>
      </c>
      <c r="D108" s="137" t="n">
        <v>2</v>
      </c>
      <c r="E108" s="114" t="n">
        <f aca="false">D108/C108</f>
        <v>0.25</v>
      </c>
      <c r="F108" s="137" t="n">
        <v>19</v>
      </c>
    </row>
    <row r="109" customFormat="false" ht="13.5" hidden="false" customHeight="false" outlineLevel="0" collapsed="false"/>
    <row r="110" customFormat="false" ht="13.5" hidden="false" customHeight="false" outlineLevel="0" collapsed="false">
      <c r="A110" s="138" t="s">
        <v>17</v>
      </c>
      <c r="B110" s="139"/>
      <c r="C110" s="98" t="n">
        <f aca="false">GEOMEAN(C4:C108)</f>
        <v>53.835559498386</v>
      </c>
      <c r="D110" s="98" t="n">
        <f aca="false">GEOMEAN(D4:D108)</f>
        <v>19.1832233038269</v>
      </c>
      <c r="E110" s="99"/>
      <c r="F110" s="99" t="n">
        <f aca="false">GEOMEAN(F4:F108)</f>
        <v>14.5100186466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8T18:53:57Z</dcterms:created>
  <dc:creator>Garret Williams</dc:creator>
  <dc:description/>
  <dc:language>en-US</dc:language>
  <cp:lastModifiedBy>Water Resources</cp:lastModifiedBy>
  <cp:lastPrinted>2002-09-12T00:16:34Z</cp:lastPrinted>
  <dcterms:modified xsi:type="dcterms:W3CDTF">2004-11-30T23:21:17Z</dcterms:modified>
  <cp:revision>0</cp:revision>
  <dc:subject/>
  <dc:title/>
</cp:coreProperties>
</file>