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rd and B St Pre" sheetId="1" state="visible" r:id="rId2"/>
    <sheet name="INF Post" sheetId="2" state="visible" r:id="rId3"/>
    <sheet name="Effluent Data" sheetId="3" state="visible" r:id="rId4"/>
    <sheet name="Removals" sheetId="4" state="visible" r:id="rId5"/>
    <sheet name="MLB PIPE Pre" sheetId="5" state="visible" r:id="rId6"/>
    <sheet name="MLB PIPE Post" sheetId="6" state="visible" r:id="rId7"/>
    <sheet name="Mixing Pre" sheetId="7" state="visible" r:id="rId8"/>
    <sheet name="Mixing Post" sheetId="8" state="visible" r:id="rId9"/>
    <sheet name="Trends All 4" sheetId="9" state="visible" r:id="rId10"/>
    <sheet name="MZ" sheetId="10" state="visible" r:id="rId11"/>
    <sheet name="MZ EX" sheetId="11" state="visible" r:id="rId12"/>
    <sheet name="MZ RED%" sheetId="12" state="visible" r:id="rId13"/>
    <sheet name="Influent" sheetId="13" state="visible" r:id="rId14"/>
    <sheet name="MLB Pipe" sheetId="14" state="visible" r:id="rId15"/>
    <sheet name="INF to Pipe" sheetId="15" state="visible" r:id="rId16"/>
    <sheet name="TC Inf to Pipe" sheetId="16" state="visible" r:id="rId17"/>
    <sheet name="FC Inf to Pipe" sheetId="17" state="visible" r:id="rId18"/>
    <sheet name="Ent Inf to Pipe" sheetId="18" state="visible" r:id="rId19"/>
  </sheets>
  <externalReferences>
    <externalReference r:id="rId20"/>
  </externalReferences>
  <definedNames>
    <definedName function="false" hidden="false" localSheetId="1" name="_xlnm.Print_Area" vbProcedure="false">'INF Post'!$A$69:$K$90</definedName>
    <definedName function="false" hidden="false" localSheetId="4" name="_xlnm.Print_Area" vbProcedure="false">'MLB PIPE Pre'!$A$56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80">
  <si>
    <t xml:space="preserve">Bacteria Data from Hwy 101 to 3rd Street on Cottonwood Creek</t>
  </si>
  <si>
    <t xml:space="preserve">Date</t>
  </si>
  <si>
    <t xml:space="preserve">Sample Site</t>
  </si>
  <si>
    <t xml:space="preserve">Location</t>
  </si>
  <si>
    <r>
      <rPr>
        <b val="true"/>
        <sz val="10"/>
        <rFont val="Arial"/>
        <family val="2"/>
      </rPr>
      <t xml:space="preserve">Total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Fecal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Entero</t>
    </r>
    <r>
      <rPr>
        <b val="true"/>
        <vertAlign val="superscript"/>
        <sz val="10"/>
        <rFont val="Arial"/>
        <family val="2"/>
      </rPr>
      <t xml:space="preserve">1</t>
    </r>
  </si>
  <si>
    <t xml:space="preserve">fecal/total</t>
  </si>
  <si>
    <t xml:space="preserve">Hwy 101 @ B st</t>
  </si>
  <si>
    <t xml:space="preserve">Enc 03</t>
  </si>
  <si>
    <t xml:space="preserve">Hwy 101 @ B st </t>
  </si>
  <si>
    <t xml:space="preserve">3rd and B st culvert</t>
  </si>
  <si>
    <t xml:space="preserve">GEOMEAN</t>
  </si>
  <si>
    <t xml:space="preserve">Hwy 101 @ B St</t>
  </si>
  <si>
    <t xml:space="preserve">Moonlight - 3rd @ Bst</t>
  </si>
  <si>
    <t xml:space="preserve">3rd and B st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 &amp; B Street</t>
    </r>
  </si>
  <si>
    <t xml:space="preserve">3rd and B St??</t>
  </si>
  <si>
    <t xml:space="preserve">6/28/99-9/18/01</t>
  </si>
  <si>
    <t xml:space="preserve">9/19/01-8/26/02</t>
  </si>
  <si>
    <t xml:space="preserve">Geometric Mean</t>
  </si>
  <si>
    <t xml:space="preserve">TC</t>
  </si>
  <si>
    <t xml:space="preserve">FC</t>
  </si>
  <si>
    <t xml:space="preserve">ENT</t>
  </si>
  <si>
    <t xml:space="preserve">FC/TC</t>
  </si>
  <si>
    <t xml:space="preserve">UV INFLUENT</t>
  </si>
  <si>
    <t xml:space="preserve"> Influent post UV Start-up</t>
  </si>
  <si>
    <t xml:space="preserve">MLB Pipe Bacteria post UV Start-up</t>
  </si>
  <si>
    <t xml:space="preserve">9/3-9/30/02</t>
  </si>
  <si>
    <t xml:space="preserve">9/3-9/26/02</t>
  </si>
  <si>
    <t xml:space="preserve">10/1-11/4/02</t>
  </si>
  <si>
    <t xml:space="preserve">9/30-10/31/02</t>
  </si>
  <si>
    <t xml:space="preserve">11/5/02-7/11/03</t>
  </si>
  <si>
    <t xml:space="preserve">11/13/02-7/11/03</t>
  </si>
  <si>
    <t xml:space="preserve">Influent to Pipe Bacteria  Percent Reduction Post-UV Startup</t>
  </si>
  <si>
    <t xml:space="preserve">Influent Pre UV start-up</t>
  </si>
  <si>
    <t xml:space="preserve">MLB Pipe Bacteria pre UV Start-up</t>
  </si>
  <si>
    <t xml:space="preserve">Influent to Pipe Bacteria Percent Reduction Pre-UV Startup</t>
  </si>
  <si>
    <t xml:space="preserve">Time</t>
  </si>
  <si>
    <t xml:space="preserve">Total Coliform (cfu/100ml)</t>
  </si>
  <si>
    <t xml:space="preserve">Fecal Coliform (cfu/100ml)</t>
  </si>
  <si>
    <t xml:space="preserve">Enterococcus (cfu/100ml)</t>
  </si>
  <si>
    <t xml:space="preserve">Samples were taken but rain event caused first flush and Uv facilty could not compensate for increased turbidity.</t>
  </si>
  <si>
    <t xml:space="preserve">Falcon Engineering working on pumps, facility offline.</t>
  </si>
  <si>
    <t xml:space="preserve">Discharge at desilting basin in Encinitas Ranch caused increased creek turbidity (662 NTU).  Samples were not taken .</t>
  </si>
  <si>
    <t xml:space="preserve">Cottonwood creek still running with high turbidity 25.97 NTU.  No samples taken per Kathy Weldon.</t>
  </si>
  <si>
    <t xml:space="preserve">Turbidity was too high, samples were taken but not averaged into data because of sediment discharge at Encinitas Ranch Detention Basin.</t>
  </si>
  <si>
    <t xml:space="preserve">Encina wastewater authority had scheduled holiday (Columbus day).  No samples taken.</t>
  </si>
  <si>
    <t xml:space="preserve">Matt Chirdon : 3 UV lamps out when sampling.</t>
  </si>
  <si>
    <t xml:space="preserve">no sample taken to lab, due to Sat. OT required for read.</t>
  </si>
  <si>
    <t xml:space="preserve">UV tubes being worked on.</t>
  </si>
  <si>
    <t xml:space="preserve">*recorded at 1/2 lower detection limit</t>
  </si>
  <si>
    <t xml:space="preserve">&lt;4</t>
  </si>
  <si>
    <t xml:space="preserve">Geometric Mean </t>
  </si>
  <si>
    <t xml:space="preserve">EC</t>
  </si>
  <si>
    <t xml:space="preserve">Storm Drain Outfall @ Moonlight Beach</t>
  </si>
  <si>
    <t xml:space="preserve">Storm Drain Outfall @ Moonlight Beach 2</t>
  </si>
  <si>
    <t xml:space="preserve">Percent Reduction</t>
  </si>
  <si>
    <t xml:space="preserve">Total Coliform</t>
  </si>
  <si>
    <t xml:space="preserve">Fecal Coliform</t>
  </si>
  <si>
    <t xml:space="preserve">Enterococcus</t>
  </si>
  <si>
    <t xml:space="preserve">Mixing Zone @ Moonlight Beach</t>
  </si>
  <si>
    <t xml:space="preserve">Mixing Zone @ Moonlight Beach 2</t>
  </si>
  <si>
    <t xml:space="preserve">Median</t>
  </si>
  <si>
    <t xml:space="preserve">MLB Mixing Zone Bacteria Pre-UV</t>
  </si>
  <si>
    <t xml:space="preserve">MLB Mixing Zone Bacteria Post-UV</t>
  </si>
  <si>
    <t xml:space="preserve">5/8-9/28/2000</t>
  </si>
  <si>
    <t xml:space="preserve">10/12/00-4/3/01</t>
  </si>
  <si>
    <t xml:space="preserve">9/30-10/30/02</t>
  </si>
  <si>
    <t xml:space="preserve">4/16/01-8/26/02</t>
  </si>
  <si>
    <t xml:space="preserve">10/31/02-7/11/03</t>
  </si>
  <si>
    <t xml:space="preserve">Pre-UV</t>
  </si>
  <si>
    <t xml:space="preserve">Post-UV</t>
  </si>
  <si>
    <t xml:space="preserve">Exceedences</t>
  </si>
  <si>
    <t xml:space="preserve">Analysis</t>
  </si>
  <si>
    <t xml:space="preserve">Percent</t>
  </si>
  <si>
    <t xml:space="preserve">Totals</t>
  </si>
  <si>
    <t xml:space="preserve">Exceedences Percent Reduction</t>
  </si>
  <si>
    <t xml:space="preserve">Overall</t>
  </si>
  <si>
    <t xml:space="preserve">MEDI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General"/>
    <numFmt numFmtId="168" formatCode="0"/>
    <numFmt numFmtId="169" formatCode="[$-409]h:mm\ AM/PM"/>
    <numFmt numFmtId="170" formatCode="[$-409]d\-mmm"/>
    <numFmt numFmtId="171" formatCode="0.00"/>
    <numFmt numFmtId="172" formatCode="mm/dd/yy"/>
    <numFmt numFmtId="173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5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acteria Removal Efficiency
&gt;99.8%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03693136789"/>
          <c:y val="0.115013648771611"/>
          <c:w val="0.843319067998098"/>
          <c:h val="0.869214437367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eo_Mean!$B$2</c:f>
              <c:strCache>
                <c:ptCount val="1"/>
                <c:pt idx="0">
                  <c:v>UV Influ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eo_Mean!$A$3:$A$5</c:f>
              <c:strCache>
                <c:ptCount val="3"/>
                <c:pt idx="0">
                  <c:v>Total Coliform </c:v>
                </c:pt>
                <c:pt idx="1">
                  <c:v>Fecal Coliform </c:v>
                </c:pt>
                <c:pt idx="2">
                  <c:v>Enterococcus </c:v>
                </c:pt>
              </c:strCache>
            </c:strRef>
          </c:cat>
          <c:val>
            <c:numRef>
              <c:f>[1]Geo_Mean!$B$3:$B$5</c:f>
              <c:numCache>
                <c:formatCode>General</c:formatCode>
                <c:ptCount val="3"/>
                <c:pt idx="0">
                  <c:v>24349.2238757754</c:v>
                </c:pt>
                <c:pt idx="1">
                  <c:v>1405.87888297123</c:v>
                </c:pt>
                <c:pt idx="2">
                  <c:v>1237.9340406709</c:v>
                </c:pt>
              </c:numCache>
            </c:numRef>
          </c:val>
        </c:ser>
        <c:ser>
          <c:idx val="1"/>
          <c:order val="1"/>
          <c:tx>
            <c:strRef>
              <c:f>[1]Geo_Mean!$C$2</c:f>
              <c:strCache>
                <c:ptCount val="1"/>
                <c:pt idx="0">
                  <c:v>UV Efflu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eo_Mean!$A$3:$A$5</c:f>
              <c:strCache>
                <c:ptCount val="3"/>
                <c:pt idx="0">
                  <c:v>Total Coliform </c:v>
                </c:pt>
                <c:pt idx="1">
                  <c:v>Fecal Coliform </c:v>
                </c:pt>
                <c:pt idx="2">
                  <c:v>Enterococcus </c:v>
                </c:pt>
              </c:strCache>
            </c:strRef>
          </c:cat>
          <c:val>
            <c:numRef>
              <c:f>[1]Geo_Mean!$C$3:$C$5</c:f>
              <c:numCache>
                <c:formatCode>General</c:formatCode>
                <c:ptCount val="3"/>
                <c:pt idx="0">
                  <c:v>3.65318583657726</c:v>
                </c:pt>
                <c:pt idx="1">
                  <c:v>2.35668007139316</c:v>
                </c:pt>
                <c:pt idx="2">
                  <c:v>2.70700926151117</c:v>
                </c:pt>
              </c:numCache>
            </c:numRef>
          </c:val>
        </c:ser>
        <c:gapWidth val="150"/>
        <c:overlap val="0"/>
        <c:axId val="56039065"/>
        <c:axId val="77365568"/>
      </c:barChart>
      <c:catAx>
        <c:axId val="5603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568"/>
        <c:crossesAt val="1"/>
        <c:auto val="1"/>
        <c:lblAlgn val="ctr"/>
        <c:lblOffset val="100"/>
        <c:noMultiLvlLbl val="0"/>
      </c:catAx>
      <c:valAx>
        <c:axId val="773655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7357742906958"/>
          <c:y val="0.485956930542918"/>
          <c:w val="0.11182437787288"/>
          <c:h val="0.0920230512587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ecal Coliform Concentrations in Cottonwood Creek Up and Downstream of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25788728162"/>
          <c:y val="0.112443878576694"/>
          <c:w val="0.664892475426021"/>
          <c:h val="0.870200361857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fluent (upstream)"</c:f>
              <c:strCache>
                <c:ptCount val="1"/>
                <c:pt idx="0">
                  <c:v>Influent (upstream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D$84,'INF Post'!$D$74</c:f>
              <c:numCache>
                <c:formatCode>General</c:formatCode>
                <c:ptCount val="2"/>
                <c:pt idx="0">
                  <c:v>1781.19061304511</c:v>
                </c:pt>
                <c:pt idx="1">
                  <c:v>1417.56409727296</c:v>
                </c:pt>
              </c:numCache>
            </c:numRef>
          </c:val>
        </c:ser>
        <c:ser>
          <c:idx val="1"/>
          <c:order val="1"/>
          <c:tx>
            <c:strRef>
              <c:f>"Cottonwood Creek Outlet (downstream)"</c:f>
              <c:strCache>
                <c:ptCount val="1"/>
                <c:pt idx="0">
                  <c:v>Cottonwood Creek Outlet (downstrea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J$85,'INF Post'!$J$74</c:f>
              <c:numCache>
                <c:formatCode>General</c:formatCode>
                <c:ptCount val="2"/>
                <c:pt idx="0">
                  <c:v>930.581114440021</c:v>
                </c:pt>
                <c:pt idx="1">
                  <c:v>373.320489212312</c:v>
                </c:pt>
              </c:numCache>
            </c:numRef>
          </c:val>
        </c:ser>
        <c:gapWidth val="150"/>
        <c:overlap val="0"/>
        <c:axId val="27455736"/>
        <c:axId val="89131748"/>
      </c:barChart>
      <c:catAx>
        <c:axId val="2745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748"/>
        <c:crossesAt val="0"/>
        <c:auto val="1"/>
        <c:lblAlgn val="ctr"/>
        <c:lblOffset val="100"/>
        <c:noMultiLvlLbl val="0"/>
      </c:catAx>
      <c:valAx>
        <c:axId val="891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acteria Concentrations,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43306005065"/>
          <c:y val="0.678817932051196"/>
          <c:w val="0.313473837833197"/>
          <c:h val="0.0733096562353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nterococcus Concentrations in Cottonwood Creek Up and Downstream of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631014655657"/>
          <c:y val="0.118178558623162"/>
          <c:w val="0.666335221131814"/>
          <c:h val="0.86324847615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fluent (upstream)"</c:f>
              <c:strCache>
                <c:ptCount val="1"/>
                <c:pt idx="0">
                  <c:v>Influent (upstream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E$84,'INF Post'!$E$74</c:f>
              <c:numCache>
                <c:formatCode>General</c:formatCode>
                <c:ptCount val="2"/>
                <c:pt idx="0">
                  <c:v>1786.72325781023</c:v>
                </c:pt>
                <c:pt idx="1">
                  <c:v>1265.73492911821</c:v>
                </c:pt>
              </c:numCache>
            </c:numRef>
          </c:val>
        </c:ser>
        <c:ser>
          <c:idx val="1"/>
          <c:order val="1"/>
          <c:tx>
            <c:strRef>
              <c:f>"Cottonwood Creek Outlet (downstream)"</c:f>
              <c:strCache>
                <c:ptCount val="1"/>
                <c:pt idx="0">
                  <c:v>Cottonwood Creek Outlet (downstrea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K$85,'INF Post'!$K$74</c:f>
              <c:numCache>
                <c:formatCode>General</c:formatCode>
                <c:ptCount val="2"/>
                <c:pt idx="0">
                  <c:v>553.346429586328</c:v>
                </c:pt>
                <c:pt idx="1">
                  <c:v>304.052197004447</c:v>
                </c:pt>
              </c:numCache>
            </c:numRef>
          </c:val>
        </c:ser>
        <c:gapWidth val="150"/>
        <c:overlap val="0"/>
        <c:axId val="11000128"/>
        <c:axId val="4289180"/>
      </c:barChart>
      <c:catAx>
        <c:axId val="1100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80"/>
        <c:crossesAt val="0"/>
        <c:auto val="1"/>
        <c:lblAlgn val="ctr"/>
        <c:lblOffset val="100"/>
        <c:noMultiLvlLbl val="0"/>
      </c:catAx>
      <c:valAx>
        <c:axId val="42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acteria Concentrations,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190610003891"/>
          <c:y val="0.682681964861958"/>
          <c:w val="0.315723487959881"/>
          <c:h val="0.0784510577267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terococcus Concentrations at Monitoring Locations for Moonlight Beach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2100110314396"/>
          <c:w val="0.910579400078592"/>
          <c:h val="0.868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"Influent"</c:f>
              <c:strCache>
                <c:ptCount val="1"/>
                <c:pt idx="0">
                  <c:v>Influ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ffluent Data'!$A$3:$A$72</c:f>
              <c:strCache>
                <c:ptCount val="70"/>
                <c:pt idx="0">
                  <c:v>9/3/2002</c:v>
                </c:pt>
                <c:pt idx="1">
                  <c:v>9/4/2002</c:v>
                </c:pt>
                <c:pt idx="2">
                  <c:v>9/4/2002</c:v>
                </c:pt>
                <c:pt idx="3">
                  <c:v>9/4/2002</c:v>
                </c:pt>
                <c:pt idx="4">
                  <c:v>9/5/2002</c:v>
                </c:pt>
                <c:pt idx="5">
                  <c:v>9/5/2002</c:v>
                </c:pt>
                <c:pt idx="6">
                  <c:v>9/5/2002</c:v>
                </c:pt>
                <c:pt idx="7">
                  <c:v>9/6/2002</c:v>
                </c:pt>
                <c:pt idx="8">
                  <c:v>9/9/2002</c:v>
                </c:pt>
                <c:pt idx="9">
                  <c:v>9/10/2002</c:v>
                </c:pt>
                <c:pt idx="10">
                  <c:v>9/11/2002</c:v>
                </c:pt>
                <c:pt idx="11">
                  <c:v>9/12/2002</c:v>
                </c:pt>
                <c:pt idx="12">
                  <c:v>9/16/2002</c:v>
                </c:pt>
                <c:pt idx="13">
                  <c:v>9/17/2002</c:v>
                </c:pt>
                <c:pt idx="14">
                  <c:v>9/18/2002</c:v>
                </c:pt>
                <c:pt idx="15">
                  <c:v>9/19/2002</c:v>
                </c:pt>
                <c:pt idx="16">
                  <c:v>9/20/2002</c:v>
                </c:pt>
                <c:pt idx="17">
                  <c:v>9/23/2002</c:v>
                </c:pt>
                <c:pt idx="18">
                  <c:v>9/24/2002</c:v>
                </c:pt>
                <c:pt idx="19">
                  <c:v>9/25/2002</c:v>
                </c:pt>
                <c:pt idx="20">
                  <c:v>9/26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GEOMEAN</c:v>
                </c:pt>
                <c:pt idx="26">
                  <c:v>10/4/2002</c:v>
                </c:pt>
                <c:pt idx="27">
                  <c:v>10/7/2002</c:v>
                </c:pt>
                <c:pt idx="28">
                  <c:v>10/8/2002</c:v>
                </c:pt>
                <c:pt idx="29">
                  <c:v>10/9/2002</c:v>
                </c:pt>
                <c:pt idx="30">
                  <c:v>10/10/2002</c:v>
                </c:pt>
                <c:pt idx="31">
                  <c:v>10/14/2002</c:v>
                </c:pt>
                <c:pt idx="32">
                  <c:v>10/15/2002</c:v>
                </c:pt>
                <c:pt idx="33">
                  <c:v>10/16/2002</c:v>
                </c:pt>
                <c:pt idx="34">
                  <c:v>10/17/2002</c:v>
                </c:pt>
                <c:pt idx="35">
                  <c:v>10/18/2002</c:v>
                </c:pt>
                <c:pt idx="36">
                  <c:v>10/21/2002</c:v>
                </c:pt>
                <c:pt idx="37">
                  <c:v>10/22/2002</c:v>
                </c:pt>
                <c:pt idx="38">
                  <c:v>10/23/2002</c:v>
                </c:pt>
                <c:pt idx="39">
                  <c:v>10/24/2002</c:v>
                </c:pt>
                <c:pt idx="40">
                  <c:v>10/28/2002</c:v>
                </c:pt>
                <c:pt idx="41">
                  <c:v>10/29/2002</c:v>
                </c:pt>
                <c:pt idx="42">
                  <c:v>10/30/2002</c:v>
                </c:pt>
                <c:pt idx="43">
                  <c:v>10/31/2002</c:v>
                </c:pt>
                <c:pt idx="44">
                  <c:v>11/4/2002</c:v>
                </c:pt>
                <c:pt idx="45">
                  <c:v>GEOMEAN</c:v>
                </c:pt>
                <c:pt idx="46">
                  <c:v>11/5/2002</c:v>
                </c:pt>
                <c:pt idx="47">
                  <c:v>11/7/2002</c:v>
                </c:pt>
                <c:pt idx="48">
                  <c:v>11/13/2002</c:v>
                </c:pt>
                <c:pt idx="49">
                  <c:v>11/14/2002</c:v>
                </c:pt>
                <c:pt idx="50">
                  <c:v>11/18/2002</c:v>
                </c:pt>
                <c:pt idx="51">
                  <c:v>11/21/2002</c:v>
                </c:pt>
                <c:pt idx="52">
                  <c:v>11/26/2002</c:v>
                </c:pt>
                <c:pt idx="53">
                  <c:v>GEOMEAN</c:v>
                </c:pt>
                <c:pt idx="54">
                  <c:v>4/9/2003</c:v>
                </c:pt>
                <c:pt idx="55">
                  <c:v>4/23/2003</c:v>
                </c:pt>
                <c:pt idx="56">
                  <c:v>4/28/2003</c:v>
                </c:pt>
                <c:pt idx="57">
                  <c:v>5/7/2003</c:v>
                </c:pt>
                <c:pt idx="58">
                  <c:v>GEOMEAN</c:v>
                </c:pt>
                <c:pt idx="59">
                  <c:v>5/14/2003</c:v>
                </c:pt>
                <c:pt idx="60">
                  <c:v>5/22/2003</c:v>
                </c:pt>
                <c:pt idx="61">
                  <c:v>5/28/2003</c:v>
                </c:pt>
                <c:pt idx="62">
                  <c:v>6/4/2003</c:v>
                </c:pt>
                <c:pt idx="63">
                  <c:v>6/11/2003</c:v>
                </c:pt>
                <c:pt idx="64">
                  <c:v>GEOMEAN</c:v>
                </c:pt>
                <c:pt idx="65">
                  <c:v>6/18/2003</c:v>
                </c:pt>
                <c:pt idx="66">
                  <c:v>6/23/2003</c:v>
                </c:pt>
                <c:pt idx="67">
                  <c:v>6/25/2003</c:v>
                </c:pt>
                <c:pt idx="68">
                  <c:v>7/2/2003</c:v>
                </c:pt>
                <c:pt idx="69">
                  <c:v>7/11/2003</c:v>
                </c:pt>
              </c:strCache>
            </c:strRef>
          </c:cat>
          <c:val>
            <c:numRef>
              <c:f>'INF Post'!$E$2:$E$20,'INF Post'!$E$22:$E$40,'INF Post'!$E$42:$E$65</c:f>
              <c:numCache>
                <c:formatCode>General</c:formatCode>
                <c:ptCount val="62"/>
                <c:pt idx="0">
                  <c:v>1000</c:v>
                </c:pt>
                <c:pt idx="1">
                  <c:v>1000</c:v>
                </c:pt>
                <c:pt idx="2">
                  <c:v>1800</c:v>
                </c:pt>
                <c:pt idx="3">
                  <c:v>1200</c:v>
                </c:pt>
                <c:pt idx="4">
                  <c:v>5800</c:v>
                </c:pt>
                <c:pt idx="5">
                  <c:v>4600</c:v>
                </c:pt>
                <c:pt idx="6">
                  <c:v>5600</c:v>
                </c:pt>
                <c:pt idx="7">
                  <c:v>2000</c:v>
                </c:pt>
                <c:pt idx="8">
                  <c:v>2600</c:v>
                </c:pt>
                <c:pt idx="9">
                  <c:v>2200</c:v>
                </c:pt>
                <c:pt idx="10">
                  <c:v>1000</c:v>
                </c:pt>
                <c:pt idx="11">
                  <c:v>3200</c:v>
                </c:pt>
                <c:pt idx="12">
                  <c:v>2400</c:v>
                </c:pt>
                <c:pt idx="13">
                  <c:v>2800</c:v>
                </c:pt>
                <c:pt idx="14">
                  <c:v>2000</c:v>
                </c:pt>
                <c:pt idx="15">
                  <c:v>3200</c:v>
                </c:pt>
                <c:pt idx="16">
                  <c:v>2200</c:v>
                </c:pt>
                <c:pt idx="17">
                  <c:v>1600</c:v>
                </c:pt>
                <c:pt idx="18">
                  <c:v>1600</c:v>
                </c:pt>
                <c:pt idx="19">
                  <c:v>2000</c:v>
                </c:pt>
                <c:pt idx="20">
                  <c:v>1000</c:v>
                </c:pt>
                <c:pt idx="21">
                  <c:v>1000</c:v>
                </c:pt>
                <c:pt idx="22">
                  <c:v>600</c:v>
                </c:pt>
                <c:pt idx="23">
                  <c:v>2400</c:v>
                </c:pt>
                <c:pt idx="24">
                  <c:v>11200</c:v>
                </c:pt>
                <c:pt idx="25">
                  <c:v>1000</c:v>
                </c:pt>
                <c:pt idx="26">
                  <c:v>1000</c:v>
                </c:pt>
                <c:pt idx="27">
                  <c:v>3600</c:v>
                </c:pt>
                <c:pt idx="28">
                  <c:v>8800</c:v>
                </c:pt>
                <c:pt idx="29">
                  <c:v>1800</c:v>
                </c:pt>
                <c:pt idx="30">
                  <c:v>800</c:v>
                </c:pt>
                <c:pt idx="31">
                  <c:v>400</c:v>
                </c:pt>
                <c:pt idx="32">
                  <c:v>1000</c:v>
                </c:pt>
                <c:pt idx="33">
                  <c:v>3600</c:v>
                </c:pt>
                <c:pt idx="34">
                  <c:v>2600</c:v>
                </c:pt>
                <c:pt idx="35">
                  <c:v>200</c:v>
                </c:pt>
                <c:pt idx="36">
                  <c:v>1000</c:v>
                </c:pt>
                <c:pt idx="37">
                  <c:v>600</c:v>
                </c:pt>
                <c:pt idx="38">
                  <c:v>1200</c:v>
                </c:pt>
                <c:pt idx="39">
                  <c:v>1000</c:v>
                </c:pt>
                <c:pt idx="40">
                  <c:v>400</c:v>
                </c:pt>
                <c:pt idx="41">
                  <c:v>2600</c:v>
                </c:pt>
                <c:pt idx="42">
                  <c:v>800</c:v>
                </c:pt>
                <c:pt idx="43">
                  <c:v>1400</c:v>
                </c:pt>
                <c:pt idx="44">
                  <c:v>200</c:v>
                </c:pt>
                <c:pt idx="45">
                  <c:v>833.53382654058</c:v>
                </c:pt>
                <c:pt idx="46">
                  <c:v>400</c:v>
                </c:pt>
                <c:pt idx="47">
                  <c:v>200</c:v>
                </c:pt>
                <c:pt idx="48">
                  <c:v>100</c:v>
                </c:pt>
                <c:pt idx="49">
                  <c:v>300</c:v>
                </c:pt>
                <c:pt idx="50">
                  <c:v>221.336383940064</c:v>
                </c:pt>
                <c:pt idx="51">
                  <c:v>500</c:v>
                </c:pt>
                <c:pt idx="52">
                  <c:v>550</c:v>
                </c:pt>
                <c:pt idx="53">
                  <c:v>640</c:v>
                </c:pt>
                <c:pt idx="54">
                  <c:v>1080</c:v>
                </c:pt>
                <c:pt idx="55">
                  <c:v>1720</c:v>
                </c:pt>
                <c:pt idx="56">
                  <c:v>799.637171037089</c:v>
                </c:pt>
                <c:pt idx="57">
                  <c:v>440</c:v>
                </c:pt>
                <c:pt idx="58">
                  <c:v>3380</c:v>
                </c:pt>
                <c:pt idx="59">
                  <c:v>300</c:v>
                </c:pt>
                <c:pt idx="60">
                  <c:v>580</c:v>
                </c:pt>
                <c:pt idx="61">
                  <c:v>28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Effluent"</c:f>
              <c:strCache>
                <c:ptCount val="1"/>
                <c:pt idx="0">
                  <c:v>Effluent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3"/>
            <c:spPr>
              <a:solidFill>
                <a:srgbClr val="0000ff"/>
              </a:solidFill>
            </c:spPr>
          </c:marker>
          <c:dPt>
            <c:idx val="51"/>
            <c:marker>
              <c:symbol val="dash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ffluent Data'!$A$3:$A$72</c:f>
              <c:strCache>
                <c:ptCount val="70"/>
                <c:pt idx="0">
                  <c:v>9/3/2002</c:v>
                </c:pt>
                <c:pt idx="1">
                  <c:v>9/4/2002</c:v>
                </c:pt>
                <c:pt idx="2">
                  <c:v>9/4/2002</c:v>
                </c:pt>
                <c:pt idx="3">
                  <c:v>9/4/2002</c:v>
                </c:pt>
                <c:pt idx="4">
                  <c:v>9/5/2002</c:v>
                </c:pt>
                <c:pt idx="5">
                  <c:v>9/5/2002</c:v>
                </c:pt>
                <c:pt idx="6">
                  <c:v>9/5/2002</c:v>
                </c:pt>
                <c:pt idx="7">
                  <c:v>9/6/2002</c:v>
                </c:pt>
                <c:pt idx="8">
                  <c:v>9/9/2002</c:v>
                </c:pt>
                <c:pt idx="9">
                  <c:v>9/10/2002</c:v>
                </c:pt>
                <c:pt idx="10">
                  <c:v>9/11/2002</c:v>
                </c:pt>
                <c:pt idx="11">
                  <c:v>9/12/2002</c:v>
                </c:pt>
                <c:pt idx="12">
                  <c:v>9/16/2002</c:v>
                </c:pt>
                <c:pt idx="13">
                  <c:v>9/17/2002</c:v>
                </c:pt>
                <c:pt idx="14">
                  <c:v>9/18/2002</c:v>
                </c:pt>
                <c:pt idx="15">
                  <c:v>9/19/2002</c:v>
                </c:pt>
                <c:pt idx="16">
                  <c:v>9/20/2002</c:v>
                </c:pt>
                <c:pt idx="17">
                  <c:v>9/23/2002</c:v>
                </c:pt>
                <c:pt idx="18">
                  <c:v>9/24/2002</c:v>
                </c:pt>
                <c:pt idx="19">
                  <c:v>9/25/2002</c:v>
                </c:pt>
                <c:pt idx="20">
                  <c:v>9/26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GEOMEAN</c:v>
                </c:pt>
                <c:pt idx="26">
                  <c:v>10/4/2002</c:v>
                </c:pt>
                <c:pt idx="27">
                  <c:v>10/7/2002</c:v>
                </c:pt>
                <c:pt idx="28">
                  <c:v>10/8/2002</c:v>
                </c:pt>
                <c:pt idx="29">
                  <c:v>10/9/2002</c:v>
                </c:pt>
                <c:pt idx="30">
                  <c:v>10/10/2002</c:v>
                </c:pt>
                <c:pt idx="31">
                  <c:v>10/14/2002</c:v>
                </c:pt>
                <c:pt idx="32">
                  <c:v>10/15/2002</c:v>
                </c:pt>
                <c:pt idx="33">
                  <c:v>10/16/2002</c:v>
                </c:pt>
                <c:pt idx="34">
                  <c:v>10/17/2002</c:v>
                </c:pt>
                <c:pt idx="35">
                  <c:v>10/18/2002</c:v>
                </c:pt>
                <c:pt idx="36">
                  <c:v>10/21/2002</c:v>
                </c:pt>
                <c:pt idx="37">
                  <c:v>10/22/2002</c:v>
                </c:pt>
                <c:pt idx="38">
                  <c:v>10/23/2002</c:v>
                </c:pt>
                <c:pt idx="39">
                  <c:v>10/24/2002</c:v>
                </c:pt>
                <c:pt idx="40">
                  <c:v>10/28/2002</c:v>
                </c:pt>
                <c:pt idx="41">
                  <c:v>10/29/2002</c:v>
                </c:pt>
                <c:pt idx="42">
                  <c:v>10/30/2002</c:v>
                </c:pt>
                <c:pt idx="43">
                  <c:v>10/31/2002</c:v>
                </c:pt>
                <c:pt idx="44">
                  <c:v>11/4/2002</c:v>
                </c:pt>
                <c:pt idx="45">
                  <c:v>GEOMEAN</c:v>
                </c:pt>
                <c:pt idx="46">
                  <c:v>11/5/2002</c:v>
                </c:pt>
                <c:pt idx="47">
                  <c:v>11/7/2002</c:v>
                </c:pt>
                <c:pt idx="48">
                  <c:v>11/13/2002</c:v>
                </c:pt>
                <c:pt idx="49">
                  <c:v>11/14/2002</c:v>
                </c:pt>
                <c:pt idx="50">
                  <c:v>11/18/2002</c:v>
                </c:pt>
                <c:pt idx="51">
                  <c:v>11/21/2002</c:v>
                </c:pt>
                <c:pt idx="52">
                  <c:v>11/26/2002</c:v>
                </c:pt>
                <c:pt idx="53">
                  <c:v>GEOMEAN</c:v>
                </c:pt>
                <c:pt idx="54">
                  <c:v>4/9/2003</c:v>
                </c:pt>
                <c:pt idx="55">
                  <c:v>4/23/2003</c:v>
                </c:pt>
                <c:pt idx="56">
                  <c:v>4/28/2003</c:v>
                </c:pt>
                <c:pt idx="57">
                  <c:v>5/7/2003</c:v>
                </c:pt>
                <c:pt idx="58">
                  <c:v>GEOMEAN</c:v>
                </c:pt>
                <c:pt idx="59">
                  <c:v>5/14/2003</c:v>
                </c:pt>
                <c:pt idx="60">
                  <c:v>5/22/2003</c:v>
                </c:pt>
                <c:pt idx="61">
                  <c:v>5/28/2003</c:v>
                </c:pt>
                <c:pt idx="62">
                  <c:v>6/4/2003</c:v>
                </c:pt>
                <c:pt idx="63">
                  <c:v>6/11/2003</c:v>
                </c:pt>
                <c:pt idx="64">
                  <c:v>GEOMEAN</c:v>
                </c:pt>
                <c:pt idx="65">
                  <c:v>6/18/2003</c:v>
                </c:pt>
                <c:pt idx="66">
                  <c:v>6/23/2003</c:v>
                </c:pt>
                <c:pt idx="67">
                  <c:v>6/25/2003</c:v>
                </c:pt>
                <c:pt idx="68">
                  <c:v>7/2/2003</c:v>
                </c:pt>
                <c:pt idx="69">
                  <c:v>7/11/2003</c:v>
                </c:pt>
              </c:strCache>
            </c:strRef>
          </c:cat>
          <c:val>
            <c:numRef>
              <c:f>'Effluent Data'!$E$2:$E$72</c:f>
              <c:numCache>
                <c:formatCode>General</c:formatCode>
                <c:ptCount val="71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76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7">
                  <c:v>2</c:v>
                </c:pt>
                <c:pt idx="18">
                  <c:v>4</c:v>
                </c:pt>
                <c:pt idx="21">
                  <c:v>8</c:v>
                </c:pt>
                <c:pt idx="22">
                  <c:v>2</c:v>
                </c:pt>
                <c:pt idx="23">
                  <c:v>2</c:v>
                </c:pt>
                <c:pt idx="24">
                  <c:v>60</c:v>
                </c:pt>
                <c:pt idx="25">
                  <c:v>2</c:v>
                </c:pt>
                <c:pt idx="26">
                  <c:v>2.68706145528639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3">
                  <c:v>2</c:v>
                </c:pt>
                <c:pt idx="34">
                  <c:v>204</c:v>
                </c:pt>
                <c:pt idx="35">
                  <c:v>248</c:v>
                </c:pt>
                <c:pt idx="37">
                  <c:v>28</c:v>
                </c:pt>
                <c:pt idx="38">
                  <c:v>28</c:v>
                </c:pt>
                <c:pt idx="39">
                  <c:v>2</c:v>
                </c:pt>
                <c:pt idx="40">
                  <c:v>5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5.01848034136184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64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utlet at Moonlight Beach"</c:f>
              <c:strCache>
                <c:ptCount val="1"/>
                <c:pt idx="0">
                  <c:v>Outlet at Moonlight Beach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ffluent Data'!$A$3:$A$72</c:f>
              <c:strCache>
                <c:ptCount val="70"/>
                <c:pt idx="0">
                  <c:v>9/3/2002</c:v>
                </c:pt>
                <c:pt idx="1">
                  <c:v>9/4/2002</c:v>
                </c:pt>
                <c:pt idx="2">
                  <c:v>9/4/2002</c:v>
                </c:pt>
                <c:pt idx="3">
                  <c:v>9/4/2002</c:v>
                </c:pt>
                <c:pt idx="4">
                  <c:v>9/5/2002</c:v>
                </c:pt>
                <c:pt idx="5">
                  <c:v>9/5/2002</c:v>
                </c:pt>
                <c:pt idx="6">
                  <c:v>9/5/2002</c:v>
                </c:pt>
                <c:pt idx="7">
                  <c:v>9/6/2002</c:v>
                </c:pt>
                <c:pt idx="8">
                  <c:v>9/9/2002</c:v>
                </c:pt>
                <c:pt idx="9">
                  <c:v>9/10/2002</c:v>
                </c:pt>
                <c:pt idx="10">
                  <c:v>9/11/2002</c:v>
                </c:pt>
                <c:pt idx="11">
                  <c:v>9/12/2002</c:v>
                </c:pt>
                <c:pt idx="12">
                  <c:v>9/16/2002</c:v>
                </c:pt>
                <c:pt idx="13">
                  <c:v>9/17/2002</c:v>
                </c:pt>
                <c:pt idx="14">
                  <c:v>9/18/2002</c:v>
                </c:pt>
                <c:pt idx="15">
                  <c:v>9/19/2002</c:v>
                </c:pt>
                <c:pt idx="16">
                  <c:v>9/20/2002</c:v>
                </c:pt>
                <c:pt idx="17">
                  <c:v>9/23/2002</c:v>
                </c:pt>
                <c:pt idx="18">
                  <c:v>9/24/2002</c:v>
                </c:pt>
                <c:pt idx="19">
                  <c:v>9/25/2002</c:v>
                </c:pt>
                <c:pt idx="20">
                  <c:v>9/26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GEOMEAN</c:v>
                </c:pt>
                <c:pt idx="26">
                  <c:v>10/4/2002</c:v>
                </c:pt>
                <c:pt idx="27">
                  <c:v>10/7/2002</c:v>
                </c:pt>
                <c:pt idx="28">
                  <c:v>10/8/2002</c:v>
                </c:pt>
                <c:pt idx="29">
                  <c:v>10/9/2002</c:v>
                </c:pt>
                <c:pt idx="30">
                  <c:v>10/10/2002</c:v>
                </c:pt>
                <c:pt idx="31">
                  <c:v>10/14/2002</c:v>
                </c:pt>
                <c:pt idx="32">
                  <c:v>10/15/2002</c:v>
                </c:pt>
                <c:pt idx="33">
                  <c:v>10/16/2002</c:v>
                </c:pt>
                <c:pt idx="34">
                  <c:v>10/17/2002</c:v>
                </c:pt>
                <c:pt idx="35">
                  <c:v>10/18/2002</c:v>
                </c:pt>
                <c:pt idx="36">
                  <c:v>10/21/2002</c:v>
                </c:pt>
                <c:pt idx="37">
                  <c:v>10/22/2002</c:v>
                </c:pt>
                <c:pt idx="38">
                  <c:v>10/23/2002</c:v>
                </c:pt>
                <c:pt idx="39">
                  <c:v>10/24/2002</c:v>
                </c:pt>
                <c:pt idx="40">
                  <c:v>10/28/2002</c:v>
                </c:pt>
                <c:pt idx="41">
                  <c:v>10/29/2002</c:v>
                </c:pt>
                <c:pt idx="42">
                  <c:v>10/30/2002</c:v>
                </c:pt>
                <c:pt idx="43">
                  <c:v>10/31/2002</c:v>
                </c:pt>
                <c:pt idx="44">
                  <c:v>11/4/2002</c:v>
                </c:pt>
                <c:pt idx="45">
                  <c:v>GEOMEAN</c:v>
                </c:pt>
                <c:pt idx="46">
                  <c:v>11/5/2002</c:v>
                </c:pt>
                <c:pt idx="47">
                  <c:v>11/7/2002</c:v>
                </c:pt>
                <c:pt idx="48">
                  <c:v>11/13/2002</c:v>
                </c:pt>
                <c:pt idx="49">
                  <c:v>11/14/2002</c:v>
                </c:pt>
                <c:pt idx="50">
                  <c:v>11/18/2002</c:v>
                </c:pt>
                <c:pt idx="51">
                  <c:v>11/21/2002</c:v>
                </c:pt>
                <c:pt idx="52">
                  <c:v>11/26/2002</c:v>
                </c:pt>
                <c:pt idx="53">
                  <c:v>GEOMEAN</c:v>
                </c:pt>
                <c:pt idx="54">
                  <c:v>4/9/2003</c:v>
                </c:pt>
                <c:pt idx="55">
                  <c:v>4/23/2003</c:v>
                </c:pt>
                <c:pt idx="56">
                  <c:v>4/28/2003</c:v>
                </c:pt>
                <c:pt idx="57">
                  <c:v>5/7/2003</c:v>
                </c:pt>
                <c:pt idx="58">
                  <c:v>GEOMEAN</c:v>
                </c:pt>
                <c:pt idx="59">
                  <c:v>5/14/2003</c:v>
                </c:pt>
                <c:pt idx="60">
                  <c:v>5/22/2003</c:v>
                </c:pt>
                <c:pt idx="61">
                  <c:v>5/28/2003</c:v>
                </c:pt>
                <c:pt idx="62">
                  <c:v>6/4/2003</c:v>
                </c:pt>
                <c:pt idx="63">
                  <c:v>6/11/2003</c:v>
                </c:pt>
                <c:pt idx="64">
                  <c:v>GEOMEAN</c:v>
                </c:pt>
                <c:pt idx="65">
                  <c:v>6/18/2003</c:v>
                </c:pt>
                <c:pt idx="66">
                  <c:v>6/23/2003</c:v>
                </c:pt>
                <c:pt idx="67">
                  <c:v>6/25/2003</c:v>
                </c:pt>
                <c:pt idx="68">
                  <c:v>7/2/2003</c:v>
                </c:pt>
                <c:pt idx="69">
                  <c:v>7/11/2003</c:v>
                </c:pt>
              </c:strCache>
            </c:strRef>
          </c:cat>
          <c:val>
            <c:numRef>
              <c:f>'MLB PIPE Post'!$E$2:$E$9,'MLB PIPE Post'!$E$10:$E$19,'MLB PIPE Post'!$E$21:$E$22,'MLB PIPE Post'!$E$23:$E$40,'MLB PIPE Post'!$E$43:$E$68</c:f>
              <c:numCache>
                <c:formatCode>General</c:formatCode>
                <c:ptCount val="64"/>
                <c:pt idx="0">
                  <c:v>200</c:v>
                </c:pt>
                <c:pt idx="1">
                  <c:v>1100</c:v>
                </c:pt>
                <c:pt idx="2">
                  <c:v>650</c:v>
                </c:pt>
                <c:pt idx="3">
                  <c:v>300</c:v>
                </c:pt>
                <c:pt idx="4">
                  <c:v>250</c:v>
                </c:pt>
                <c:pt idx="5">
                  <c:v>1500</c:v>
                </c:pt>
                <c:pt idx="6">
                  <c:v>1200</c:v>
                </c:pt>
                <c:pt idx="7">
                  <c:v>550</c:v>
                </c:pt>
                <c:pt idx="8">
                  <c:v>200</c:v>
                </c:pt>
                <c:pt idx="9">
                  <c:v>800</c:v>
                </c:pt>
                <c:pt idx="10">
                  <c:v>1200</c:v>
                </c:pt>
                <c:pt idx="11">
                  <c:v>800</c:v>
                </c:pt>
                <c:pt idx="12">
                  <c:v>800</c:v>
                </c:pt>
                <c:pt idx="13">
                  <c:v>1200</c:v>
                </c:pt>
                <c:pt idx="14">
                  <c:v>900</c:v>
                </c:pt>
                <c:pt idx="15">
                  <c:v>300</c:v>
                </c:pt>
                <c:pt idx="16">
                  <c:v>400</c:v>
                </c:pt>
                <c:pt idx="17">
                  <c:v>100</c:v>
                </c:pt>
                <c:pt idx="18">
                  <c:v>300</c:v>
                </c:pt>
                <c:pt idx="19">
                  <c:v>200</c:v>
                </c:pt>
                <c:pt idx="20">
                  <c:v>200</c:v>
                </c:pt>
                <c:pt idx="21">
                  <c:v>482.765421558084</c:v>
                </c:pt>
                <c:pt idx="22">
                  <c:v>800</c:v>
                </c:pt>
                <c:pt idx="23">
                  <c:v>100</c:v>
                </c:pt>
                <c:pt idx="24">
                  <c:v>200</c:v>
                </c:pt>
                <c:pt idx="25">
                  <c:v>600</c:v>
                </c:pt>
                <c:pt idx="26">
                  <c:v>1100</c:v>
                </c:pt>
                <c:pt idx="27">
                  <c:v>400</c:v>
                </c:pt>
                <c:pt idx="28">
                  <c:v>400</c:v>
                </c:pt>
                <c:pt idx="29">
                  <c:v>300</c:v>
                </c:pt>
                <c:pt idx="30">
                  <c:v>500</c:v>
                </c:pt>
                <c:pt idx="31">
                  <c:v>700</c:v>
                </c:pt>
                <c:pt idx="32">
                  <c:v>100</c:v>
                </c:pt>
                <c:pt idx="33">
                  <c:v>50</c:v>
                </c:pt>
                <c:pt idx="34">
                  <c:v>500</c:v>
                </c:pt>
                <c:pt idx="35">
                  <c:v>100</c:v>
                </c:pt>
                <c:pt idx="36">
                  <c:v>300</c:v>
                </c:pt>
                <c:pt idx="37">
                  <c:v>300</c:v>
                </c:pt>
                <c:pt idx="38">
                  <c:v>700</c:v>
                </c:pt>
                <c:pt idx="39">
                  <c:v>200</c:v>
                </c:pt>
                <c:pt idx="40">
                  <c:v>400</c:v>
                </c:pt>
                <c:pt idx="41">
                  <c:v>1200</c:v>
                </c:pt>
                <c:pt idx="42">
                  <c:v>509.145979004366</c:v>
                </c:pt>
                <c:pt idx="43">
                  <c:v>200</c:v>
                </c:pt>
                <c:pt idx="44">
                  <c:v>160</c:v>
                </c:pt>
                <c:pt idx="45">
                  <c:v>600</c:v>
                </c:pt>
                <c:pt idx="47">
                  <c:v>100</c:v>
                </c:pt>
                <c:pt idx="48">
                  <c:v>100</c:v>
                </c:pt>
                <c:pt idx="49">
                  <c:v>50</c:v>
                </c:pt>
                <c:pt idx="50">
                  <c:v>50</c:v>
                </c:pt>
                <c:pt idx="51">
                  <c:v>20</c:v>
                </c:pt>
                <c:pt idx="52">
                  <c:v>54.9280271653059</c:v>
                </c:pt>
                <c:pt idx="53">
                  <c:v>280</c:v>
                </c:pt>
                <c:pt idx="54">
                  <c:v>180</c:v>
                </c:pt>
                <c:pt idx="55">
                  <c:v>180</c:v>
                </c:pt>
                <c:pt idx="56">
                  <c:v>1280</c:v>
                </c:pt>
                <c:pt idx="57">
                  <c:v>240</c:v>
                </c:pt>
                <c:pt idx="58">
                  <c:v>308.336437709625</c:v>
                </c:pt>
                <c:pt idx="59">
                  <c:v>160</c:v>
                </c:pt>
                <c:pt idx="60">
                  <c:v>100</c:v>
                </c:pt>
                <c:pt idx="61">
                  <c:v>100</c:v>
                </c:pt>
                <c:pt idx="62">
                  <c:v>40</c:v>
                </c:pt>
                <c:pt idx="63">
                  <c:v>42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Effluent Data'!$A$3:$A$72</c:f>
              <c:strCache>
                <c:ptCount val="70"/>
                <c:pt idx="0">
                  <c:v>9/3/2002</c:v>
                </c:pt>
                <c:pt idx="1">
                  <c:v>9/4/2002</c:v>
                </c:pt>
                <c:pt idx="2">
                  <c:v>9/4/2002</c:v>
                </c:pt>
                <c:pt idx="3">
                  <c:v>9/4/2002</c:v>
                </c:pt>
                <c:pt idx="4">
                  <c:v>9/5/2002</c:v>
                </c:pt>
                <c:pt idx="5">
                  <c:v>9/5/2002</c:v>
                </c:pt>
                <c:pt idx="6">
                  <c:v>9/5/2002</c:v>
                </c:pt>
                <c:pt idx="7">
                  <c:v>9/6/2002</c:v>
                </c:pt>
                <c:pt idx="8">
                  <c:v>9/9/2002</c:v>
                </c:pt>
                <c:pt idx="9">
                  <c:v>9/10/2002</c:v>
                </c:pt>
                <c:pt idx="10">
                  <c:v>9/11/2002</c:v>
                </c:pt>
                <c:pt idx="11">
                  <c:v>9/12/2002</c:v>
                </c:pt>
                <c:pt idx="12">
                  <c:v>9/16/2002</c:v>
                </c:pt>
                <c:pt idx="13">
                  <c:v>9/17/2002</c:v>
                </c:pt>
                <c:pt idx="14">
                  <c:v>9/18/2002</c:v>
                </c:pt>
                <c:pt idx="15">
                  <c:v>9/19/2002</c:v>
                </c:pt>
                <c:pt idx="16">
                  <c:v>9/20/2002</c:v>
                </c:pt>
                <c:pt idx="17">
                  <c:v>9/23/2002</c:v>
                </c:pt>
                <c:pt idx="18">
                  <c:v>9/24/2002</c:v>
                </c:pt>
                <c:pt idx="19">
                  <c:v>9/25/2002</c:v>
                </c:pt>
                <c:pt idx="20">
                  <c:v>9/26/2002</c:v>
                </c:pt>
                <c:pt idx="21">
                  <c:v>9/30/2002</c:v>
                </c:pt>
                <c:pt idx="22">
                  <c:v>10/1/2002</c:v>
                </c:pt>
                <c:pt idx="23">
                  <c:v>10/2/2002</c:v>
                </c:pt>
                <c:pt idx="24">
                  <c:v>10/3/2002</c:v>
                </c:pt>
                <c:pt idx="25">
                  <c:v>GEOMEAN</c:v>
                </c:pt>
                <c:pt idx="26">
                  <c:v>10/4/2002</c:v>
                </c:pt>
                <c:pt idx="27">
                  <c:v>10/7/2002</c:v>
                </c:pt>
                <c:pt idx="28">
                  <c:v>10/8/2002</c:v>
                </c:pt>
                <c:pt idx="29">
                  <c:v>10/9/2002</c:v>
                </c:pt>
                <c:pt idx="30">
                  <c:v>10/10/2002</c:v>
                </c:pt>
                <c:pt idx="31">
                  <c:v>10/14/2002</c:v>
                </c:pt>
                <c:pt idx="32">
                  <c:v>10/15/2002</c:v>
                </c:pt>
                <c:pt idx="33">
                  <c:v>10/16/2002</c:v>
                </c:pt>
                <c:pt idx="34">
                  <c:v>10/17/2002</c:v>
                </c:pt>
                <c:pt idx="35">
                  <c:v>10/18/2002</c:v>
                </c:pt>
                <c:pt idx="36">
                  <c:v>10/21/2002</c:v>
                </c:pt>
                <c:pt idx="37">
                  <c:v>10/22/2002</c:v>
                </c:pt>
                <c:pt idx="38">
                  <c:v>10/23/2002</c:v>
                </c:pt>
                <c:pt idx="39">
                  <c:v>10/24/2002</c:v>
                </c:pt>
                <c:pt idx="40">
                  <c:v>10/28/2002</c:v>
                </c:pt>
                <c:pt idx="41">
                  <c:v>10/29/2002</c:v>
                </c:pt>
                <c:pt idx="42">
                  <c:v>10/30/2002</c:v>
                </c:pt>
                <c:pt idx="43">
                  <c:v>10/31/2002</c:v>
                </c:pt>
                <c:pt idx="44">
                  <c:v>11/4/2002</c:v>
                </c:pt>
                <c:pt idx="45">
                  <c:v>GEOMEAN</c:v>
                </c:pt>
                <c:pt idx="46">
                  <c:v>11/5/2002</c:v>
                </c:pt>
                <c:pt idx="47">
                  <c:v>11/7/2002</c:v>
                </c:pt>
                <c:pt idx="48">
                  <c:v>11/13/2002</c:v>
                </c:pt>
                <c:pt idx="49">
                  <c:v>11/14/2002</c:v>
                </c:pt>
                <c:pt idx="50">
                  <c:v>11/18/2002</c:v>
                </c:pt>
                <c:pt idx="51">
                  <c:v>11/21/2002</c:v>
                </c:pt>
                <c:pt idx="52">
                  <c:v>11/26/2002</c:v>
                </c:pt>
                <c:pt idx="53">
                  <c:v>GEOMEAN</c:v>
                </c:pt>
                <c:pt idx="54">
                  <c:v>4/9/2003</c:v>
                </c:pt>
                <c:pt idx="55">
                  <c:v>4/23/2003</c:v>
                </c:pt>
                <c:pt idx="56">
                  <c:v>4/28/2003</c:v>
                </c:pt>
                <c:pt idx="57">
                  <c:v>5/7/2003</c:v>
                </c:pt>
                <c:pt idx="58">
                  <c:v>GEOMEAN</c:v>
                </c:pt>
                <c:pt idx="59">
                  <c:v>5/14/2003</c:v>
                </c:pt>
                <c:pt idx="60">
                  <c:v>5/22/2003</c:v>
                </c:pt>
                <c:pt idx="61">
                  <c:v>5/28/2003</c:v>
                </c:pt>
                <c:pt idx="62">
                  <c:v>6/4/2003</c:v>
                </c:pt>
                <c:pt idx="63">
                  <c:v>6/11/2003</c:v>
                </c:pt>
                <c:pt idx="64">
                  <c:v>GEOMEAN</c:v>
                </c:pt>
                <c:pt idx="65">
                  <c:v>6/18/2003</c:v>
                </c:pt>
                <c:pt idx="66">
                  <c:v>6/23/2003</c:v>
                </c:pt>
                <c:pt idx="67">
                  <c:v>6/25/2003</c:v>
                </c:pt>
                <c:pt idx="68">
                  <c:v>7/2/2003</c:v>
                </c:pt>
                <c:pt idx="69">
                  <c:v>7/11/2003</c:v>
                </c:pt>
              </c:strCache>
            </c:strRef>
          </c:cat>
          <c:val>
            <c:numRef>
              <c:f>'Mixing Post'!$E$2:$E$67</c:f>
              <c:numCache>
                <c:formatCode>General</c:formatCode>
                <c:ptCount val="64"/>
                <c:pt idx="0">
                  <c:v>1</c:v>
                </c:pt>
                <c:pt idx="1">
                  <c:v>6</c:v>
                </c:pt>
                <c:pt idx="2">
                  <c:v>28</c:v>
                </c:pt>
                <c:pt idx="3">
                  <c:v>2</c:v>
                </c:pt>
                <c:pt idx="4">
                  <c:v>1</c:v>
                </c:pt>
                <c:pt idx="5">
                  <c:v>19</c:v>
                </c:pt>
                <c:pt idx="6">
                  <c:v>9</c:v>
                </c:pt>
                <c:pt idx="7">
                  <c:v>89</c:v>
                </c:pt>
                <c:pt idx="8">
                  <c:v>8</c:v>
                </c:pt>
                <c:pt idx="9">
                  <c:v>1</c:v>
                </c:pt>
                <c:pt idx="10">
                  <c:v>14</c:v>
                </c:pt>
                <c:pt idx="11">
                  <c:v>17</c:v>
                </c:pt>
                <c:pt idx="12">
                  <c:v>6</c:v>
                </c:pt>
                <c:pt idx="13">
                  <c:v>0.5</c:v>
                </c:pt>
                <c:pt idx="14">
                  <c:v>32</c:v>
                </c:pt>
                <c:pt idx="15">
                  <c:v>172</c:v>
                </c:pt>
                <c:pt idx="16">
                  <c:v>260</c:v>
                </c:pt>
                <c:pt idx="17">
                  <c:v>12</c:v>
                </c:pt>
                <c:pt idx="18">
                  <c:v>40</c:v>
                </c:pt>
                <c:pt idx="19">
                  <c:v>2</c:v>
                </c:pt>
                <c:pt idx="20">
                  <c:v>9.55113243758041</c:v>
                </c:pt>
                <c:pt idx="22">
                  <c:v>4</c:v>
                </c:pt>
                <c:pt idx="23">
                  <c:v>2</c:v>
                </c:pt>
                <c:pt idx="24">
                  <c:v>88</c:v>
                </c:pt>
                <c:pt idx="25">
                  <c:v>2</c:v>
                </c:pt>
                <c:pt idx="26">
                  <c:v>24</c:v>
                </c:pt>
                <c:pt idx="27">
                  <c:v>2</c:v>
                </c:pt>
                <c:pt idx="28">
                  <c:v>2</c:v>
                </c:pt>
                <c:pt idx="29">
                  <c:v>8</c:v>
                </c:pt>
                <c:pt idx="30">
                  <c:v>48</c:v>
                </c:pt>
                <c:pt idx="31">
                  <c:v>56</c:v>
                </c:pt>
                <c:pt idx="32">
                  <c:v>2</c:v>
                </c:pt>
                <c:pt idx="33">
                  <c:v>10</c:v>
                </c:pt>
                <c:pt idx="34">
                  <c:v>16</c:v>
                </c:pt>
                <c:pt idx="35">
                  <c:v>8</c:v>
                </c:pt>
                <c:pt idx="36">
                  <c:v>4</c:v>
                </c:pt>
                <c:pt idx="37">
                  <c:v>4</c:v>
                </c:pt>
                <c:pt idx="38">
                  <c:v>7.62021033996798</c:v>
                </c:pt>
                <c:pt idx="40">
                  <c:v>56</c:v>
                </c:pt>
                <c:pt idx="41">
                  <c:v>4</c:v>
                </c:pt>
                <c:pt idx="42">
                  <c:v>2</c:v>
                </c:pt>
                <c:pt idx="43">
                  <c:v>4</c:v>
                </c:pt>
                <c:pt idx="44">
                  <c:v>6.50630624679114</c:v>
                </c:pt>
                <c:pt idx="46">
                  <c:v>12</c:v>
                </c:pt>
                <c:pt idx="47">
                  <c:v>2</c:v>
                </c:pt>
                <c:pt idx="48">
                  <c:v>4</c:v>
                </c:pt>
                <c:pt idx="49">
                  <c:v>28</c:v>
                </c:pt>
                <c:pt idx="50">
                  <c:v>7.20041148735702</c:v>
                </c:pt>
                <c:pt idx="52">
                  <c:v>2</c:v>
                </c:pt>
                <c:pt idx="53">
                  <c:v>68</c:v>
                </c:pt>
                <c:pt idx="54">
                  <c:v>144</c:v>
                </c:pt>
                <c:pt idx="55">
                  <c:v>140</c:v>
                </c:pt>
                <c:pt idx="56">
                  <c:v>2</c:v>
                </c:pt>
                <c:pt idx="58">
                  <c:v>22.2747011681644</c:v>
                </c:pt>
                <c:pt idx="60">
                  <c:v>44</c:v>
                </c:pt>
                <c:pt idx="61">
                  <c:v>4</c:v>
                </c:pt>
                <c:pt idx="62">
                  <c:v>4</c:v>
                </c:pt>
                <c:pt idx="63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96162"/>
        <c:axId val="7342138"/>
      </c:lineChart>
      <c:catAx>
        <c:axId val="94496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38"/>
        <c:crossesAt val="0.1"/>
        <c:auto val="1"/>
        <c:lblAlgn val="ctr"/>
        <c:lblOffset val="100"/>
        <c:noMultiLvlLbl val="0"/>
      </c:catAx>
      <c:valAx>
        <c:axId val="73421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acteria Concentration,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16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727415622407545"/>
          <c:y val="0.0756343077771649"/>
          <c:w val="0.252630659738899"/>
          <c:h val="0.27482073910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onlight Beach Mixing Zone Bacteria Concentrations, before and after UV Facility Start-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ixing Zone Pre-UV"</c:f>
              <c:strCache>
                <c:ptCount val="1"/>
                <c:pt idx="0">
                  <c:v>Mixing Zone Pre-U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E$124:$E$126</c:f>
              <c:strCache>
                <c:ptCount val="3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</c:strCache>
            </c:strRef>
          </c:cat>
          <c:val>
            <c:numRef>
              <c:f>'Mixing Pre'!$C$120:$E$120</c:f>
              <c:numCache>
                <c:formatCode>General</c:formatCode>
                <c:ptCount val="3"/>
                <c:pt idx="0">
                  <c:v>67.8532011956568</c:v>
                </c:pt>
                <c:pt idx="1">
                  <c:v>24.9610058766228</c:v>
                </c:pt>
                <c:pt idx="2">
                  <c:v>13.2077089955785</c:v>
                </c:pt>
              </c:numCache>
            </c:numRef>
          </c:val>
        </c:ser>
        <c:ser>
          <c:idx val="1"/>
          <c:order val="1"/>
          <c:tx>
            <c:strRef>
              <c:f>"Mixing Zone Post-UV"</c:f>
              <c:strCache>
                <c:ptCount val="1"/>
                <c:pt idx="0">
                  <c:v>Mixing Zone Post-U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E$124:$E$126</c:f>
              <c:strCache>
                <c:ptCount val="3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</c:strCache>
            </c:strRef>
          </c:cat>
          <c:val>
            <c:numRef>
              <c:f>'Mixing Pre'!$I$120:$K$120</c:f>
              <c:numCache>
                <c:formatCode>General</c:formatCode>
                <c:ptCount val="3"/>
                <c:pt idx="0">
                  <c:v>44.4323763530526</c:v>
                </c:pt>
                <c:pt idx="1">
                  <c:v>13.4773282016107</c:v>
                </c:pt>
                <c:pt idx="2">
                  <c:v>8.65349742184445</c:v>
                </c:pt>
              </c:numCache>
            </c:numRef>
          </c:val>
        </c:ser>
        <c:gapWidth val="150"/>
        <c:overlap val="0"/>
        <c:axId val="12636153"/>
        <c:axId val="66116846"/>
      </c:barChart>
      <c:catAx>
        <c:axId val="1263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46"/>
        <c:crossesAt val="0"/>
        <c:auto val="1"/>
        <c:lblAlgn val="ctr"/>
        <c:lblOffset val="100"/>
        <c:noMultiLvlLbl val="0"/>
      </c:catAx>
      <c:valAx>
        <c:axId val="661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ceedences in Mixing Zone at Moonlight Beach Pre and Post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Exceedences"</c:f>
              <c:strCache>
                <c:ptCount val="1"/>
                <c:pt idx="0">
                  <c:v>Exceedenc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A$123:$A$125,'Mixing Pre'!$E$124:$E$126</c:f>
              <c:strCache>
                <c:ptCount val="6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  <c:pt idx="3">
                  <c:v>Total Coliform</c:v>
                </c:pt>
                <c:pt idx="4">
                  <c:v>Fecal Coliform</c:v>
                </c:pt>
                <c:pt idx="5">
                  <c:v>Enterococcus</c:v>
                </c:pt>
              </c:strCache>
            </c:strRef>
          </c:cat>
          <c:val>
            <c:numRef>
              <c:f>'Mixing Pre'!$F$124:$F$126,'Mixing Pre'!$I$124:$I$126</c:f>
              <c:numCache>
                <c:formatCode>General</c:formatCode>
                <c:ptCount val="6"/>
                <c:pt idx="0">
                  <c:v>3</c:v>
                </c:pt>
                <c:pt idx="1">
                  <c:v>8</c:v>
                </c:pt>
                <c:pt idx="2">
                  <c:v>13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Total Analysis"</c:f>
              <c:strCache>
                <c:ptCount val="1"/>
                <c:pt idx="0">
                  <c:v>Total Analys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A$123:$A$125,'Mixing Pre'!$E$124:$E$126</c:f>
              <c:strCache>
                <c:ptCount val="6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  <c:pt idx="3">
                  <c:v>Total Coliform</c:v>
                </c:pt>
                <c:pt idx="4">
                  <c:v>Fecal Coliform</c:v>
                </c:pt>
                <c:pt idx="5">
                  <c:v>Enterococcus</c:v>
                </c:pt>
              </c:strCache>
            </c:strRef>
          </c:cat>
          <c:val>
            <c:numRef>
              <c:f>'Mixing Pre'!$G$129:$G$131,'Mixing Pre'!$J$129:$J$131</c:f>
              <c:numCache>
                <c:formatCode>General</c:formatCode>
                <c:ptCount val="6"/>
                <c:pt idx="0">
                  <c:v>77</c:v>
                </c:pt>
                <c:pt idx="1">
                  <c:v>72</c:v>
                </c:pt>
                <c:pt idx="2">
                  <c:v>65</c:v>
                </c:pt>
                <c:pt idx="3">
                  <c:v>53</c:v>
                </c:pt>
                <c:pt idx="4">
                  <c:v>52</c:v>
                </c:pt>
                <c:pt idx="5">
                  <c:v>49</c:v>
                </c:pt>
              </c:numCache>
            </c:numRef>
          </c:val>
        </c:ser>
        <c:gapWidth val="150"/>
        <c:overlap val="100"/>
        <c:axId val="72254736"/>
        <c:axId val="71840658"/>
      </c:barChart>
      <c:catAx>
        <c:axId val="7225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 Pre UV                                                                                             Post U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658"/>
        <c:crossesAt val="0"/>
        <c:auto val="1"/>
        <c:lblAlgn val="ctr"/>
        <c:lblOffset val="100"/>
        <c:noMultiLvlLbl val="0"/>
      </c:catAx>
      <c:valAx>
        <c:axId val="7184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Reduction of Mixing Zone Exceedences at Moonlight Beach 
(comparing data collected pre and post start-u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5002319263137"/>
          <c:w val="0.940831480868373"/>
          <c:h val="0.796103637929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xing Pre'!$A$130:$A$133</c:f>
              <c:strCache>
                <c:ptCount val="4"/>
                <c:pt idx="0">
                  <c:v>Total Coliform</c:v>
                </c:pt>
                <c:pt idx="1">
                  <c:v>Fecal Coliform</c:v>
                </c:pt>
                <c:pt idx="2">
                  <c:v>Enterococcus</c:v>
                </c:pt>
                <c:pt idx="3">
                  <c:v>Overall</c:v>
                </c:pt>
              </c:strCache>
            </c:strRef>
          </c:cat>
          <c:val>
            <c:numRef>
              <c:f>'Mixing Pre'!$B$130:$B$133</c:f>
              <c:numCache>
                <c:formatCode>General</c:formatCode>
                <c:ptCount val="4"/>
                <c:pt idx="0">
                  <c:v>100</c:v>
                </c:pt>
                <c:pt idx="1">
                  <c:v>81.1320754716981</c:v>
                </c:pt>
                <c:pt idx="2">
                  <c:v>54.7169811320755</c:v>
                </c:pt>
                <c:pt idx="3">
                  <c:v>68.8155136268344</c:v>
                </c:pt>
              </c:numCache>
            </c:numRef>
          </c:val>
        </c:ser>
        <c:gapWidth val="150"/>
        <c:overlap val="0"/>
        <c:axId val="91952732"/>
        <c:axId val="31213522"/>
      </c:barChart>
      <c:catAx>
        <c:axId val="9195273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a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22"/>
        <c:crossesAt val="0"/>
        <c:auto val="1"/>
        <c:lblAlgn val="ctr"/>
        <c:lblOffset val="100"/>
        <c:noMultiLvlLbl val="0"/>
      </c:catAx>
      <c:valAx>
        <c:axId val="312135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Reduction</a:t>
                </a:r>
              </a:p>
            </c:rich>
          </c:tx>
          <c:layout>
            <c:manualLayout>
              <c:xMode val="edge"/>
              <c:yMode val="edge"/>
              <c:x val="0.505415503949298"/>
              <c:y val="0.927837784109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tonwood Creek Bacteria Levels at Third and B Stre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e UV"</c:f>
              <c:strCache>
                <c:ptCount val="1"/>
                <c:pt idx="0">
                  <c:v>Pre U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C$70:$E$70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C$84:$E$84</c:f>
              <c:numCache>
                <c:formatCode>General</c:formatCode>
                <c:ptCount val="3"/>
                <c:pt idx="0">
                  <c:v>21246.4624820227</c:v>
                </c:pt>
                <c:pt idx="1">
                  <c:v>1781.19061304511</c:v>
                </c:pt>
                <c:pt idx="2">
                  <c:v>1786.72325781023</c:v>
                </c:pt>
              </c:numCache>
            </c:numRef>
          </c:val>
        </c:ser>
        <c:ser>
          <c:idx val="1"/>
          <c:order val="1"/>
          <c:tx>
            <c:strRef>
              <c:f>"Post UV (upstream of facility)"</c:f>
              <c:strCache>
                <c:ptCount val="1"/>
                <c:pt idx="0">
                  <c:v>Post UV (upstream of facility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C$70:$E$70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C$74:$E$74</c:f>
              <c:numCache>
                <c:formatCode>General</c:formatCode>
                <c:ptCount val="3"/>
                <c:pt idx="0">
                  <c:v>23399.5403103695</c:v>
                </c:pt>
                <c:pt idx="1">
                  <c:v>1417.56409727296</c:v>
                </c:pt>
                <c:pt idx="2">
                  <c:v>1265.73492911821</c:v>
                </c:pt>
              </c:numCache>
            </c:numRef>
          </c:val>
        </c:ser>
        <c:gapWidth val="150"/>
        <c:overlap val="0"/>
        <c:axId val="22653524"/>
        <c:axId val="84563891"/>
      </c:barChart>
      <c:catAx>
        <c:axId val="2265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891"/>
        <c:crossesAt val="1"/>
        <c:auto val="1"/>
        <c:lblAlgn val="ctr"/>
        <c:lblOffset val="100"/>
        <c:noMultiLvlLbl val="0"/>
      </c:catAx>
      <c:valAx>
        <c:axId val="845638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52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ttonwood Creek Pipe Bacteria Concent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LB Pipe Pre-UV"</c:f>
              <c:strCache>
                <c:ptCount val="1"/>
                <c:pt idx="0">
                  <c:v>MLB Pipe Pre-UV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I$70:$K$70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I$85:$K$85</c:f>
              <c:numCache>
                <c:formatCode>General</c:formatCode>
                <c:ptCount val="3"/>
                <c:pt idx="0">
                  <c:v>14399.2044390729</c:v>
                </c:pt>
                <c:pt idx="1">
                  <c:v>930.581114440021</c:v>
                </c:pt>
                <c:pt idx="2">
                  <c:v>553.346429586328</c:v>
                </c:pt>
              </c:numCache>
            </c:numRef>
          </c:val>
        </c:ser>
        <c:ser>
          <c:idx val="1"/>
          <c:order val="1"/>
          <c:tx>
            <c:strRef>
              <c:f>"MLB Pipe Post-UV"</c:f>
              <c:strCache>
                <c:ptCount val="1"/>
                <c:pt idx="0">
                  <c:v>MLB Pipe Post-UV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I$70:$K$70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I$74:$K$74</c:f>
              <c:numCache>
                <c:formatCode>General</c:formatCode>
                <c:ptCount val="3"/>
                <c:pt idx="0">
                  <c:v>5004.28693831485</c:v>
                </c:pt>
                <c:pt idx="1">
                  <c:v>373.320489212312</c:v>
                </c:pt>
                <c:pt idx="2">
                  <c:v>304.052197004447</c:v>
                </c:pt>
              </c:numCache>
            </c:numRef>
          </c:val>
        </c:ser>
        <c:gapWidth val="150"/>
        <c:overlap val="0"/>
        <c:axId val="29771501"/>
        <c:axId val="90082985"/>
      </c:barChart>
      <c:catAx>
        <c:axId val="2977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985"/>
        <c:crossesAt val="0"/>
        <c:auto val="1"/>
        <c:lblAlgn val="ctr"/>
        <c:lblOffset val="100"/>
        <c:noMultiLvlLbl val="0"/>
      </c:catAx>
      <c:valAx>
        <c:axId val="900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duction in Bacteria Concentrations from Influent to Pi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661117154614"/>
          <c:y val="0.117089656086409"/>
          <c:w val="0.778508253322613"/>
          <c:h val="0.86912729441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fluent Concentrations"</c:f>
              <c:strCache>
                <c:ptCount val="1"/>
                <c:pt idx="0">
                  <c:v>Influent Concentra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C$70:$E$70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C$74:$E$74</c:f>
              <c:numCache>
                <c:formatCode>General</c:formatCode>
                <c:ptCount val="3"/>
                <c:pt idx="0">
                  <c:v>23399.5403103695</c:v>
                </c:pt>
                <c:pt idx="1">
                  <c:v>1417.56409727296</c:v>
                </c:pt>
                <c:pt idx="2">
                  <c:v>1265.73492911821</c:v>
                </c:pt>
              </c:numCache>
            </c:numRef>
          </c:val>
        </c:ser>
        <c:ser>
          <c:idx val="1"/>
          <c:order val="1"/>
          <c:tx>
            <c:strRef>
              <c:f>"MLB Pipe Concentrations"</c:f>
              <c:strCache>
                <c:ptCount val="1"/>
                <c:pt idx="0">
                  <c:v>MLB Pipe Concentr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 Post'!$C$70:$E$70</c:f>
              <c:multiLvlStrCache>
                <c:ptCount val="1"/>
                <c:lvl>
                  <c:pt idx="0">
                    <c:v>ENT</c:v>
                  </c:pt>
                </c:lvl>
                <c:lvl>
                  <c:pt idx="0">
                    <c:v>FC</c:v>
                  </c:pt>
                </c:lvl>
                <c:lvl>
                  <c:pt idx="0">
                    <c:v>TC</c:v>
                  </c:pt>
                </c:lvl>
              </c:multiLvlStrCache>
            </c:multiLvlStrRef>
          </c:cat>
          <c:val>
            <c:numRef>
              <c:f>'INF Post'!$I$74:$K$74</c:f>
              <c:numCache>
                <c:formatCode>General</c:formatCode>
                <c:ptCount val="3"/>
                <c:pt idx="0">
                  <c:v>5004.28693831485</c:v>
                </c:pt>
                <c:pt idx="1">
                  <c:v>373.320489212312</c:v>
                </c:pt>
                <c:pt idx="2">
                  <c:v>304.052197004447</c:v>
                </c:pt>
              </c:numCache>
            </c:numRef>
          </c:val>
        </c:ser>
        <c:gapWidth val="150"/>
        <c:overlap val="0"/>
        <c:axId val="1123775"/>
        <c:axId val="69892222"/>
      </c:barChart>
      <c:catAx>
        <c:axId val="11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222"/>
        <c:crossesAt val="1"/>
        <c:auto val="1"/>
        <c:lblAlgn val="ctr"/>
        <c:lblOffset val="100"/>
        <c:noMultiLvlLbl val="0"/>
      </c:catAx>
      <c:valAx>
        <c:axId val="698922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974317741096"/>
          <c:y val="0.492478960970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oliform Concentrations in Cottonwood Creek Up and Downstream of UV Fac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5433039560003"/>
          <c:w val="0.666461713096533"/>
          <c:h val="0.86886223576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fluent (upstream)"</c:f>
              <c:strCache>
                <c:ptCount val="1"/>
                <c:pt idx="0">
                  <c:v>Influent (upstream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C$84,'INF Post'!$C$74</c:f>
              <c:numCache>
                <c:formatCode>General</c:formatCode>
                <c:ptCount val="2"/>
                <c:pt idx="0">
                  <c:v>21246.4624820227</c:v>
                </c:pt>
                <c:pt idx="1">
                  <c:v>23399.5403103695</c:v>
                </c:pt>
              </c:numCache>
            </c:numRef>
          </c:val>
        </c:ser>
        <c:ser>
          <c:idx val="1"/>
          <c:order val="1"/>
          <c:tx>
            <c:strRef>
              <c:f>"Cottonwood Creek Outlet (downstream)"</c:f>
              <c:strCache>
                <c:ptCount val="1"/>
                <c:pt idx="0">
                  <c:v>Cottonwood Creek Outlet (downstrea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 Post'!$I$85,'INF Post'!$I$74</c:f>
              <c:numCache>
                <c:formatCode>General</c:formatCode>
                <c:ptCount val="2"/>
                <c:pt idx="0">
                  <c:v>14399.2044390729</c:v>
                </c:pt>
                <c:pt idx="1">
                  <c:v>5004.28693831485</c:v>
                </c:pt>
              </c:numCache>
            </c:numRef>
          </c:val>
        </c:ser>
        <c:gapWidth val="150"/>
        <c:overlap val="0"/>
        <c:axId val="68259359"/>
        <c:axId val="77630566"/>
      </c:barChart>
      <c:catAx>
        <c:axId val="6825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566"/>
        <c:crossesAt val="0"/>
        <c:auto val="1"/>
        <c:lblAlgn val="ctr"/>
        <c:lblOffset val="100"/>
        <c:noMultiLvlLbl val="0"/>
      </c:catAx>
      <c:valAx>
        <c:axId val="776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acteria Concentrations, cfu/100 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231849784799"/>
          <c:y val="0.493737989530184"/>
          <c:w val="0.345409828311971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7800</xdr:colOff>
      <xdr:row>11</xdr:row>
      <xdr:rowOff>126000</xdr:rowOff>
    </xdr:from>
    <xdr:to>
      <xdr:col>3</xdr:col>
      <xdr:colOff>793440</xdr:colOff>
      <xdr:row>13</xdr:row>
      <xdr:rowOff>4680</xdr:rowOff>
    </xdr:to>
    <xdr:sp>
      <xdr:nvSpPr>
        <xdr:cNvPr id="22" name="Text 1"/>
        <xdr:cNvSpPr/>
      </xdr:nvSpPr>
      <xdr:spPr>
        <a:xfrm>
          <a:off x="2293560" y="1914120"/>
          <a:ext cx="93816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2.2% Redu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3600</xdr:colOff>
      <xdr:row>11</xdr:row>
      <xdr:rowOff>126000</xdr:rowOff>
    </xdr:from>
    <xdr:to>
      <xdr:col>6</xdr:col>
      <xdr:colOff>703080</xdr:colOff>
      <xdr:row>12</xdr:row>
      <xdr:rowOff>158760</xdr:rowOff>
    </xdr:to>
    <xdr:sp>
      <xdr:nvSpPr>
        <xdr:cNvPr id="23" name="Text 2"/>
        <xdr:cNvSpPr/>
      </xdr:nvSpPr>
      <xdr:spPr>
        <a:xfrm>
          <a:off x="4607640" y="1914120"/>
          <a:ext cx="97236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8.6% Redu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0360</xdr:colOff>
      <xdr:row>33</xdr:row>
      <xdr:rowOff>28440</xdr:rowOff>
    </xdr:to>
    <xdr:graphicFrame>
      <xdr:nvGraphicFramePr>
        <xdr:cNvPr id="24" name="Chart 1"/>
        <xdr:cNvGraphicFramePr/>
      </xdr:nvGraphicFramePr>
      <xdr:xfrm>
        <a:off x="0" y="0"/>
        <a:ext cx="83865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67631025454</cdr:x>
      <cdr:y>0.445017757823494</cdr:y>
    </cdr:from>
    <cdr:to>
      <cdr:x>0.3787612138902</cdr:x>
      <cdr:y>0.48649735307914</cdr:y>
    </cdr:to>
    <cdr:sp>
      <cdr:nvSpPr>
        <cdr:cNvPr id="25" name="Text 1"/>
        <cdr:cNvSpPr/>
      </cdr:nvSpPr>
      <cdr:spPr>
        <a:xfrm>
          <a:off x="2057040" y="2390760"/>
          <a:ext cx="1119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47.8% Reducti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58011761170966</cdr:x>
      <cdr:y>0.44676003484554</cdr:y>
    </cdr:from>
    <cdr:to>
      <cdr:x>0.69626990599648</cdr:x>
      <cdr:y>0.48649735307914</cdr:y>
    </cdr:to>
    <cdr:sp>
      <cdr:nvSpPr>
        <cdr:cNvPr id="26" name="Text 2"/>
        <cdr:cNvSpPr/>
      </cdr:nvSpPr>
      <cdr:spPr>
        <a:xfrm>
          <a:off x="4680000" y="2400120"/>
          <a:ext cx="11595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73.7% Reductio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30</xdr:row>
      <xdr:rowOff>162000</xdr:rowOff>
    </xdr:to>
    <xdr:graphicFrame>
      <xdr:nvGraphicFramePr>
        <xdr:cNvPr id="27" name="Chart 1"/>
        <xdr:cNvGraphicFramePr/>
      </xdr:nvGraphicFramePr>
      <xdr:xfrm>
        <a:off x="0" y="0"/>
        <a:ext cx="8326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997968094765</cdr:x>
      <cdr:y>0.526783793474364</cdr:y>
    </cdr:from>
    <cdr:to>
      <cdr:x>0.371492801867624</cdr:x>
      <cdr:y>0.571244173538903</cdr:y>
    </cdr:to>
    <cdr:sp>
      <cdr:nvSpPr>
        <cdr:cNvPr id="28" name="Text 1"/>
        <cdr:cNvSpPr/>
      </cdr:nvSpPr>
      <cdr:spPr>
        <a:xfrm>
          <a:off x="1973520" y="2644560"/>
          <a:ext cx="11199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69.0% Reductio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9997838398686</cdr:x>
      <cdr:y>0.529221943348871</cdr:y>
    </cdr:from>
    <cdr:to>
      <cdr:x>0.689248195062903</cdr:x>
      <cdr:y>0.57174614557189</cdr:y>
    </cdr:to>
    <cdr:sp>
      <cdr:nvSpPr>
        <cdr:cNvPr id="29" name="Text 2"/>
        <cdr:cNvSpPr/>
      </cdr:nvSpPr>
      <cdr:spPr>
        <a:xfrm>
          <a:off x="4579920" y="2656800"/>
          <a:ext cx="11595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76.0% Reduction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680297987</cdr:x>
      <cdr:y>0.760266909311495</cdr:y>
    </cdr:from>
    <cdr:to>
      <cdr:x>0.272269773339674</cdr:x>
      <cdr:y>0.776524112829845</cdr:y>
    </cdr:to>
    <cdr:sp>
      <cdr:nvSpPr>
        <cdr:cNvPr id="1" name="Text 1"/>
        <cdr:cNvSpPr/>
      </cdr:nvSpPr>
      <cdr:spPr>
        <a:xfrm>
          <a:off x="2282760" y="4511880"/>
          <a:ext cx="19080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680297987</cdr:x>
      <cdr:y>0.760266909311495</cdr:y>
    </cdr:from>
    <cdr:to>
      <cdr:x>0.2622444127437</cdr:x>
      <cdr:y>0.776524112829845</cdr:y>
    </cdr:to>
    <cdr:sp>
      <cdr:nvSpPr>
        <cdr:cNvPr id="2" name="Text 2"/>
        <cdr:cNvSpPr/>
      </cdr:nvSpPr>
      <cdr:spPr>
        <a:xfrm>
          <a:off x="2282760" y="4511880"/>
          <a:ext cx="9972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680297987</cdr:x>
      <cdr:y>0.779739156809221</cdr:y>
    </cdr:from>
    <cdr:to>
      <cdr:x>0.415240133143129</cdr:x>
      <cdr:y>0.87576584774037</cdr:y>
    </cdr:to>
    <cdr:sp>
      <cdr:nvSpPr>
        <cdr:cNvPr id="3" name="Text 3"/>
        <cdr:cNvSpPr/>
      </cdr:nvSpPr>
      <cdr:spPr>
        <a:xfrm>
          <a:off x="2282760" y="4627440"/>
          <a:ext cx="1489680" cy="56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491520050721</cdr:x>
      <cdr:y>0.779739156809221</cdr:y>
    </cdr:from>
    <cdr:to>
      <cdr:x>0.66773656680932</cdr:x>
      <cdr:y>0.87576584774037</cdr:y>
    </cdr:to>
    <cdr:sp>
      <cdr:nvSpPr>
        <cdr:cNvPr id="4" name="Text 4"/>
        <cdr:cNvSpPr/>
      </cdr:nvSpPr>
      <cdr:spPr>
        <a:xfrm>
          <a:off x="4646880" y="4627440"/>
          <a:ext cx="1419480" cy="56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98525915359</cdr:x>
      <cdr:y>0.779739156809221</cdr:y>
    </cdr:from>
    <cdr:to>
      <cdr:x>0.940006340148994</cdr:x>
      <cdr:y>0.87576584774037</cdr:y>
    </cdr:to>
    <cdr:sp>
      <cdr:nvSpPr>
        <cdr:cNvPr id="5" name="Text 5"/>
        <cdr:cNvSpPr/>
      </cdr:nvSpPr>
      <cdr:spPr>
        <a:xfrm>
          <a:off x="7058880" y="4627440"/>
          <a:ext cx="1481040" cy="56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6640</xdr:colOff>
      <xdr:row>5</xdr:row>
      <xdr:rowOff>19800</xdr:rowOff>
    </xdr:from>
    <xdr:to>
      <xdr:col>4</xdr:col>
      <xdr:colOff>574200</xdr:colOff>
      <xdr:row>34</xdr:row>
      <xdr:rowOff>7560</xdr:rowOff>
    </xdr:to>
    <xdr:sp>
      <xdr:nvSpPr>
        <xdr:cNvPr id="9" name="Line 2"/>
        <xdr:cNvSpPr/>
      </xdr:nvSpPr>
      <xdr:spPr>
        <a:xfrm flipV="1">
          <a:off x="3817800" y="832680"/>
          <a:ext cx="7560" cy="4701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4080</xdr:colOff>
      <xdr:row>5</xdr:row>
      <xdr:rowOff>149040</xdr:rowOff>
    </xdr:from>
    <xdr:to>
      <xdr:col>1</xdr:col>
      <xdr:colOff>632160</xdr:colOff>
      <xdr:row>7</xdr:row>
      <xdr:rowOff>82080</xdr:rowOff>
    </xdr:to>
    <xdr:sp>
      <xdr:nvSpPr>
        <xdr:cNvPr id="10" name="Text 3"/>
        <xdr:cNvSpPr/>
      </xdr:nvSpPr>
      <xdr:spPr>
        <a:xfrm>
          <a:off x="1056960" y="961920"/>
          <a:ext cx="3880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.7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5</xdr:row>
      <xdr:rowOff>149040</xdr:rowOff>
    </xdr:from>
    <xdr:to>
      <xdr:col>3</xdr:col>
      <xdr:colOff>121680</xdr:colOff>
      <xdr:row>7</xdr:row>
      <xdr:rowOff>125640</xdr:rowOff>
    </xdr:to>
    <xdr:sp>
      <xdr:nvSpPr>
        <xdr:cNvPr id="11" name="Text 4"/>
        <xdr:cNvSpPr/>
      </xdr:nvSpPr>
      <xdr:spPr>
        <a:xfrm>
          <a:off x="2044440" y="961920"/>
          <a:ext cx="5155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0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7560</xdr:colOff>
      <xdr:row>5</xdr:row>
      <xdr:rowOff>149040</xdr:rowOff>
    </xdr:from>
    <xdr:to>
      <xdr:col>4</xdr:col>
      <xdr:colOff>306000</xdr:colOff>
      <xdr:row>7</xdr:row>
      <xdr:rowOff>125640</xdr:rowOff>
    </xdr:to>
    <xdr:sp>
      <xdr:nvSpPr>
        <xdr:cNvPr id="12" name="Text 5"/>
        <xdr:cNvSpPr/>
      </xdr:nvSpPr>
      <xdr:spPr>
        <a:xfrm>
          <a:off x="3075840" y="961920"/>
          <a:ext cx="48132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5</xdr:row>
      <xdr:rowOff>149040</xdr:rowOff>
    </xdr:from>
    <xdr:to>
      <xdr:col>5</xdr:col>
      <xdr:colOff>610200</xdr:colOff>
      <xdr:row>7</xdr:row>
      <xdr:rowOff>82080</xdr:rowOff>
    </xdr:to>
    <xdr:sp>
      <xdr:nvSpPr>
        <xdr:cNvPr id="13" name="Text 6"/>
        <xdr:cNvSpPr/>
      </xdr:nvSpPr>
      <xdr:spPr>
        <a:xfrm>
          <a:off x="4234680" y="961920"/>
          <a:ext cx="4395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7080</xdr:colOff>
      <xdr:row>5</xdr:row>
      <xdr:rowOff>149040</xdr:rowOff>
    </xdr:from>
    <xdr:to>
      <xdr:col>7</xdr:col>
      <xdr:colOff>10440</xdr:colOff>
      <xdr:row>7</xdr:row>
      <xdr:rowOff>125640</xdr:rowOff>
    </xdr:to>
    <xdr:sp>
      <xdr:nvSpPr>
        <xdr:cNvPr id="14" name="Text 7"/>
        <xdr:cNvSpPr/>
      </xdr:nvSpPr>
      <xdr:spPr>
        <a:xfrm>
          <a:off x="5184000" y="961920"/>
          <a:ext cx="51588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89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4120</xdr:colOff>
      <xdr:row>5</xdr:row>
      <xdr:rowOff>149040</xdr:rowOff>
    </xdr:from>
    <xdr:to>
      <xdr:col>8</xdr:col>
      <xdr:colOff>208080</xdr:colOff>
      <xdr:row>7</xdr:row>
      <xdr:rowOff>125640</xdr:rowOff>
    </xdr:to>
    <xdr:sp>
      <xdr:nvSpPr>
        <xdr:cNvPr id="15" name="Text 8"/>
        <xdr:cNvSpPr/>
      </xdr:nvSpPr>
      <xdr:spPr>
        <a:xfrm>
          <a:off x="6253560" y="961920"/>
          <a:ext cx="456840" cy="30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.55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8</xdr:row>
      <xdr:rowOff>59760</xdr:rowOff>
    </xdr:from>
    <xdr:to>
      <xdr:col>4</xdr:col>
      <xdr:colOff>604800</xdr:colOff>
      <xdr:row>9</xdr:row>
      <xdr:rowOff>12240</xdr:rowOff>
    </xdr:to>
    <xdr:sp>
      <xdr:nvSpPr>
        <xdr:cNvPr id="17" name="Text 1"/>
        <xdr:cNvSpPr/>
      </xdr:nvSpPr>
      <xdr:spPr>
        <a:xfrm>
          <a:off x="3492360" y="1360080"/>
          <a:ext cx="36360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V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 Influent"/>
      <sheetName val="UV Effluent"/>
      <sheetName val="MLB Pipe"/>
      <sheetName val="MLB Mixing Zone"/>
      <sheetName val="Trend MLBPipe"/>
      <sheetName val="Removal, Influent to Effluent"/>
      <sheetName val="Geo_Mean"/>
      <sheetName val="INF_E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</row>
    <row r="3" customFormat="false" ht="12.75" hidden="false" customHeight="false" outlineLevel="0" collapsed="false">
      <c r="A3" s="4" t="n">
        <v>36339</v>
      </c>
      <c r="B3" s="5" t="s">
        <v>8</v>
      </c>
      <c r="C3" s="5" t="s">
        <v>9</v>
      </c>
      <c r="D3" s="6" t="n">
        <v>1600</v>
      </c>
      <c r="E3" s="6" t="n">
        <v>1600</v>
      </c>
      <c r="F3" s="5"/>
      <c r="G3" s="7" t="n">
        <f aca="false">E3/D3</f>
        <v>1</v>
      </c>
    </row>
    <row r="4" customFormat="false" ht="12.75" hidden="false" customHeight="false" outlineLevel="0" collapsed="false">
      <c r="A4" s="4" t="n">
        <v>36351</v>
      </c>
      <c r="B4" s="5" t="s">
        <v>10</v>
      </c>
      <c r="C4" s="5" t="s">
        <v>9</v>
      </c>
      <c r="D4" s="6" t="n">
        <v>24000</v>
      </c>
      <c r="E4" s="6" t="n">
        <v>1400</v>
      </c>
      <c r="F4" s="5" t="n">
        <v>1300</v>
      </c>
      <c r="G4" s="0" t="n">
        <f aca="false">E4/D4</f>
        <v>0.0583333333333333</v>
      </c>
    </row>
    <row r="5" customFormat="false" ht="12.75" hidden="false" customHeight="false" outlineLevel="0" collapsed="false">
      <c r="A5" s="4" t="n">
        <v>36396</v>
      </c>
      <c r="B5" s="5" t="s">
        <v>8</v>
      </c>
      <c r="C5" s="5" t="s">
        <v>9</v>
      </c>
      <c r="D5" s="6" t="n">
        <v>50000</v>
      </c>
      <c r="E5" s="8" t="n">
        <v>30000</v>
      </c>
      <c r="F5" s="5"/>
      <c r="G5" s="7" t="n">
        <f aca="false">E5/D5</f>
        <v>0.6</v>
      </c>
    </row>
    <row r="6" customFormat="false" ht="12.75" hidden="false" customHeight="false" outlineLevel="0" collapsed="false">
      <c r="A6" s="4" t="n">
        <v>36423</v>
      </c>
      <c r="B6" s="5" t="s">
        <v>11</v>
      </c>
      <c r="C6" s="5" t="s">
        <v>9</v>
      </c>
      <c r="D6" s="6" t="n">
        <v>1600</v>
      </c>
      <c r="E6" s="5" t="n">
        <v>900</v>
      </c>
      <c r="F6" s="5" t="n">
        <v>500</v>
      </c>
      <c r="G6" s="7" t="n">
        <f aca="false">E6/D6</f>
        <v>0.5625</v>
      </c>
    </row>
    <row r="7" customFormat="false" ht="12.75" hidden="false" customHeight="false" outlineLevel="0" collapsed="false">
      <c r="A7" s="4"/>
      <c r="B7" s="5"/>
      <c r="C7" s="5"/>
      <c r="D7" s="6"/>
      <c r="E7" s="5"/>
      <c r="F7" s="5"/>
    </row>
    <row r="8" customFormat="false" ht="12.75" hidden="false" customHeight="false" outlineLevel="0" collapsed="false">
      <c r="A8" s="4" t="n">
        <v>36494</v>
      </c>
      <c r="B8" s="5" t="s">
        <v>8</v>
      </c>
      <c r="C8" s="5" t="s">
        <v>9</v>
      </c>
      <c r="D8" s="6" t="n">
        <v>30000</v>
      </c>
      <c r="E8" s="5"/>
      <c r="F8" s="5"/>
    </row>
    <row r="9" customFormat="false" ht="12.75" hidden="false" customHeight="false" outlineLevel="0" collapsed="false">
      <c r="A9" s="4" t="n">
        <v>36496</v>
      </c>
      <c r="B9" s="5" t="s">
        <v>8</v>
      </c>
      <c r="C9" s="5" t="s">
        <v>9</v>
      </c>
      <c r="D9" s="6" t="n">
        <v>8000</v>
      </c>
      <c r="E9" s="5"/>
      <c r="F9" s="5"/>
    </row>
    <row r="10" customFormat="false" ht="12.75" hidden="false" customHeight="false" outlineLevel="0" collapsed="false">
      <c r="A10" s="4" t="n">
        <v>36500</v>
      </c>
      <c r="B10" s="5" t="s">
        <v>8</v>
      </c>
      <c r="C10" s="5" t="s">
        <v>9</v>
      </c>
      <c r="D10" s="6" t="n">
        <v>11000</v>
      </c>
      <c r="E10" s="5"/>
      <c r="F10" s="5"/>
    </row>
    <row r="11" customFormat="false" ht="12.75" hidden="false" customHeight="false" outlineLevel="0" collapsed="false">
      <c r="A11" s="4" t="n">
        <v>36502</v>
      </c>
      <c r="B11" s="5" t="s">
        <v>8</v>
      </c>
      <c r="C11" s="5" t="s">
        <v>9</v>
      </c>
      <c r="D11" s="6" t="n">
        <v>30000</v>
      </c>
      <c r="E11" s="5"/>
      <c r="F11" s="5"/>
    </row>
    <row r="12" s="12" customFormat="true" ht="12.75" hidden="false" customHeight="false" outlineLevel="0" collapsed="false">
      <c r="A12" s="9" t="s">
        <v>12</v>
      </c>
      <c r="B12" s="10"/>
      <c r="C12" s="10"/>
      <c r="D12" s="11" t="n">
        <f aca="false">GEOMEAN(D8:D11)</f>
        <v>16775.7248901324</v>
      </c>
      <c r="E12" s="10"/>
      <c r="F12" s="10"/>
      <c r="G12" s="0"/>
    </row>
    <row r="13" customFormat="false" ht="12.75" hidden="false" customHeight="false" outlineLevel="0" collapsed="false">
      <c r="A13" s="4" t="n">
        <v>36640</v>
      </c>
      <c r="B13" s="5" t="s">
        <v>13</v>
      </c>
      <c r="C13" s="5" t="s">
        <v>9</v>
      </c>
      <c r="D13" s="6" t="n">
        <v>17000</v>
      </c>
      <c r="E13" s="5" t="n">
        <v>200</v>
      </c>
      <c r="F13" s="5" t="n">
        <v>800</v>
      </c>
      <c r="G13" s="0" t="n">
        <f aca="false">E13/D13</f>
        <v>0.0117647058823529</v>
      </c>
    </row>
    <row r="14" customFormat="false" ht="12.75" hidden="false" customHeight="false" outlineLevel="0" collapsed="false">
      <c r="A14" s="4" t="n">
        <v>36654</v>
      </c>
      <c r="B14" s="5" t="s">
        <v>13</v>
      </c>
      <c r="C14" s="5" t="s">
        <v>9</v>
      </c>
      <c r="D14" s="6" t="n">
        <v>17000</v>
      </c>
      <c r="E14" s="5" t="n">
        <v>200</v>
      </c>
      <c r="F14" s="5" t="n">
        <v>700</v>
      </c>
      <c r="G14" s="0" t="n">
        <f aca="false">E14/D14</f>
        <v>0.0117647058823529</v>
      </c>
    </row>
    <row r="15" customFormat="false" ht="12.75" hidden="false" customHeight="false" outlineLevel="0" collapsed="false">
      <c r="A15" s="4" t="n">
        <v>36661</v>
      </c>
      <c r="B15" s="5" t="s">
        <v>8</v>
      </c>
      <c r="C15" s="5" t="s">
        <v>9</v>
      </c>
      <c r="D15" s="6" t="n">
        <v>24000</v>
      </c>
      <c r="E15" s="6" t="n">
        <v>1700</v>
      </c>
      <c r="F15" s="5" t="n">
        <v>1100</v>
      </c>
      <c r="G15" s="0" t="n">
        <f aca="false">E15/D15</f>
        <v>0.0708333333333333</v>
      </c>
    </row>
    <row r="16" customFormat="false" ht="12.75" hidden="false" customHeight="false" outlineLevel="0" collapsed="false">
      <c r="A16" s="4" t="n">
        <v>36668</v>
      </c>
      <c r="B16" s="5" t="s">
        <v>8</v>
      </c>
      <c r="C16" s="5" t="s">
        <v>9</v>
      </c>
      <c r="D16" s="6" t="n">
        <v>13000</v>
      </c>
      <c r="E16" s="6" t="n">
        <v>2300</v>
      </c>
      <c r="F16" s="5" t="n">
        <v>5000</v>
      </c>
      <c r="G16" s="7" t="n">
        <f aca="false">E16/D16</f>
        <v>0.176923076923077</v>
      </c>
    </row>
    <row r="17" s="12" customFormat="true" ht="12.75" hidden="false" customHeight="false" outlineLevel="0" collapsed="false">
      <c r="A17" s="9" t="s">
        <v>12</v>
      </c>
      <c r="B17" s="10"/>
      <c r="C17" s="10"/>
      <c r="D17" s="11" t="n">
        <f aca="false">GEOMEAN(D13:D16)</f>
        <v>17328.5853275779</v>
      </c>
      <c r="E17" s="11" t="n">
        <f aca="false">GEOMEAN(E13:E16)</f>
        <v>628.867552562305</v>
      </c>
      <c r="F17" s="11" t="n">
        <f aca="false">GEOMEAN(F13:F16)</f>
        <v>1324.76144172391</v>
      </c>
      <c r="G17" s="0"/>
    </row>
    <row r="18" customFormat="false" ht="12.75" hidden="false" customHeight="false" outlineLevel="0" collapsed="false">
      <c r="A18" s="4" t="n">
        <v>36676</v>
      </c>
      <c r="B18" s="5" t="s">
        <v>8</v>
      </c>
      <c r="C18" s="5" t="s">
        <v>9</v>
      </c>
      <c r="D18" s="6" t="n">
        <v>2200</v>
      </c>
      <c r="E18" s="6" t="n">
        <v>1300</v>
      </c>
      <c r="F18" s="5" t="n">
        <v>5000</v>
      </c>
      <c r="G18" s="7" t="n">
        <f aca="false">E18/D18</f>
        <v>0.590909090909091</v>
      </c>
    </row>
    <row r="19" customFormat="false" ht="12.75" hidden="false" customHeight="false" outlineLevel="0" collapsed="false">
      <c r="A19" s="4" t="n">
        <v>36689</v>
      </c>
      <c r="B19" s="5" t="s">
        <v>13</v>
      </c>
      <c r="C19" s="5" t="s">
        <v>9</v>
      </c>
      <c r="D19" s="6" t="n">
        <v>110000</v>
      </c>
      <c r="E19" s="8" t="n">
        <v>5000</v>
      </c>
      <c r="F19" s="5" t="n">
        <v>1100</v>
      </c>
      <c r="G19" s="0" t="n">
        <f aca="false">E19/D19</f>
        <v>0.0454545454545455</v>
      </c>
    </row>
    <row r="20" customFormat="false" ht="12.75" hidden="false" customHeight="false" outlineLevel="0" collapsed="false">
      <c r="A20" s="4" t="n">
        <v>36696</v>
      </c>
      <c r="B20" s="5" t="s">
        <v>13</v>
      </c>
      <c r="C20" s="5" t="s">
        <v>9</v>
      </c>
      <c r="D20" s="6" t="n">
        <v>24000</v>
      </c>
      <c r="E20" s="6" t="n">
        <v>2300</v>
      </c>
      <c r="F20" s="5" t="n">
        <v>16000</v>
      </c>
      <c r="G20" s="0" t="n">
        <f aca="false">E20/D20</f>
        <v>0.0958333333333333</v>
      </c>
    </row>
    <row r="21" customFormat="false" ht="12.75" hidden="false" customHeight="false" outlineLevel="0" collapsed="false">
      <c r="A21" s="4" t="n">
        <v>36703</v>
      </c>
      <c r="B21" s="5" t="s">
        <v>13</v>
      </c>
      <c r="C21" s="5" t="s">
        <v>9</v>
      </c>
      <c r="D21" s="6" t="n">
        <v>90000</v>
      </c>
      <c r="E21" s="6" t="n">
        <v>1700</v>
      </c>
      <c r="F21" s="5" t="n">
        <v>1700</v>
      </c>
      <c r="G21" s="0" t="n">
        <f aca="false">E21/D21</f>
        <v>0.0188888888888889</v>
      </c>
    </row>
    <row r="22" s="12" customFormat="true" ht="12.75" hidden="false" customHeight="false" outlineLevel="0" collapsed="false">
      <c r="A22" s="9" t="s">
        <v>12</v>
      </c>
      <c r="B22" s="10"/>
      <c r="C22" s="10"/>
      <c r="D22" s="11" t="n">
        <f aca="false">GEOMEAN(D18:D21)</f>
        <v>26888.5435809904</v>
      </c>
      <c r="E22" s="11" t="n">
        <f aca="false">GEOMEAN(E18:E21)</f>
        <v>2245.2904466476</v>
      </c>
      <c r="F22" s="11" t="n">
        <f aca="false">GEOMEAN(F18:F21)</f>
        <v>3497.30008451327</v>
      </c>
      <c r="G22" s="0"/>
    </row>
    <row r="23" customFormat="false" ht="12.75" hidden="false" customHeight="false" outlineLevel="0" collapsed="false">
      <c r="A23" s="4" t="n">
        <v>36717</v>
      </c>
      <c r="B23" s="5" t="s">
        <v>13</v>
      </c>
      <c r="C23" s="5" t="s">
        <v>9</v>
      </c>
      <c r="D23" s="6" t="n">
        <v>24000</v>
      </c>
      <c r="E23" s="6" t="n">
        <v>1400</v>
      </c>
      <c r="F23" s="5" t="n">
        <v>1300</v>
      </c>
      <c r="G23" s="0" t="n">
        <f aca="false">E23/D23</f>
        <v>0.0583333333333333</v>
      </c>
    </row>
    <row r="24" customFormat="false" ht="12.75" hidden="false" customHeight="false" outlineLevel="0" collapsed="false">
      <c r="A24" s="4" t="n">
        <v>36738</v>
      </c>
      <c r="B24" s="13" t="s">
        <v>13</v>
      </c>
      <c r="C24" s="13" t="s">
        <v>9</v>
      </c>
      <c r="D24" s="13" t="n">
        <v>160000</v>
      </c>
      <c r="E24" s="8" t="n">
        <v>24000</v>
      </c>
      <c r="F24" s="5" t="n">
        <v>9000</v>
      </c>
      <c r="G24" s="7" t="n">
        <f aca="false">E24/D24</f>
        <v>0.15</v>
      </c>
    </row>
    <row r="25" customFormat="false" ht="12.75" hidden="false" customHeight="false" outlineLevel="0" collapsed="false">
      <c r="A25" s="4" t="n">
        <v>36745</v>
      </c>
      <c r="B25" s="5" t="s">
        <v>13</v>
      </c>
      <c r="C25" s="5" t="s">
        <v>9</v>
      </c>
      <c r="D25" s="6" t="n">
        <v>50000</v>
      </c>
      <c r="E25" s="8" t="n">
        <v>13000</v>
      </c>
      <c r="F25" s="5" t="n">
        <v>2400</v>
      </c>
      <c r="G25" s="7" t="n">
        <f aca="false">E25/D25</f>
        <v>0.26</v>
      </c>
    </row>
    <row r="26" s="12" customFormat="true" ht="12.75" hidden="false" customHeight="false" outlineLevel="0" collapsed="false">
      <c r="A26" s="9" t="s">
        <v>12</v>
      </c>
      <c r="B26" s="10"/>
      <c r="C26" s="10"/>
      <c r="D26" s="11" t="n">
        <f aca="false">GEOMEAN(D23:D25)</f>
        <v>57689.9828122964</v>
      </c>
      <c r="E26" s="11" t="n">
        <f aca="false">GEOMEAN(E23:E25)</f>
        <v>7587.42148311968</v>
      </c>
      <c r="F26" s="11" t="n">
        <f aca="false">GEOMEAN(F23:F25)</f>
        <v>3039.47821146053</v>
      </c>
      <c r="G26" s="0"/>
    </row>
    <row r="27" customFormat="false" ht="12.75" hidden="false" customHeight="false" outlineLevel="0" collapsed="false">
      <c r="A27" s="4" t="n">
        <v>36752</v>
      </c>
      <c r="B27" s="5" t="s">
        <v>13</v>
      </c>
      <c r="C27" s="5" t="s">
        <v>9</v>
      </c>
      <c r="D27" s="6" t="n">
        <v>24000</v>
      </c>
      <c r="E27" s="6" t="n">
        <v>3000</v>
      </c>
      <c r="F27" s="5" t="n">
        <v>3000</v>
      </c>
      <c r="G27" s="7" t="n">
        <f aca="false">E27/D27</f>
        <v>0.125</v>
      </c>
    </row>
    <row r="28" customFormat="false" ht="12.75" hidden="false" customHeight="false" outlineLevel="0" collapsed="false">
      <c r="A28" s="4" t="n">
        <v>36759</v>
      </c>
      <c r="B28" s="5" t="s">
        <v>14</v>
      </c>
      <c r="C28" s="5"/>
      <c r="D28" s="6" t="n">
        <v>17000</v>
      </c>
      <c r="E28" s="5" t="n">
        <v>800</v>
      </c>
      <c r="F28" s="5" t="n">
        <v>3000</v>
      </c>
      <c r="G28" s="0" t="n">
        <f aca="false">E28/D28</f>
        <v>0.0470588235294118</v>
      </c>
    </row>
    <row r="29" customFormat="false" ht="12.75" hidden="false" customHeight="false" outlineLevel="0" collapsed="false">
      <c r="A29" s="4" t="n">
        <v>36760</v>
      </c>
      <c r="B29" s="5" t="s">
        <v>14</v>
      </c>
      <c r="C29" s="5"/>
      <c r="D29" s="6" t="n">
        <v>5000</v>
      </c>
      <c r="E29" s="6" t="n">
        <v>1100</v>
      </c>
      <c r="F29" s="5" t="n">
        <v>2200</v>
      </c>
      <c r="G29" s="7" t="n">
        <f aca="false">E29/D29</f>
        <v>0.22</v>
      </c>
    </row>
    <row r="30" customFormat="false" ht="12.75" hidden="false" customHeight="false" outlineLevel="0" collapsed="false">
      <c r="A30" s="4" t="n">
        <v>36766</v>
      </c>
      <c r="B30" s="5" t="s">
        <v>13</v>
      </c>
      <c r="C30" s="5" t="s">
        <v>9</v>
      </c>
      <c r="D30" s="6" t="n">
        <v>11000</v>
      </c>
      <c r="E30" s="6" t="n">
        <v>2300</v>
      </c>
      <c r="F30" s="5" t="n">
        <v>5000</v>
      </c>
      <c r="G30" s="7" t="n">
        <f aca="false">E30/D30</f>
        <v>0.209090909090909</v>
      </c>
    </row>
    <row r="31" customFormat="false" ht="12.75" hidden="false" customHeight="false" outlineLevel="0" collapsed="false">
      <c r="A31" s="4" t="n">
        <v>36768</v>
      </c>
      <c r="B31" s="5" t="s">
        <v>13</v>
      </c>
      <c r="C31" s="5" t="s">
        <v>9</v>
      </c>
      <c r="D31" s="6" t="n">
        <v>30000</v>
      </c>
      <c r="E31" s="8" t="n">
        <v>30000</v>
      </c>
      <c r="F31" s="5" t="n">
        <v>5000</v>
      </c>
      <c r="G31" s="7" t="n">
        <f aca="false">E31/D31</f>
        <v>1</v>
      </c>
    </row>
    <row r="32" customFormat="false" ht="12.75" hidden="false" customHeight="false" outlineLevel="0" collapsed="false">
      <c r="A32" s="4" t="n">
        <v>36780</v>
      </c>
      <c r="B32" s="5" t="s">
        <v>13</v>
      </c>
      <c r="C32" s="5" t="s">
        <v>9</v>
      </c>
      <c r="D32" s="6" t="n">
        <v>5000</v>
      </c>
      <c r="E32" s="5" t="n">
        <v>400</v>
      </c>
      <c r="F32" s="5" t="n">
        <v>1300</v>
      </c>
      <c r="G32" s="0" t="n">
        <f aca="false">E32/D32</f>
        <v>0.08</v>
      </c>
    </row>
    <row r="33" customFormat="false" ht="12.75" hidden="false" customHeight="false" outlineLevel="0" collapsed="false">
      <c r="A33" s="4" t="n">
        <v>37144</v>
      </c>
      <c r="B33" s="5" t="s">
        <v>15</v>
      </c>
      <c r="D33" s="5" t="n">
        <v>10300</v>
      </c>
      <c r="E33" s="5" t="n">
        <v>1100</v>
      </c>
      <c r="F33" s="5" t="n">
        <v>2530</v>
      </c>
      <c r="G33" s="7" t="n">
        <f aca="false">E33/D33</f>
        <v>0.106796116504854</v>
      </c>
    </row>
    <row r="34" s="12" customFormat="true" ht="12.75" hidden="false" customHeight="false" outlineLevel="0" collapsed="false">
      <c r="A34" s="9" t="s">
        <v>12</v>
      </c>
      <c r="B34" s="10"/>
      <c r="D34" s="10" t="n">
        <f aca="false">GEOMEAN(D27,D30:D32)</f>
        <v>14106.6469233948</v>
      </c>
      <c r="E34" s="10" t="n">
        <f aca="false">GEOMEAN(E27,E30:E32)</f>
        <v>3016.52955113353</v>
      </c>
      <c r="F34" s="10" t="n">
        <f aca="false">GEOMEAN(F27,F30:F32)</f>
        <v>3142.32538561266</v>
      </c>
      <c r="G34" s="0"/>
    </row>
    <row r="35" customFormat="false" ht="12.75" hidden="false" customHeight="false" outlineLevel="0" collapsed="false">
      <c r="A35" s="4" t="n">
        <v>37151</v>
      </c>
      <c r="B35" s="5" t="s">
        <v>15</v>
      </c>
      <c r="D35" s="5" t="n">
        <v>38350</v>
      </c>
      <c r="E35" s="5" t="n">
        <v>1220</v>
      </c>
      <c r="F35" s="5" t="n">
        <v>2280</v>
      </c>
      <c r="G35" s="0" t="n">
        <f aca="false">E35/D35</f>
        <v>0.0318122555410691</v>
      </c>
    </row>
    <row r="36" customFormat="false" ht="12.75" hidden="false" customHeight="false" outlineLevel="0" collapsed="false">
      <c r="A36" s="4" t="n">
        <v>37152</v>
      </c>
      <c r="B36" s="5" t="s">
        <v>15</v>
      </c>
      <c r="D36" s="5" t="n">
        <v>16800</v>
      </c>
      <c r="E36" s="5" t="n">
        <v>1800</v>
      </c>
      <c r="F36" s="5" t="n">
        <v>4930</v>
      </c>
      <c r="G36" s="7" t="n">
        <f aca="false">E36/D36</f>
        <v>0.107142857142857</v>
      </c>
    </row>
    <row r="37" s="16" customFormat="true" ht="12.75" hidden="true" customHeight="false" outlineLevel="0" collapsed="false">
      <c r="A37" s="14"/>
      <c r="B37" s="15"/>
      <c r="D37" s="17" t="n">
        <f aca="false">GEOMEAN(D3:D36)</f>
        <v>18089.8211995304</v>
      </c>
      <c r="E37" s="17" t="n">
        <f aca="false">GEOMEAN(E3:E36)</f>
        <v>2057.95302673233</v>
      </c>
      <c r="F37" s="17" t="n">
        <f aca="false">GEOMEAN(F3:F36)</f>
        <v>2388.9036268634</v>
      </c>
      <c r="G37" s="0" t="n">
        <f aca="false">E37/D37</f>
        <v>0.113763038563684</v>
      </c>
    </row>
    <row r="38" customFormat="false" ht="12.75" hidden="false" customHeight="false" outlineLevel="0" collapsed="false">
      <c r="A38" s="4" t="n">
        <v>37153</v>
      </c>
      <c r="B38" s="5" t="s">
        <v>15</v>
      </c>
      <c r="D38" s="5" t="n">
        <v>24800</v>
      </c>
      <c r="E38" s="5" t="n">
        <v>1700</v>
      </c>
      <c r="F38" s="5" t="n">
        <v>1900</v>
      </c>
      <c r="G38" s="0" t="n">
        <f aca="false">E38/D38</f>
        <v>0.0685483870967742</v>
      </c>
    </row>
    <row r="39" customFormat="false" ht="12.75" hidden="false" customHeight="false" outlineLevel="0" collapsed="false">
      <c r="A39" s="4" t="n">
        <v>37160</v>
      </c>
      <c r="B39" s="5" t="s">
        <v>15</v>
      </c>
      <c r="D39" s="5" t="n">
        <v>19200</v>
      </c>
      <c r="E39" s="5" t="n">
        <v>680</v>
      </c>
      <c r="F39" s="5" t="n">
        <v>1620</v>
      </c>
      <c r="G39" s="0" t="n">
        <f aca="false">E39/D39</f>
        <v>0.0354166666666667</v>
      </c>
    </row>
    <row r="40" customFormat="false" ht="12.75" hidden="false" customHeight="false" outlineLevel="0" collapsed="false">
      <c r="A40" s="4" t="n">
        <v>37166</v>
      </c>
      <c r="B40" s="5" t="s">
        <v>15</v>
      </c>
      <c r="D40" s="5" t="n">
        <v>36000</v>
      </c>
      <c r="E40" s="5" t="n">
        <v>2000</v>
      </c>
      <c r="F40" s="5" t="n">
        <v>1400</v>
      </c>
      <c r="G40" s="0" t="n">
        <f aca="false">E40/D40</f>
        <v>0.0555555555555556</v>
      </c>
    </row>
    <row r="41" customFormat="false" ht="12.75" hidden="false" customHeight="false" outlineLevel="0" collapsed="false">
      <c r="A41" s="4" t="n">
        <v>37167</v>
      </c>
      <c r="B41" s="5" t="s">
        <v>15</v>
      </c>
      <c r="D41" s="5" t="n">
        <v>71000</v>
      </c>
      <c r="E41" s="5" t="n">
        <v>1000</v>
      </c>
      <c r="F41" s="5" t="n">
        <v>1000</v>
      </c>
      <c r="G41" s="0" t="n">
        <f aca="false">E41/D41</f>
        <v>0.0140845070422535</v>
      </c>
    </row>
    <row r="42" customFormat="false" ht="12.75" hidden="false" customHeight="false" outlineLevel="0" collapsed="false">
      <c r="A42" s="4" t="n">
        <v>37168</v>
      </c>
      <c r="B42" s="5" t="s">
        <v>15</v>
      </c>
      <c r="D42" s="5" t="n">
        <v>48000</v>
      </c>
      <c r="E42" s="5" t="n">
        <v>1800</v>
      </c>
      <c r="F42" s="5" t="n">
        <v>1600</v>
      </c>
      <c r="G42" s="0" t="n">
        <f aca="false">E42/D42</f>
        <v>0.0375</v>
      </c>
    </row>
    <row r="43" customFormat="false" ht="12.75" hidden="false" customHeight="false" outlineLevel="0" collapsed="false">
      <c r="A43" s="4" t="n">
        <v>37173</v>
      </c>
      <c r="B43" s="5" t="s">
        <v>15</v>
      </c>
      <c r="D43" s="5" t="n">
        <v>36000</v>
      </c>
      <c r="E43" s="5" t="n">
        <v>600</v>
      </c>
      <c r="F43" s="5" t="n">
        <v>1200</v>
      </c>
      <c r="G43" s="0" t="n">
        <f aca="false">E43/D43</f>
        <v>0.0166666666666667</v>
      </c>
    </row>
    <row r="44" customFormat="false" ht="12.75" hidden="false" customHeight="false" outlineLevel="0" collapsed="false">
      <c r="A44" s="4" t="n">
        <v>37174</v>
      </c>
      <c r="B44" s="5" t="s">
        <v>15</v>
      </c>
      <c r="D44" s="5" t="n">
        <v>27500</v>
      </c>
      <c r="E44" s="5" t="n">
        <v>550</v>
      </c>
      <c r="F44" s="5" t="n">
        <v>700</v>
      </c>
      <c r="G44" s="0" t="n">
        <f aca="false">E44/D44</f>
        <v>0.02</v>
      </c>
    </row>
    <row r="45" customFormat="false" ht="12.75" hidden="false" customHeight="false" outlineLevel="0" collapsed="false">
      <c r="A45" s="4" t="n">
        <v>37175</v>
      </c>
      <c r="B45" s="5" t="s">
        <v>15</v>
      </c>
      <c r="D45" s="5" t="n">
        <v>35600</v>
      </c>
      <c r="E45" s="5" t="n">
        <v>350</v>
      </c>
      <c r="F45" s="5" t="n">
        <v>700</v>
      </c>
      <c r="G45" s="0" t="n">
        <f aca="false">E45/D45</f>
        <v>0.0098314606741573</v>
      </c>
    </row>
    <row r="46" customFormat="false" ht="12.75" hidden="false" customHeight="false" outlineLevel="0" collapsed="false">
      <c r="A46" s="4" t="n">
        <v>37180</v>
      </c>
      <c r="B46" s="5" t="s">
        <v>15</v>
      </c>
      <c r="D46" s="5" t="n">
        <v>10400</v>
      </c>
      <c r="E46" s="5" t="n">
        <v>1120</v>
      </c>
      <c r="F46" s="5" t="n">
        <v>580</v>
      </c>
      <c r="G46" s="7" t="n">
        <f aca="false">E46/D46</f>
        <v>0.107692307692308</v>
      </c>
    </row>
    <row r="47" customFormat="false" ht="12.75" hidden="false" customHeight="false" outlineLevel="0" collapsed="false">
      <c r="A47" s="4" t="n">
        <v>37182</v>
      </c>
      <c r="B47" s="5" t="s">
        <v>15</v>
      </c>
      <c r="D47" s="5" t="n">
        <v>28100</v>
      </c>
      <c r="E47" s="5" t="n">
        <v>1160</v>
      </c>
      <c r="F47" s="5" t="n">
        <v>1120</v>
      </c>
      <c r="G47" s="0" t="n">
        <f aca="false">E47/D47</f>
        <v>0.0412811387900356</v>
      </c>
    </row>
    <row r="48" s="12" customFormat="true" ht="12.75" hidden="false" customHeight="false" outlineLevel="0" collapsed="false">
      <c r="A48" s="9" t="s">
        <v>12</v>
      </c>
      <c r="B48" s="10"/>
      <c r="D48" s="10" t="n">
        <f aca="false">GEOMEAN(D35:D47)</f>
        <v>28163.3136412524</v>
      </c>
      <c r="E48" s="10" t="n">
        <f aca="false">GEOMEAN(E35:E47)</f>
        <v>1083.07983745007</v>
      </c>
      <c r="F48" s="10" t="n">
        <f aca="false">GEOMEAN(F35:F47)</f>
        <v>1387.62078947508</v>
      </c>
      <c r="G48" s="0"/>
    </row>
    <row r="49" customFormat="false" ht="14.25" hidden="false" customHeight="false" outlineLevel="0" collapsed="false">
      <c r="A49" s="18" t="n">
        <f aca="false">B83</f>
        <v>0</v>
      </c>
      <c r="B49" s="19" t="s">
        <v>16</v>
      </c>
      <c r="C49" s="20" t="n">
        <v>0.463194444444444</v>
      </c>
      <c r="D49" s="21" t="n">
        <v>12100</v>
      </c>
      <c r="E49" s="21" t="n">
        <v>360</v>
      </c>
      <c r="F49" s="22" t="n">
        <v>260</v>
      </c>
      <c r="G49" s="0" t="n">
        <f aca="false">E49/D49</f>
        <v>0.0297520661157025</v>
      </c>
    </row>
    <row r="50" customFormat="false" ht="14.25" hidden="false" customHeight="false" outlineLevel="0" collapsed="false">
      <c r="A50" s="23" t="n">
        <v>37308</v>
      </c>
      <c r="B50" s="19" t="s">
        <v>16</v>
      </c>
      <c r="C50" s="24" t="n">
        <v>0.545138888888889</v>
      </c>
      <c r="D50" s="21" t="n">
        <v>4400</v>
      </c>
      <c r="E50" s="21" t="n">
        <v>1800</v>
      </c>
      <c r="F50" s="22" t="n">
        <v>280</v>
      </c>
      <c r="G50" s="7" t="n">
        <f aca="false">E50/D50</f>
        <v>0.409090909090909</v>
      </c>
    </row>
    <row r="51" customFormat="false" ht="14.25" hidden="false" customHeight="false" outlineLevel="0" collapsed="false">
      <c r="A51" s="23" t="n">
        <v>37279</v>
      </c>
      <c r="B51" s="19" t="s">
        <v>16</v>
      </c>
      <c r="C51" s="25" t="n">
        <v>0.454861111111111</v>
      </c>
      <c r="D51" s="26" t="n">
        <v>10100</v>
      </c>
      <c r="E51" s="27" t="n">
        <v>100</v>
      </c>
      <c r="F51" s="28" t="n">
        <v>260</v>
      </c>
      <c r="G51" s="0" t="n">
        <f aca="false">E51/D51</f>
        <v>0.0099009900990099</v>
      </c>
    </row>
    <row r="52" customFormat="false" ht="12.75" hidden="false" customHeight="false" outlineLevel="0" collapsed="false">
      <c r="A52" s="29"/>
      <c r="B52" s="30"/>
      <c r="C52" s="25"/>
      <c r="D52" s="31"/>
      <c r="E52" s="32"/>
      <c r="F52" s="31"/>
    </row>
    <row r="53" customFormat="false" ht="12.75" hidden="false" customHeight="false" outlineLevel="0" collapsed="false">
      <c r="A53" s="29"/>
      <c r="B53" s="30"/>
      <c r="C53" s="25"/>
      <c r="D53" s="31"/>
      <c r="E53" s="32"/>
      <c r="F53" s="31"/>
    </row>
    <row r="54" customFormat="false" ht="12.75" hidden="false" customHeight="false" outlineLevel="0" collapsed="false">
      <c r="A54" s="33" t="n">
        <v>37404</v>
      </c>
      <c r="B54" s="34" t="s">
        <v>17</v>
      </c>
      <c r="D54" s="35" t="n">
        <v>40300</v>
      </c>
      <c r="E54" s="35" t="n">
        <v>650</v>
      </c>
      <c r="F54" s="35" t="n">
        <v>2200</v>
      </c>
      <c r="G54" s="0" t="n">
        <f aca="false">E54/D54</f>
        <v>0.0161290322580645</v>
      </c>
    </row>
    <row r="55" customFormat="false" ht="12.75" hidden="false" customHeight="false" outlineLevel="0" collapsed="false">
      <c r="A55" s="36" t="n">
        <v>37417</v>
      </c>
      <c r="B55" s="34" t="s">
        <v>17</v>
      </c>
      <c r="D55" s="37" t="n">
        <v>104000</v>
      </c>
      <c r="E55" s="37" t="n">
        <v>1600</v>
      </c>
      <c r="F55" s="37" t="n">
        <v>1800</v>
      </c>
      <c r="G55" s="0" t="n">
        <f aca="false">E55/D55</f>
        <v>0.0153846153846154</v>
      </c>
    </row>
    <row r="56" customFormat="false" ht="12.75" hidden="false" customHeight="false" outlineLevel="0" collapsed="false">
      <c r="A56" s="36" t="n">
        <v>37424</v>
      </c>
      <c r="B56" s="34" t="s">
        <v>17</v>
      </c>
      <c r="D56" s="37" t="n">
        <v>40400</v>
      </c>
      <c r="E56" s="37" t="n">
        <v>3100</v>
      </c>
      <c r="F56" s="37" t="n">
        <v>1700</v>
      </c>
      <c r="G56" s="0" t="n">
        <f aca="false">E56/D56</f>
        <v>0.0767326732673267</v>
      </c>
    </row>
    <row r="57" customFormat="false" ht="12.75" hidden="false" customHeight="false" outlineLevel="0" collapsed="false">
      <c r="A57" s="36" t="n">
        <v>37431</v>
      </c>
      <c r="B57" s="34" t="s">
        <v>17</v>
      </c>
      <c r="D57" s="37" t="n">
        <v>24250</v>
      </c>
      <c r="E57" s="37" t="n">
        <v>1500</v>
      </c>
      <c r="F57" s="37" t="n">
        <v>2100</v>
      </c>
      <c r="G57" s="0" t="n">
        <f aca="false">E57/D57</f>
        <v>0.0618556701030928</v>
      </c>
    </row>
    <row r="58" s="12" customFormat="true" ht="12.75" hidden="false" customHeight="false" outlineLevel="0" collapsed="false">
      <c r="A58" s="9" t="s">
        <v>12</v>
      </c>
      <c r="B58" s="34" t="s">
        <v>17</v>
      </c>
      <c r="D58" s="38" t="n">
        <f aca="false">GEOMEAN(D54:D57)</f>
        <v>45015.0641487034</v>
      </c>
      <c r="E58" s="38" t="n">
        <f aca="false">GEOMEAN(E54:E57)</f>
        <v>1482.93314791482</v>
      </c>
      <c r="F58" s="38" t="n">
        <f aca="false">GEOMEAN(F54:F57)</f>
        <v>1939.05822711294</v>
      </c>
      <c r="G58" s="0"/>
    </row>
    <row r="59" customFormat="false" ht="12.75" hidden="false" customHeight="false" outlineLevel="0" collapsed="false">
      <c r="A59" s="36" t="n">
        <v>37438</v>
      </c>
      <c r="B59" s="34" t="s">
        <v>17</v>
      </c>
      <c r="D59" s="37" t="n">
        <v>33950</v>
      </c>
      <c r="E59" s="37" t="n">
        <v>3450</v>
      </c>
      <c r="F59" s="37" t="n">
        <v>1410</v>
      </c>
      <c r="G59" s="7" t="n">
        <f aca="false">E59/D59</f>
        <v>0.101620029455081</v>
      </c>
    </row>
    <row r="60" customFormat="false" ht="12.75" hidden="false" customHeight="false" outlineLevel="0" collapsed="false">
      <c r="A60" s="36" t="n">
        <v>37445</v>
      </c>
      <c r="B60" s="34" t="s">
        <v>17</v>
      </c>
      <c r="D60" s="37" t="n">
        <v>10400</v>
      </c>
      <c r="E60" s="39" t="n">
        <v>11650</v>
      </c>
      <c r="F60" s="37" t="n">
        <v>2125</v>
      </c>
      <c r="G60" s="7" t="n">
        <f aca="false">E60/D60</f>
        <v>1.12019230769231</v>
      </c>
    </row>
    <row r="61" customFormat="false" ht="12.75" hidden="false" customHeight="false" outlineLevel="0" collapsed="false">
      <c r="A61" s="36" t="n">
        <v>37452</v>
      </c>
      <c r="B61" s="34" t="s">
        <v>17</v>
      </c>
      <c r="D61" s="37" t="n">
        <v>12550</v>
      </c>
      <c r="E61" s="39" t="n">
        <v>4400</v>
      </c>
      <c r="F61" s="37" t="n">
        <v>1460</v>
      </c>
      <c r="G61" s="7" t="n">
        <f aca="false">E61/D61</f>
        <v>0.350597609561753</v>
      </c>
    </row>
    <row r="62" customFormat="false" ht="12.75" hidden="false" customHeight="false" outlineLevel="0" collapsed="false">
      <c r="A62" s="36" t="n">
        <v>37460</v>
      </c>
      <c r="B62" s="34" t="s">
        <v>17</v>
      </c>
      <c r="D62" s="37" t="n">
        <v>87000</v>
      </c>
      <c r="E62" s="39" t="n">
        <v>18200</v>
      </c>
      <c r="F62" s="37" t="n">
        <v>3500</v>
      </c>
      <c r="G62" s="7" t="n">
        <f aca="false">E62/D62</f>
        <v>0.209195402298851</v>
      </c>
    </row>
    <row r="63" customFormat="false" ht="12.75" hidden="false" customHeight="false" outlineLevel="0" collapsed="false">
      <c r="A63" s="36" t="n">
        <v>37467</v>
      </c>
      <c r="B63" s="34" t="s">
        <v>17</v>
      </c>
      <c r="D63" s="37" t="n">
        <v>21350</v>
      </c>
      <c r="E63" s="37" t="n">
        <v>1350</v>
      </c>
      <c r="F63" s="37" t="n">
        <v>14000</v>
      </c>
      <c r="G63" s="0" t="n">
        <f aca="false">E63/D63</f>
        <v>0.063231850117096</v>
      </c>
    </row>
    <row r="64" s="12" customFormat="true" ht="12.75" hidden="false" customHeight="false" outlineLevel="0" collapsed="false">
      <c r="A64" s="9" t="s">
        <v>12</v>
      </c>
      <c r="B64" s="34" t="s">
        <v>17</v>
      </c>
      <c r="D64" s="38" t="n">
        <f aca="false">GEOMEAN(D59:D63)</f>
        <v>24159.4362026623</v>
      </c>
      <c r="E64" s="38" t="n">
        <f aca="false">GEOMEAN(E59:E63)</f>
        <v>5340.72935886494</v>
      </c>
      <c r="F64" s="38" t="n">
        <f aca="false">GEOMEAN(F59:F63)</f>
        <v>2925.67039156229</v>
      </c>
      <c r="G64" s="0"/>
    </row>
    <row r="65" customFormat="false" ht="12.75" hidden="false" customHeight="false" outlineLevel="0" collapsed="false">
      <c r="A65" s="36" t="n">
        <v>37473</v>
      </c>
      <c r="B65" s="34" t="s">
        <v>17</v>
      </c>
      <c r="D65" s="37" t="n">
        <v>29450</v>
      </c>
      <c r="E65" s="39" t="n">
        <v>8250</v>
      </c>
      <c r="F65" s="37" t="n">
        <v>1400</v>
      </c>
      <c r="G65" s="7" t="n">
        <f aca="false">E65/D65</f>
        <v>0.280135823429542</v>
      </c>
    </row>
    <row r="66" customFormat="false" ht="12.75" hidden="false" customHeight="false" outlineLevel="0" collapsed="false">
      <c r="A66" s="36" t="n">
        <v>37480</v>
      </c>
      <c r="B66" s="34" t="s">
        <v>17</v>
      </c>
      <c r="D66" s="37" t="n">
        <v>24150</v>
      </c>
      <c r="E66" s="37" t="n">
        <v>1450</v>
      </c>
      <c r="F66" s="37" t="n">
        <v>1650</v>
      </c>
      <c r="G66" s="0" t="n">
        <f aca="false">E66/D66</f>
        <v>0.0600414078674948</v>
      </c>
    </row>
    <row r="67" customFormat="false" ht="12.75" hidden="false" customHeight="false" outlineLevel="0" collapsed="false">
      <c r="A67" s="36" t="n">
        <v>37487</v>
      </c>
      <c r="B67" s="34" t="s">
        <v>17</v>
      </c>
      <c r="D67" s="37" t="n">
        <v>29000</v>
      </c>
      <c r="E67" s="39" t="n">
        <v>6000</v>
      </c>
      <c r="F67" s="37" t="n">
        <v>6600</v>
      </c>
      <c r="G67" s="7" t="n">
        <f aca="false">E67/D67</f>
        <v>0.206896551724138</v>
      </c>
    </row>
    <row r="68" customFormat="false" ht="12.75" hidden="false" customHeight="false" outlineLevel="0" collapsed="false">
      <c r="A68" s="40" t="n">
        <v>37494</v>
      </c>
      <c r="B68" s="34" t="s">
        <v>17</v>
      </c>
      <c r="D68" s="41" t="n">
        <v>28300</v>
      </c>
      <c r="E68" s="41" t="n">
        <v>2400</v>
      </c>
      <c r="F68" s="41" t="n">
        <v>1175</v>
      </c>
      <c r="G68" s="0" t="n">
        <f aca="false">E68/D68</f>
        <v>0.0848056537102474</v>
      </c>
    </row>
    <row r="69" s="16" customFormat="true" ht="14.25" hidden="true" customHeight="false" outlineLevel="0" collapsed="false">
      <c r="A69" s="42"/>
      <c r="B69" s="34" t="s">
        <v>17</v>
      </c>
      <c r="C69" s="43"/>
      <c r="D69" s="44" t="n">
        <f aca="false">GEOMEAN(D38:D68)</f>
        <v>26535.7718799604</v>
      </c>
      <c r="E69" s="44" t="n">
        <f aca="false">GEOMEAN(E38:E68)</f>
        <v>1622.98871983442</v>
      </c>
      <c r="F69" s="44" t="n">
        <f aca="false">GEOMEAN(F38:F68)</f>
        <v>1410.11886001316</v>
      </c>
      <c r="G69" s="0" t="n">
        <f aca="false">E69/D69</f>
        <v>0.061162295454465</v>
      </c>
    </row>
    <row r="70" s="12" customFormat="true" ht="12.75" hidden="false" customHeight="false" outlineLevel="0" collapsed="false">
      <c r="A70" s="9" t="s">
        <v>12</v>
      </c>
      <c r="B70" s="34" t="s">
        <v>17</v>
      </c>
      <c r="C70" s="45"/>
      <c r="D70" s="46" t="n">
        <f aca="false">GEOMEAN(D65:D68)</f>
        <v>27640.552316525</v>
      </c>
      <c r="E70" s="46" t="n">
        <f aca="false">GEOMEAN(E65:E68)</f>
        <v>3622.81461194696</v>
      </c>
      <c r="F70" s="46" t="n">
        <f aca="false">GEOMEAN(F65:F68)</f>
        <v>2057.30388170188</v>
      </c>
      <c r="G70" s="0"/>
    </row>
    <row r="71" customFormat="false" ht="13.5" hidden="false" customHeight="false" outlineLevel="0" collapsed="false">
      <c r="A71" s="47"/>
      <c r="B71" s="48"/>
      <c r="C71" s="48"/>
      <c r="D71" s="49"/>
      <c r="E71" s="49"/>
      <c r="F71" s="49"/>
    </row>
    <row r="72" customFormat="false" ht="12.75" hidden="false" customHeight="false" outlineLevel="0" collapsed="false">
      <c r="A72" s="50"/>
      <c r="B72" s="51" t="s">
        <v>18</v>
      </c>
      <c r="C72" s="51"/>
      <c r="D72" s="52" t="n">
        <v>17338</v>
      </c>
      <c r="E72" s="52" t="n">
        <v>2008</v>
      </c>
      <c r="F72" s="53" t="n">
        <v>2356</v>
      </c>
    </row>
    <row r="73" customFormat="false" ht="12.75" hidden="false" customHeight="false" outlineLevel="0" collapsed="false">
      <c r="A73" s="54"/>
      <c r="B73" s="48" t="s">
        <v>19</v>
      </c>
      <c r="C73" s="48"/>
      <c r="D73" s="49" t="n">
        <v>26036</v>
      </c>
      <c r="E73" s="49" t="n">
        <v>1580</v>
      </c>
      <c r="F73" s="55" t="n">
        <v>1355</v>
      </c>
    </row>
    <row r="74" customFormat="false" ht="13.5" hidden="false" customHeight="false" outlineLevel="0" collapsed="false">
      <c r="A74" s="56" t="s">
        <v>20</v>
      </c>
      <c r="B74" s="57"/>
      <c r="C74" s="57"/>
      <c r="D74" s="58" t="n">
        <f aca="false">GEOMEAN(D72:D73)</f>
        <v>21246.4624820227</v>
      </c>
      <c r="E74" s="58" t="n">
        <f aca="false">GEOMEAN(E72:E73)</f>
        <v>1781.19061304511</v>
      </c>
      <c r="F74" s="59" t="n">
        <f aca="false">GEOMEAN(F72:F73)</f>
        <v>1786.72325781023</v>
      </c>
    </row>
    <row r="75" customFormat="false" ht="12.75" hidden="false" customHeight="false" outlineLevel="0" collapsed="false">
      <c r="A75" s="47"/>
      <c r="B75" s="48"/>
      <c r="C75" s="48"/>
      <c r="D75" s="49"/>
      <c r="E75" s="49"/>
      <c r="F75" s="49"/>
    </row>
    <row r="76" customFormat="false" ht="12.75" hidden="false" customHeight="false" outlineLevel="0" collapsed="false">
      <c r="A76" s="47"/>
      <c r="B76" s="48"/>
      <c r="C76" s="48"/>
      <c r="D76" s="49"/>
      <c r="E76" s="49"/>
      <c r="F76" s="49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28"/>
    <col collapsed="false" customWidth="true" hidden="false" outlineLevel="0" max="3" min="3" style="0" width="7.56"/>
    <col collapsed="false" customWidth="true" hidden="false" outlineLevel="0" max="8" min="8" style="0" width="14.85"/>
  </cols>
  <sheetData>
    <row r="1" customFormat="false" ht="12.75" hidden="false" customHeight="false" outlineLevel="0" collapsed="false"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s">
        <v>25</v>
      </c>
      <c r="B2" s="60" t="n">
        <v>37502</v>
      </c>
      <c r="C2" s="0" t="n">
        <v>7000</v>
      </c>
      <c r="D2" s="0" t="n">
        <v>500</v>
      </c>
      <c r="E2" s="0" t="n">
        <v>1000</v>
      </c>
      <c r="F2" s="0" t="n">
        <f aca="false">D2/C2</f>
        <v>0.0714285714285714</v>
      </c>
    </row>
    <row r="3" customFormat="false" ht="12.75" hidden="false" customHeight="false" outlineLevel="0" collapsed="false">
      <c r="A3" s="0" t="s">
        <v>25</v>
      </c>
      <c r="B3" s="60" t="n">
        <v>37502</v>
      </c>
      <c r="C3" s="0" t="n">
        <v>13000</v>
      </c>
      <c r="D3" s="0" t="n">
        <v>3000</v>
      </c>
      <c r="E3" s="0" t="n">
        <v>1000</v>
      </c>
      <c r="F3" s="7" t="n">
        <f aca="false">D3/C3</f>
        <v>0.230769230769231</v>
      </c>
    </row>
    <row r="4" customFormat="false" ht="12.75" hidden="false" customHeight="false" outlineLevel="0" collapsed="false">
      <c r="A4" s="0" t="s">
        <v>25</v>
      </c>
      <c r="B4" s="61" t="n">
        <v>37503</v>
      </c>
      <c r="C4" s="0" t="n">
        <v>13000</v>
      </c>
      <c r="D4" s="0" t="n">
        <v>1400</v>
      </c>
      <c r="E4" s="0" t="n">
        <v>1800</v>
      </c>
      <c r="F4" s="7" t="n">
        <f aca="false">D4/C4</f>
        <v>0.107692307692308</v>
      </c>
    </row>
    <row r="5" customFormat="false" ht="12.75" hidden="false" customHeight="false" outlineLevel="0" collapsed="false">
      <c r="A5" s="0" t="s">
        <v>25</v>
      </c>
      <c r="B5" s="61" t="n">
        <v>37503</v>
      </c>
      <c r="C5" s="0" t="n">
        <v>15000</v>
      </c>
      <c r="D5" s="0" t="n">
        <v>600</v>
      </c>
      <c r="E5" s="0" t="n">
        <v>1200</v>
      </c>
      <c r="F5" s="0" t="n">
        <f aca="false">D5/C5</f>
        <v>0.04</v>
      </c>
    </row>
    <row r="6" customFormat="false" ht="12.75" hidden="false" customHeight="false" outlineLevel="0" collapsed="false">
      <c r="A6" s="0" t="s">
        <v>25</v>
      </c>
      <c r="B6" s="61" t="n">
        <v>37503</v>
      </c>
      <c r="C6" s="0" t="n">
        <v>15000</v>
      </c>
      <c r="D6" s="0" t="n">
        <v>2400</v>
      </c>
      <c r="E6" s="0" t="n">
        <v>5800</v>
      </c>
      <c r="F6" s="7" t="n">
        <f aca="false">D6/C6</f>
        <v>0.16</v>
      </c>
    </row>
    <row r="7" customFormat="false" ht="12.75" hidden="false" customHeight="false" outlineLevel="0" collapsed="false">
      <c r="A7" s="0" t="s">
        <v>25</v>
      </c>
      <c r="B7" s="61" t="n">
        <v>37504</v>
      </c>
      <c r="C7" s="0" t="n">
        <v>16000</v>
      </c>
      <c r="D7" s="0" t="n">
        <v>400</v>
      </c>
      <c r="E7" s="0" t="n">
        <v>4600</v>
      </c>
      <c r="F7" s="0" t="n">
        <f aca="false">D7/C7</f>
        <v>0.025</v>
      </c>
    </row>
    <row r="8" customFormat="false" ht="12.75" hidden="false" customHeight="false" outlineLevel="0" collapsed="false">
      <c r="A8" s="0" t="s">
        <v>25</v>
      </c>
      <c r="B8" s="61" t="n">
        <v>37504</v>
      </c>
      <c r="C8" s="0" t="n">
        <v>22000</v>
      </c>
      <c r="D8" s="0" t="n">
        <v>2200</v>
      </c>
      <c r="E8" s="0" t="n">
        <v>5600</v>
      </c>
      <c r="F8" s="7" t="n">
        <f aca="false">D8/C8</f>
        <v>0.1</v>
      </c>
    </row>
    <row r="9" customFormat="false" ht="12.75" hidden="false" customHeight="false" outlineLevel="0" collapsed="false">
      <c r="A9" s="0" t="s">
        <v>25</v>
      </c>
      <c r="B9" s="61" t="n">
        <v>37504</v>
      </c>
      <c r="C9" s="0" t="n">
        <v>18000</v>
      </c>
      <c r="D9" s="0" t="n">
        <v>1400</v>
      </c>
      <c r="E9" s="0" t="n">
        <v>2000</v>
      </c>
      <c r="F9" s="0" t="n">
        <f aca="false">D9/C9</f>
        <v>0.0777777777777778</v>
      </c>
    </row>
    <row r="10" customFormat="false" ht="12.75" hidden="false" customHeight="false" outlineLevel="0" collapsed="false">
      <c r="A10" s="0" t="s">
        <v>25</v>
      </c>
      <c r="B10" s="61" t="n">
        <v>37508</v>
      </c>
      <c r="C10" s="0" t="n">
        <v>33000</v>
      </c>
      <c r="D10" s="0" t="n">
        <v>2400</v>
      </c>
      <c r="E10" s="0" t="n">
        <v>2600</v>
      </c>
      <c r="F10" s="0" t="n">
        <f aca="false">D10/C10</f>
        <v>0.0727272727272727</v>
      </c>
    </row>
    <row r="11" customFormat="false" ht="12.75" hidden="false" customHeight="false" outlineLevel="0" collapsed="false">
      <c r="A11" s="0" t="s">
        <v>25</v>
      </c>
      <c r="B11" s="61" t="n">
        <v>37509</v>
      </c>
      <c r="C11" s="0" t="n">
        <v>22000</v>
      </c>
      <c r="D11" s="0" t="n">
        <v>2200</v>
      </c>
      <c r="E11" s="0" t="n">
        <v>2200</v>
      </c>
      <c r="F11" s="7" t="n">
        <f aca="false">D11/C11</f>
        <v>0.1</v>
      </c>
    </row>
    <row r="12" customFormat="false" ht="12.75" hidden="false" customHeight="false" outlineLevel="0" collapsed="false">
      <c r="A12" s="0" t="s">
        <v>25</v>
      </c>
      <c r="B12" s="61" t="n">
        <v>37510</v>
      </c>
      <c r="C12" s="0" t="n">
        <v>9000</v>
      </c>
      <c r="D12" s="0" t="n">
        <v>1000</v>
      </c>
      <c r="E12" s="0" t="n">
        <v>1000</v>
      </c>
      <c r="F12" s="7" t="n">
        <f aca="false">D12/C12</f>
        <v>0.111111111111111</v>
      </c>
    </row>
    <row r="13" customFormat="false" ht="12.75" hidden="false" customHeight="false" outlineLevel="0" collapsed="false">
      <c r="A13" s="0" t="s">
        <v>25</v>
      </c>
      <c r="B13" s="61" t="n">
        <v>37511</v>
      </c>
      <c r="C13" s="0" t="n">
        <v>10000</v>
      </c>
      <c r="D13" s="0" t="n">
        <v>1000</v>
      </c>
      <c r="E13" s="0" t="n">
        <v>3200</v>
      </c>
      <c r="F13" s="7" t="n">
        <f aca="false">D13/C13</f>
        <v>0.1</v>
      </c>
    </row>
    <row r="14" customFormat="false" ht="12.75" hidden="false" customHeight="false" outlineLevel="0" collapsed="false">
      <c r="A14" s="0" t="s">
        <v>25</v>
      </c>
      <c r="B14" s="61" t="n">
        <v>37515</v>
      </c>
      <c r="C14" s="0" t="n">
        <v>24000</v>
      </c>
      <c r="D14" s="7" t="n">
        <v>8000</v>
      </c>
      <c r="E14" s="0" t="n">
        <v>2400</v>
      </c>
      <c r="F14" s="7" t="n">
        <f aca="false">D14/C14</f>
        <v>0.333333333333333</v>
      </c>
    </row>
    <row r="15" customFormat="false" ht="12.75" hidden="false" customHeight="false" outlineLevel="0" collapsed="false">
      <c r="A15" s="0" t="s">
        <v>25</v>
      </c>
      <c r="B15" s="61" t="n">
        <v>37516</v>
      </c>
      <c r="C15" s="0" t="n">
        <v>27000</v>
      </c>
      <c r="D15" s="7" t="n">
        <v>21000</v>
      </c>
      <c r="E15" s="0" t="n">
        <v>2800</v>
      </c>
      <c r="F15" s="7" t="n">
        <f aca="false">D15/C15</f>
        <v>0.777777777777778</v>
      </c>
    </row>
    <row r="16" customFormat="false" ht="12.75" hidden="false" customHeight="false" outlineLevel="0" collapsed="false">
      <c r="A16" s="0" t="s">
        <v>25</v>
      </c>
      <c r="B16" s="61" t="n">
        <v>37517</v>
      </c>
      <c r="C16" s="0" t="n">
        <v>18000</v>
      </c>
      <c r="D16" s="0" t="n">
        <v>1400</v>
      </c>
      <c r="E16" s="0" t="n">
        <v>2000</v>
      </c>
      <c r="F16" s="0" t="n">
        <f aca="false">D16/C16</f>
        <v>0.0777777777777778</v>
      </c>
    </row>
    <row r="17" customFormat="false" ht="12.75" hidden="false" customHeight="false" outlineLevel="0" collapsed="false">
      <c r="A17" s="0" t="s">
        <v>25</v>
      </c>
      <c r="B17" s="61" t="n">
        <v>37519</v>
      </c>
      <c r="C17" s="0" t="n">
        <v>44000</v>
      </c>
      <c r="D17" s="0" t="n">
        <v>9600</v>
      </c>
      <c r="E17" s="0" t="n">
        <v>3200</v>
      </c>
      <c r="F17" s="7" t="n">
        <f aca="false">D17/C17</f>
        <v>0.218181818181818</v>
      </c>
    </row>
    <row r="18" customFormat="false" ht="12.75" hidden="false" customHeight="false" outlineLevel="0" collapsed="false">
      <c r="A18" s="0" t="s">
        <v>25</v>
      </c>
      <c r="B18" s="61" t="n">
        <v>37522</v>
      </c>
      <c r="C18" s="0" t="n">
        <v>26000</v>
      </c>
      <c r="D18" s="7" t="n">
        <v>4400</v>
      </c>
      <c r="E18" s="0" t="n">
        <v>2200</v>
      </c>
      <c r="F18" s="7" t="n">
        <f aca="false">D18/C18</f>
        <v>0.169230769230769</v>
      </c>
    </row>
    <row r="19" customFormat="false" ht="12.75" hidden="false" customHeight="false" outlineLevel="0" collapsed="false">
      <c r="A19" s="0" t="s">
        <v>25</v>
      </c>
      <c r="B19" s="61" t="n">
        <v>37525</v>
      </c>
      <c r="C19" s="0" t="n">
        <v>29000</v>
      </c>
      <c r="D19" s="7" t="n">
        <v>10600</v>
      </c>
      <c r="E19" s="0" t="n">
        <v>1600</v>
      </c>
      <c r="F19" s="7" t="n">
        <f aca="false">D19/C19</f>
        <v>0.36551724137931</v>
      </c>
    </row>
    <row r="20" customFormat="false" ht="12.75" hidden="false" customHeight="false" outlineLevel="0" collapsed="false">
      <c r="A20" s="0" t="s">
        <v>25</v>
      </c>
      <c r="B20" s="61" t="n">
        <v>37529</v>
      </c>
      <c r="C20" s="0" t="n">
        <v>25000</v>
      </c>
      <c r="D20" s="0" t="n">
        <v>1000</v>
      </c>
      <c r="E20" s="0" t="n">
        <v>1600</v>
      </c>
      <c r="F20" s="0" t="n">
        <f aca="false">D20/C20</f>
        <v>0.04</v>
      </c>
    </row>
    <row r="21" s="16" customFormat="true" ht="12.75" hidden="false" customHeight="false" outlineLevel="0" collapsed="false">
      <c r="A21" s="0" t="s">
        <v>25</v>
      </c>
      <c r="B21" s="62" t="s">
        <v>12</v>
      </c>
      <c r="C21" s="63" t="n">
        <f aca="false">GEOMEAN(C2:C20)</f>
        <v>18391.6052578226</v>
      </c>
      <c r="D21" s="63" t="n">
        <f aca="false">GEOMEAN(D2:D20)</f>
        <v>2149.99029979168</v>
      </c>
      <c r="E21" s="63" t="n">
        <f aca="false">GEOMEAN(E2:E20)</f>
        <v>2186.8644686502</v>
      </c>
      <c r="F21" s="0"/>
    </row>
    <row r="22" customFormat="false" ht="12.75" hidden="false" customHeight="false" outlineLevel="0" collapsed="false">
      <c r="A22" s="0" t="s">
        <v>25</v>
      </c>
      <c r="B22" s="61" t="n">
        <v>37530</v>
      </c>
      <c r="C22" s="0" t="n">
        <v>34000</v>
      </c>
      <c r="D22" s="0" t="n">
        <v>100</v>
      </c>
      <c r="E22" s="0" t="n">
        <v>2000</v>
      </c>
      <c r="F22" s="0" t="n">
        <f aca="false">D22/C22</f>
        <v>0.00294117647058824</v>
      </c>
    </row>
    <row r="23" customFormat="false" ht="12.75" hidden="false" customHeight="false" outlineLevel="0" collapsed="false">
      <c r="A23" s="0" t="s">
        <v>25</v>
      </c>
      <c r="B23" s="61" t="n">
        <v>37532</v>
      </c>
      <c r="C23" s="0" t="n">
        <v>14000</v>
      </c>
      <c r="D23" s="0" t="n">
        <v>1200</v>
      </c>
      <c r="E23" s="0" t="n">
        <v>1000</v>
      </c>
      <c r="F23" s="0" t="n">
        <f aca="false">D23/C23</f>
        <v>0.0857142857142857</v>
      </c>
    </row>
    <row r="24" customFormat="false" ht="12.75" hidden="false" customHeight="false" outlineLevel="0" collapsed="false">
      <c r="A24" s="0" t="s">
        <v>25</v>
      </c>
      <c r="B24" s="61" t="n">
        <v>37533</v>
      </c>
      <c r="C24" s="0" t="n">
        <v>28000</v>
      </c>
      <c r="D24" s="0" t="n">
        <v>1800</v>
      </c>
      <c r="E24" s="0" t="n">
        <v>1000</v>
      </c>
      <c r="F24" s="0" t="n">
        <f aca="false">D24/C24</f>
        <v>0.0642857142857143</v>
      </c>
    </row>
    <row r="25" customFormat="false" ht="12.75" hidden="false" customHeight="false" outlineLevel="0" collapsed="false">
      <c r="A25" s="0" t="s">
        <v>25</v>
      </c>
      <c r="B25" s="61" t="n">
        <v>37536</v>
      </c>
      <c r="C25" s="64" t="n">
        <v>16000</v>
      </c>
      <c r="D25" s="64" t="n">
        <v>1200</v>
      </c>
      <c r="E25" s="64" t="n">
        <v>600</v>
      </c>
      <c r="F25" s="0" t="n">
        <f aca="false">D25/C25</f>
        <v>0.075</v>
      </c>
    </row>
    <row r="26" customFormat="false" ht="12.75" hidden="false" customHeight="false" outlineLevel="0" collapsed="false">
      <c r="A26" s="0" t="s">
        <v>25</v>
      </c>
      <c r="B26" s="61" t="n">
        <v>37537</v>
      </c>
      <c r="C26" s="64" t="n">
        <v>23000</v>
      </c>
      <c r="D26" s="64" t="n">
        <v>2400</v>
      </c>
      <c r="E26" s="64" t="n">
        <v>2400</v>
      </c>
      <c r="F26" s="7" t="n">
        <f aca="false">D26/C26</f>
        <v>0.104347826086957</v>
      </c>
    </row>
    <row r="27" customFormat="false" ht="12.75" hidden="false" customHeight="false" outlineLevel="0" collapsed="false">
      <c r="A27" s="0" t="s">
        <v>25</v>
      </c>
      <c r="B27" s="61" t="n">
        <v>37538</v>
      </c>
      <c r="C27" s="64" t="n">
        <v>33000</v>
      </c>
      <c r="D27" s="64" t="n">
        <v>1400</v>
      </c>
      <c r="E27" s="64" t="n">
        <v>11200</v>
      </c>
      <c r="F27" s="0" t="n">
        <f aca="false">D27/C27</f>
        <v>0.0424242424242424</v>
      </c>
    </row>
    <row r="28" customFormat="false" ht="12.75" hidden="false" customHeight="false" outlineLevel="0" collapsed="false">
      <c r="A28" s="0" t="s">
        <v>25</v>
      </c>
      <c r="B28" s="61" t="n">
        <v>37539</v>
      </c>
      <c r="C28" s="64" t="n">
        <v>28000</v>
      </c>
      <c r="D28" s="64" t="n">
        <v>600</v>
      </c>
      <c r="E28" s="64" t="n">
        <v>1000</v>
      </c>
      <c r="F28" s="0" t="n">
        <f aca="false">D28/C28</f>
        <v>0.0214285714285714</v>
      </c>
    </row>
    <row r="29" customFormat="false" ht="12.75" hidden="false" customHeight="false" outlineLevel="0" collapsed="false">
      <c r="A29" s="0" t="s">
        <v>25</v>
      </c>
      <c r="B29" s="61" t="n">
        <v>37544</v>
      </c>
      <c r="C29" s="64" t="n">
        <v>33000</v>
      </c>
      <c r="D29" s="64" t="n">
        <v>3800</v>
      </c>
      <c r="E29" s="64" t="n">
        <v>1000</v>
      </c>
      <c r="F29" s="7" t="n">
        <f aca="false">D29/C29</f>
        <v>0.115151515151515</v>
      </c>
    </row>
    <row r="30" customFormat="false" ht="12.75" hidden="false" customHeight="false" outlineLevel="0" collapsed="false">
      <c r="A30" s="0" t="s">
        <v>25</v>
      </c>
      <c r="B30" s="61" t="n">
        <v>37545</v>
      </c>
      <c r="C30" s="64" t="n">
        <v>28000</v>
      </c>
      <c r="D30" s="64" t="n">
        <v>1400</v>
      </c>
      <c r="E30" s="64" t="n">
        <v>3600</v>
      </c>
      <c r="F30" s="0" t="n">
        <f aca="false">D30/C30</f>
        <v>0.05</v>
      </c>
    </row>
    <row r="31" customFormat="false" ht="12.75" hidden="false" customHeight="false" outlineLevel="0" collapsed="false">
      <c r="A31" s="0" t="s">
        <v>25</v>
      </c>
      <c r="B31" s="61" t="n">
        <v>37546</v>
      </c>
      <c r="C31" s="64" t="n">
        <v>27000</v>
      </c>
      <c r="D31" s="64" t="n">
        <v>3200</v>
      </c>
      <c r="E31" s="64" t="n">
        <v>8800</v>
      </c>
      <c r="F31" s="7" t="n">
        <f aca="false">D31/C31</f>
        <v>0.118518518518519</v>
      </c>
    </row>
    <row r="32" customFormat="false" ht="12.75" hidden="false" customHeight="false" outlineLevel="0" collapsed="false">
      <c r="A32" s="0" t="s">
        <v>25</v>
      </c>
      <c r="B32" s="61" t="n">
        <v>37550</v>
      </c>
      <c r="C32" s="64" t="n">
        <v>41000</v>
      </c>
      <c r="D32" s="64" t="n">
        <v>1600</v>
      </c>
      <c r="E32" s="64" t="n">
        <v>1800</v>
      </c>
      <c r="F32" s="0" t="n">
        <f aca="false">D32/C32</f>
        <v>0.0390243902439024</v>
      </c>
    </row>
    <row r="33" customFormat="false" ht="12.75" hidden="false" customHeight="false" outlineLevel="0" collapsed="false">
      <c r="A33" s="0" t="s">
        <v>25</v>
      </c>
      <c r="B33" s="61" t="n">
        <v>37551</v>
      </c>
      <c r="C33" s="64" t="n">
        <v>12000</v>
      </c>
      <c r="D33" s="64" t="n">
        <v>1000</v>
      </c>
      <c r="E33" s="64" t="n">
        <v>800</v>
      </c>
      <c r="F33" s="0" t="n">
        <f aca="false">D33/C33</f>
        <v>0.0833333333333333</v>
      </c>
    </row>
    <row r="34" customFormat="false" ht="12.75" hidden="false" customHeight="false" outlineLevel="0" collapsed="false">
      <c r="A34" s="0" t="s">
        <v>25</v>
      </c>
      <c r="B34" s="61" t="n">
        <v>37552</v>
      </c>
      <c r="C34" s="64" t="n">
        <v>25000</v>
      </c>
      <c r="D34" s="64" t="n">
        <v>600</v>
      </c>
      <c r="E34" s="64" t="n">
        <v>400</v>
      </c>
      <c r="F34" s="0" t="n">
        <f aca="false">D34/C34</f>
        <v>0.024</v>
      </c>
    </row>
    <row r="35" customFormat="false" ht="12.75" hidden="false" customHeight="false" outlineLevel="0" collapsed="false">
      <c r="A35" s="0" t="s">
        <v>25</v>
      </c>
      <c r="B35" s="61" t="n">
        <v>37553</v>
      </c>
      <c r="C35" s="64" t="n">
        <v>17000</v>
      </c>
      <c r="D35" s="64" t="n">
        <v>1800</v>
      </c>
      <c r="E35" s="64" t="n">
        <v>1000</v>
      </c>
      <c r="F35" s="7" t="n">
        <f aca="false">D35/C35</f>
        <v>0.105882352941176</v>
      </c>
    </row>
    <row r="36" customFormat="false" ht="12.75" hidden="false" customHeight="false" outlineLevel="0" collapsed="false">
      <c r="A36" s="0" t="s">
        <v>25</v>
      </c>
      <c r="B36" s="61" t="n">
        <v>37557</v>
      </c>
      <c r="C36" s="64" t="n">
        <v>39000</v>
      </c>
      <c r="D36" s="64" t="n">
        <v>3200</v>
      </c>
      <c r="E36" s="64" t="n">
        <v>3600</v>
      </c>
      <c r="F36" s="0" t="n">
        <f aca="false">D36/C36</f>
        <v>0.0820512820512821</v>
      </c>
    </row>
    <row r="37" customFormat="false" ht="12.75" hidden="false" customHeight="false" outlineLevel="0" collapsed="false">
      <c r="A37" s="0" t="s">
        <v>25</v>
      </c>
      <c r="B37" s="61" t="n">
        <v>37558</v>
      </c>
      <c r="C37" s="64" t="n">
        <v>94000</v>
      </c>
      <c r="D37" s="65" t="n">
        <v>30200</v>
      </c>
      <c r="E37" s="64" t="n">
        <v>2600</v>
      </c>
      <c r="F37" s="7" t="n">
        <f aca="false">D37/C37</f>
        <v>0.321276595744681</v>
      </c>
    </row>
    <row r="38" customFormat="false" ht="12.75" hidden="false" customHeight="false" outlineLevel="0" collapsed="false">
      <c r="A38" s="0" t="s">
        <v>25</v>
      </c>
      <c r="B38" s="61" t="n">
        <v>37559</v>
      </c>
      <c r="C38" s="64" t="n">
        <v>24000</v>
      </c>
      <c r="D38" s="64" t="n">
        <v>400</v>
      </c>
      <c r="E38" s="64" t="n">
        <v>200</v>
      </c>
      <c r="F38" s="0" t="n">
        <f aca="false">D38/C38</f>
        <v>0.0166666666666667</v>
      </c>
    </row>
    <row r="39" customFormat="false" ht="12.75" hidden="false" customHeight="false" outlineLevel="0" collapsed="false">
      <c r="A39" s="0" t="s">
        <v>25</v>
      </c>
      <c r="B39" s="61" t="n">
        <v>37560</v>
      </c>
      <c r="C39" s="64" t="n">
        <v>22000</v>
      </c>
      <c r="D39" s="64" t="n">
        <v>1200</v>
      </c>
      <c r="E39" s="64" t="n">
        <v>1000</v>
      </c>
      <c r="F39" s="0" t="n">
        <f aca="false">D39/C39</f>
        <v>0.0545454545454545</v>
      </c>
    </row>
    <row r="40" customFormat="false" ht="12.75" hidden="false" customHeight="false" outlineLevel="0" collapsed="false">
      <c r="A40" s="0" t="s">
        <v>25</v>
      </c>
      <c r="B40" s="61" t="n">
        <v>37564</v>
      </c>
      <c r="C40" s="64" t="n">
        <v>7000</v>
      </c>
      <c r="D40" s="64" t="n">
        <v>1600</v>
      </c>
      <c r="E40" s="64" t="n">
        <v>600</v>
      </c>
      <c r="F40" s="7" t="n">
        <f aca="false">D40/C40</f>
        <v>0.228571428571429</v>
      </c>
    </row>
    <row r="41" s="16" customFormat="true" ht="12.75" hidden="false" customHeight="false" outlineLevel="0" collapsed="false">
      <c r="A41" s="0" t="s">
        <v>25</v>
      </c>
      <c r="B41" s="62" t="s">
        <v>12</v>
      </c>
      <c r="C41" s="66" t="n">
        <f aca="false">GEOMEAN(C22:C40)</f>
        <v>24833.1335706348</v>
      </c>
      <c r="D41" s="66" t="n">
        <f aca="false">GEOMEAN(D22:D40)</f>
        <v>1448.46445739314</v>
      </c>
      <c r="E41" s="66" t="n">
        <f aca="false">GEOMEAN(E22:E40)</f>
        <v>1407.45831163753</v>
      </c>
      <c r="F41" s="0"/>
    </row>
    <row r="42" customFormat="false" ht="12.75" hidden="false" customHeight="false" outlineLevel="0" collapsed="false">
      <c r="A42" s="0" t="s">
        <v>25</v>
      </c>
      <c r="B42" s="61" t="n">
        <v>37565</v>
      </c>
      <c r="C42" s="64" t="n">
        <v>29000</v>
      </c>
      <c r="D42" s="64" t="n">
        <v>2800</v>
      </c>
      <c r="E42" s="64" t="n">
        <v>1200</v>
      </c>
      <c r="F42" s="0" t="n">
        <f aca="false">D42/C42</f>
        <v>0.096551724137931</v>
      </c>
    </row>
    <row r="43" customFormat="false" ht="12.75" hidden="false" customHeight="false" outlineLevel="0" collapsed="false">
      <c r="A43" s="0" t="s">
        <v>25</v>
      </c>
      <c r="B43" s="61" t="n">
        <v>37567</v>
      </c>
      <c r="C43" s="64" t="n">
        <v>9000</v>
      </c>
      <c r="D43" s="64" t="n">
        <v>2400</v>
      </c>
      <c r="E43" s="64" t="n">
        <v>1000</v>
      </c>
      <c r="F43" s="7" t="n">
        <f aca="false">D43/C43</f>
        <v>0.266666666666667</v>
      </c>
    </row>
    <row r="44" customFormat="false" ht="12.75" hidden="false" customHeight="false" outlineLevel="0" collapsed="false">
      <c r="A44" s="0" t="s">
        <v>25</v>
      </c>
      <c r="B44" s="61" t="n">
        <v>37573</v>
      </c>
      <c r="C44" s="64" t="n">
        <v>58000</v>
      </c>
      <c r="D44" s="64" t="n">
        <v>3200</v>
      </c>
      <c r="E44" s="64" t="n">
        <v>400</v>
      </c>
      <c r="F44" s="0" t="n">
        <f aca="false">D44/C44</f>
        <v>0.0551724137931035</v>
      </c>
    </row>
    <row r="45" customFormat="false" ht="12.75" hidden="false" customHeight="false" outlineLevel="0" collapsed="false">
      <c r="A45" s="0" t="s">
        <v>25</v>
      </c>
      <c r="B45" s="61" t="n">
        <v>37574</v>
      </c>
      <c r="C45" s="64" t="n">
        <v>44000</v>
      </c>
      <c r="D45" s="64" t="n">
        <v>3000</v>
      </c>
      <c r="E45" s="64" t="n">
        <v>2600</v>
      </c>
      <c r="F45" s="0" t="n">
        <f aca="false">D45/C45</f>
        <v>0.0681818181818182</v>
      </c>
    </row>
    <row r="46" customFormat="false" ht="12.75" hidden="false" customHeight="false" outlineLevel="0" collapsed="false">
      <c r="A46" s="0" t="s">
        <v>25</v>
      </c>
      <c r="B46" s="61" t="n">
        <v>37578</v>
      </c>
      <c r="C46" s="64" t="n">
        <v>34000</v>
      </c>
      <c r="D46" s="64" t="n">
        <v>4000</v>
      </c>
      <c r="E46" s="64" t="n">
        <v>800</v>
      </c>
      <c r="F46" s="7" t="n">
        <f aca="false">D46/C46</f>
        <v>0.117647058823529</v>
      </c>
    </row>
    <row r="47" customFormat="false" ht="12.75" hidden="false" customHeight="false" outlineLevel="0" collapsed="false">
      <c r="A47" s="0" t="s">
        <v>25</v>
      </c>
      <c r="B47" s="67" t="n">
        <v>37581</v>
      </c>
      <c r="C47" s="68" t="n">
        <v>59000</v>
      </c>
      <c r="D47" s="68" t="n">
        <v>600</v>
      </c>
      <c r="E47" s="68" t="n">
        <v>1400</v>
      </c>
      <c r="F47" s="0" t="n">
        <f aca="false">D47/C47</f>
        <v>0.0101694915254237</v>
      </c>
    </row>
    <row r="48" customFormat="false" ht="12.75" hidden="false" customHeight="false" outlineLevel="0" collapsed="false">
      <c r="A48" s="0" t="s">
        <v>25</v>
      </c>
      <c r="B48" s="69" t="n">
        <v>37951</v>
      </c>
      <c r="C48" s="70" t="n">
        <v>97000</v>
      </c>
      <c r="D48" s="70" t="n">
        <v>2800</v>
      </c>
      <c r="E48" s="70" t="n">
        <v>200</v>
      </c>
      <c r="F48" s="0" t="n">
        <f aca="false">D48/C48</f>
        <v>0.0288659793814433</v>
      </c>
    </row>
    <row r="49" s="16" customFormat="true" ht="12.75" hidden="false" customHeight="false" outlineLevel="0" collapsed="false">
      <c r="B49" s="71" t="s">
        <v>12</v>
      </c>
      <c r="C49" s="72" t="n">
        <f aca="false">GEOMEAN(C42:C48)</f>
        <v>38682.7812180492</v>
      </c>
      <c r="D49" s="72" t="n">
        <f aca="false">GEOMEAN(D42:D48)</f>
        <v>2380.76035931192</v>
      </c>
      <c r="E49" s="72" t="n">
        <f aca="false">GEOMEAN(E42:E48)</f>
        <v>833.53382654058</v>
      </c>
      <c r="F49" s="0"/>
    </row>
    <row r="50" customFormat="false" ht="12.75" hidden="false" customHeight="false" outlineLevel="0" collapsed="false">
      <c r="A50" s="0" t="s">
        <v>25</v>
      </c>
      <c r="B50" s="61" t="n">
        <v>37720</v>
      </c>
      <c r="C50" s="64" t="n">
        <v>28000</v>
      </c>
      <c r="D50" s="64" t="n">
        <v>200</v>
      </c>
      <c r="E50" s="64" t="n">
        <v>400</v>
      </c>
      <c r="F50" s="0" t="n">
        <f aca="false">D50/C50</f>
        <v>0.00714285714285714</v>
      </c>
    </row>
    <row r="51" customFormat="false" ht="12.75" hidden="false" customHeight="false" outlineLevel="0" collapsed="false">
      <c r="A51" s="0" t="s">
        <v>25</v>
      </c>
      <c r="B51" s="61" t="n">
        <v>37734</v>
      </c>
      <c r="C51" s="64" t="n">
        <v>8000</v>
      </c>
      <c r="D51" s="68" t="n">
        <v>100</v>
      </c>
      <c r="E51" s="68" t="n">
        <v>200</v>
      </c>
      <c r="F51" s="0" t="n">
        <f aca="false">D51/C51</f>
        <v>0.0125</v>
      </c>
    </row>
    <row r="52" customFormat="false" ht="12.75" hidden="false" customHeight="false" outlineLevel="0" collapsed="false">
      <c r="A52" s="0" t="s">
        <v>25</v>
      </c>
      <c r="B52" s="61" t="n">
        <v>37739</v>
      </c>
      <c r="C52" s="64" t="n">
        <v>31000</v>
      </c>
      <c r="D52" s="68" t="n">
        <v>100</v>
      </c>
      <c r="E52" s="68" t="n">
        <v>100</v>
      </c>
      <c r="F52" s="0" t="n">
        <f aca="false">D52/C52</f>
        <v>0.0032258064516129</v>
      </c>
    </row>
    <row r="53" customFormat="false" ht="12.75" hidden="false" customHeight="false" outlineLevel="0" collapsed="false">
      <c r="A53" s="0" t="s">
        <v>25</v>
      </c>
      <c r="B53" s="61" t="n">
        <v>37748</v>
      </c>
      <c r="C53" s="64" t="n">
        <v>13000</v>
      </c>
      <c r="D53" s="64" t="n">
        <v>300</v>
      </c>
      <c r="E53" s="64" t="n">
        <v>300</v>
      </c>
      <c r="F53" s="0" t="n">
        <f aca="false">D53/C53</f>
        <v>0.0230769230769231</v>
      </c>
    </row>
    <row r="54" s="16" customFormat="true" ht="12.75" hidden="false" customHeight="false" outlineLevel="0" collapsed="false">
      <c r="B54" s="62" t="s">
        <v>12</v>
      </c>
      <c r="C54" s="73" t="n">
        <f aca="false">GEOMEAN(C50:C53)</f>
        <v>17333.5798763966</v>
      </c>
      <c r="D54" s="73" t="n">
        <f aca="false">GEOMEAN(D50:D53)</f>
        <v>156.508458007329</v>
      </c>
      <c r="E54" s="73" t="n">
        <f aca="false">GEOMEAN(E50:E53)</f>
        <v>221.336383940064</v>
      </c>
      <c r="F54" s="0"/>
    </row>
    <row r="55" customFormat="false" ht="12.75" hidden="false" customHeight="false" outlineLevel="0" collapsed="false">
      <c r="A55" s="0" t="s">
        <v>25</v>
      </c>
      <c r="B55" s="61" t="n">
        <v>37755</v>
      </c>
      <c r="C55" s="74" t="n">
        <v>8000</v>
      </c>
      <c r="D55" s="64" t="n">
        <v>700</v>
      </c>
      <c r="E55" s="64" t="n">
        <v>500</v>
      </c>
      <c r="F55" s="0" t="n">
        <f aca="false">D55/C55</f>
        <v>0.0875</v>
      </c>
    </row>
    <row r="56" customFormat="false" ht="12.75" hidden="false" customHeight="false" outlineLevel="0" collapsed="false">
      <c r="A56" s="0" t="s">
        <v>25</v>
      </c>
      <c r="B56" s="61" t="n">
        <v>37763</v>
      </c>
      <c r="C56" s="74" t="n">
        <v>24000</v>
      </c>
      <c r="D56" s="64" t="n">
        <v>300</v>
      </c>
      <c r="E56" s="64" t="n">
        <v>550</v>
      </c>
      <c r="F56" s="0" t="n">
        <f aca="false">D56/C56</f>
        <v>0.0125</v>
      </c>
    </row>
    <row r="57" customFormat="false" ht="12.75" hidden="false" customHeight="false" outlineLevel="0" collapsed="false">
      <c r="A57" s="0" t="s">
        <v>25</v>
      </c>
      <c r="B57" s="61" t="n">
        <v>37769</v>
      </c>
      <c r="C57" s="74" t="n">
        <v>22000</v>
      </c>
      <c r="D57" s="64" t="n">
        <v>420</v>
      </c>
      <c r="E57" s="64" t="n">
        <v>640</v>
      </c>
      <c r="F57" s="0" t="n">
        <f aca="false">D57/C57</f>
        <v>0.0190909090909091</v>
      </c>
    </row>
    <row r="58" customFormat="false" ht="12.75" hidden="false" customHeight="false" outlineLevel="0" collapsed="false">
      <c r="A58" s="0" t="s">
        <v>25</v>
      </c>
      <c r="B58" s="61" t="n">
        <v>37776</v>
      </c>
      <c r="C58" s="74" t="n">
        <v>16000</v>
      </c>
      <c r="D58" s="74" t="n">
        <v>1020</v>
      </c>
      <c r="E58" s="74" t="n">
        <v>1080</v>
      </c>
      <c r="F58" s="0" t="n">
        <f aca="false">D58/C58</f>
        <v>0.06375</v>
      </c>
    </row>
    <row r="59" customFormat="false" ht="13.5" hidden="false" customHeight="true" outlineLevel="0" collapsed="false">
      <c r="A59" s="0" t="s">
        <v>25</v>
      </c>
      <c r="B59" s="61" t="n">
        <v>37783</v>
      </c>
      <c r="C59" s="74" t="n">
        <v>42000</v>
      </c>
      <c r="D59" s="64" t="n">
        <v>1140</v>
      </c>
      <c r="E59" s="64" t="n">
        <v>1720</v>
      </c>
      <c r="F59" s="0" t="n">
        <f aca="false">D59/C59</f>
        <v>0.0271428571428571</v>
      </c>
    </row>
    <row r="60" s="16" customFormat="true" ht="12.75" hidden="false" customHeight="false" outlineLevel="0" collapsed="false">
      <c r="B60" s="62" t="s">
        <v>12</v>
      </c>
      <c r="C60" s="75" t="n">
        <f aca="false">GEOMEAN(C55:C59)</f>
        <v>19526.2406082425</v>
      </c>
      <c r="D60" s="75" t="n">
        <f aca="false">GEOMEAN(D55:D59)</f>
        <v>634.153978806138</v>
      </c>
      <c r="E60" s="75" t="n">
        <f aca="false">GEOMEAN(E55:E59)</f>
        <v>799.637171037089</v>
      </c>
      <c r="F60" s="0"/>
    </row>
    <row r="61" customFormat="false" ht="12.75" hidden="false" customHeight="false" outlineLevel="0" collapsed="false">
      <c r="A61" s="0" t="s">
        <v>25</v>
      </c>
      <c r="B61" s="61" t="n">
        <v>37790</v>
      </c>
      <c r="C61" s="74" t="n">
        <v>20000</v>
      </c>
      <c r="D61" s="74" t="n">
        <v>1380</v>
      </c>
      <c r="E61" s="64" t="n">
        <v>440</v>
      </c>
      <c r="F61" s="0" t="n">
        <f aca="false">D61/C61</f>
        <v>0.069</v>
      </c>
    </row>
    <row r="62" customFormat="false" ht="12.75" hidden="false" customHeight="false" outlineLevel="0" collapsed="false">
      <c r="A62" s="0" t="s">
        <v>25</v>
      </c>
      <c r="B62" s="61" t="n">
        <v>37795</v>
      </c>
      <c r="C62" s="74" t="n">
        <v>113000</v>
      </c>
      <c r="D62" s="74" t="n">
        <v>2000</v>
      </c>
      <c r="E62" s="74" t="n">
        <v>3380</v>
      </c>
      <c r="F62" s="0" t="n">
        <f aca="false">D62/C62</f>
        <v>0.0176991150442478</v>
      </c>
    </row>
    <row r="63" customFormat="false" ht="12.75" hidden="false" customHeight="false" outlineLevel="0" collapsed="false">
      <c r="A63" s="0" t="s">
        <v>25</v>
      </c>
      <c r="B63" s="61" t="n">
        <v>37797</v>
      </c>
      <c r="C63" s="74" t="n">
        <v>18000</v>
      </c>
      <c r="D63" s="74" t="n">
        <v>680</v>
      </c>
      <c r="E63" s="74" t="n">
        <v>300</v>
      </c>
      <c r="F63" s="0" t="n">
        <f aca="false">D63/C63</f>
        <v>0.0377777777777778</v>
      </c>
    </row>
    <row r="64" customFormat="false" ht="12.75" hidden="false" customHeight="false" outlineLevel="0" collapsed="false">
      <c r="A64" s="0" t="s">
        <v>25</v>
      </c>
      <c r="B64" s="61" t="n">
        <v>37804</v>
      </c>
      <c r="C64" s="74" t="n">
        <v>61000</v>
      </c>
      <c r="D64" s="74" t="n">
        <v>2400</v>
      </c>
      <c r="E64" s="74" t="n">
        <v>580</v>
      </c>
      <c r="F64" s="0" t="n">
        <f aca="false">D64/C64</f>
        <v>0.039344262295082</v>
      </c>
    </row>
    <row r="65" customFormat="false" ht="12.75" hidden="false" customHeight="false" outlineLevel="0" collapsed="false">
      <c r="A65" s="0" t="s">
        <v>25</v>
      </c>
      <c r="B65" s="61" t="n">
        <v>37813</v>
      </c>
      <c r="C65" s="74" t="n">
        <v>31000</v>
      </c>
      <c r="D65" s="74" t="n">
        <v>1300</v>
      </c>
      <c r="E65" s="74" t="n">
        <v>2800</v>
      </c>
      <c r="F65" s="0" t="n">
        <f aca="false">D65/C65</f>
        <v>0.0419354838709677</v>
      </c>
    </row>
    <row r="66" s="16" customFormat="true" ht="12.75" hidden="true" customHeight="false" outlineLevel="0" collapsed="false">
      <c r="C66" s="63" t="n">
        <f aca="false">GEOMEAN(C42:C65)</f>
        <v>27448.2902891679</v>
      </c>
      <c r="D66" s="63" t="n">
        <f aca="false">GEOMEAN(D42:D65)</f>
        <v>871.561712381612</v>
      </c>
      <c r="E66" s="63" t="n">
        <f aca="false">GEOMEAN(E42:E65)</f>
        <v>641.337817299201</v>
      </c>
      <c r="F66" s="0" t="n">
        <f aca="false">D66/C66</f>
        <v>0.0317528597664811</v>
      </c>
    </row>
    <row r="67" s="16" customFormat="true" ht="12.75" hidden="false" customHeight="false" outlineLevel="0" collapsed="false">
      <c r="B67" s="16" t="s">
        <v>12</v>
      </c>
      <c r="C67" s="16" t="n">
        <f aca="false">GEOMEAN(C61:C65)</f>
        <v>37775.8716910509</v>
      </c>
      <c r="D67" s="16" t="n">
        <f aca="false">GEOMEAN(D61:D65)</f>
        <v>1424.01484835027</v>
      </c>
      <c r="E67" s="16" t="n">
        <f aca="false">GEOMEAN(E61:E65)</f>
        <v>937.595104922365</v>
      </c>
      <c r="F67" s="0"/>
    </row>
    <row r="68" customFormat="false" ht="13.5" hidden="false" customHeight="false" outlineLevel="0" collapsed="false"/>
    <row r="69" customFormat="false" ht="15.75" hidden="false" customHeight="false" outlineLevel="0" collapsed="false">
      <c r="A69" s="76" t="s">
        <v>26</v>
      </c>
      <c r="B69" s="76"/>
      <c r="C69" s="76"/>
      <c r="D69" s="76"/>
      <c r="E69" s="76"/>
      <c r="G69" s="76" t="s">
        <v>27</v>
      </c>
      <c r="H69" s="76"/>
      <c r="I69" s="76"/>
      <c r="J69" s="76"/>
      <c r="K69" s="76"/>
    </row>
    <row r="70" customFormat="false" ht="13.5" hidden="false" customHeight="false" outlineLevel="0" collapsed="false">
      <c r="A70" s="77"/>
      <c r="B70" s="78"/>
      <c r="C70" s="78" t="s">
        <v>21</v>
      </c>
      <c r="D70" s="78" t="s">
        <v>22</v>
      </c>
      <c r="E70" s="79" t="s">
        <v>23</v>
      </c>
      <c r="G70" s="77"/>
      <c r="H70" s="78"/>
      <c r="I70" s="78" t="s">
        <v>21</v>
      </c>
      <c r="J70" s="78" t="s">
        <v>22</v>
      </c>
      <c r="K70" s="79" t="s">
        <v>23</v>
      </c>
    </row>
    <row r="71" customFormat="false" ht="12.75" hidden="false" customHeight="false" outlineLevel="0" collapsed="false">
      <c r="A71" s="80"/>
      <c r="B71" s="51" t="s">
        <v>28</v>
      </c>
      <c r="C71" s="51" t="n">
        <v>18392</v>
      </c>
      <c r="D71" s="51" t="n">
        <v>2150</v>
      </c>
      <c r="E71" s="81" t="n">
        <v>2187</v>
      </c>
      <c r="G71" s="82"/>
      <c r="H71" s="83" t="s">
        <v>29</v>
      </c>
      <c r="I71" s="83" t="n">
        <v>3621</v>
      </c>
      <c r="J71" s="83" t="n">
        <v>423</v>
      </c>
      <c r="K71" s="84" t="n">
        <v>543</v>
      </c>
    </row>
    <row r="72" customFormat="false" ht="12.75" hidden="false" customHeight="false" outlineLevel="0" collapsed="false">
      <c r="A72" s="85"/>
      <c r="B72" s="86" t="s">
        <v>30</v>
      </c>
      <c r="C72" s="86" t="n">
        <v>24833</v>
      </c>
      <c r="D72" s="86" t="n">
        <v>1448</v>
      </c>
      <c r="E72" s="87" t="n">
        <v>1407</v>
      </c>
      <c r="G72" s="88"/>
      <c r="H72" s="89" t="s">
        <v>31</v>
      </c>
      <c r="I72" s="89" t="n">
        <v>2980</v>
      </c>
      <c r="J72" s="89" t="n">
        <v>375</v>
      </c>
      <c r="K72" s="90" t="n">
        <v>286</v>
      </c>
    </row>
    <row r="73" customFormat="false" ht="12.75" hidden="false" customHeight="false" outlineLevel="0" collapsed="false">
      <c r="A73" s="85"/>
      <c r="B73" s="86" t="s">
        <v>32</v>
      </c>
      <c r="C73" s="86" t="n">
        <v>28052</v>
      </c>
      <c r="D73" s="86" t="n">
        <v>915</v>
      </c>
      <c r="E73" s="87" t="n">
        <v>659</v>
      </c>
      <c r="G73" s="91"/>
      <c r="H73" s="92" t="s">
        <v>33</v>
      </c>
      <c r="I73" s="92" t="n">
        <v>11614</v>
      </c>
      <c r="J73" s="92" t="n">
        <v>328</v>
      </c>
      <c r="K73" s="93" t="n">
        <v>181</v>
      </c>
    </row>
    <row r="74" customFormat="false" ht="13.5" hidden="false" customHeight="false" outlineLevel="0" collapsed="false">
      <c r="A74" s="94" t="s">
        <v>20</v>
      </c>
      <c r="B74" s="57"/>
      <c r="C74" s="57" t="n">
        <f aca="false">GEOMEAN(C71:C73)</f>
        <v>23399.5403103695</v>
      </c>
      <c r="D74" s="95" t="n">
        <f aca="false">GEOMEAN(D71:D73)</f>
        <v>1417.56409727296</v>
      </c>
      <c r="E74" s="96" t="n">
        <f aca="false">GEOMEAN(E71:E73)</f>
        <v>1265.73492911821</v>
      </c>
      <c r="G74" s="97" t="s">
        <v>20</v>
      </c>
      <c r="H74" s="98"/>
      <c r="I74" s="99" t="n">
        <f aca="false">GEOMEAN(I71:I73)</f>
        <v>5004.28693831485</v>
      </c>
      <c r="J74" s="99" t="n">
        <f aca="false">GEOMEAN(J71:J73)</f>
        <v>373.320489212312</v>
      </c>
      <c r="K74" s="100" t="n">
        <f aca="false">GEOMEAN(K71:K73)</f>
        <v>304.052197004447</v>
      </c>
    </row>
    <row r="75" customFormat="false" ht="13.5" hidden="false" customHeight="false" outlineLevel="0" collapsed="false"/>
    <row r="76" customFormat="false" ht="24.75" hidden="false" customHeight="true" outlineLevel="0" collapsed="false">
      <c r="A76" s="101" t="s">
        <v>34</v>
      </c>
      <c r="B76" s="101"/>
    </row>
    <row r="77" customFormat="false" ht="12.75" hidden="false" customHeight="false" outlineLevel="0" collapsed="false">
      <c r="A77" s="102" t="s">
        <v>21</v>
      </c>
      <c r="B77" s="103" t="n">
        <f aca="false">((C74-I74)/C74)*100</f>
        <v>78.6137382532374</v>
      </c>
    </row>
    <row r="78" customFormat="false" ht="12.75" hidden="false" customHeight="false" outlineLevel="0" collapsed="false">
      <c r="A78" s="85" t="s">
        <v>22</v>
      </c>
      <c r="B78" s="104" t="n">
        <f aca="false">((D74-J74)/D74)*100</f>
        <v>73.6646483971704</v>
      </c>
    </row>
    <row r="79" customFormat="false" ht="13.5" hidden="false" customHeight="false" outlineLevel="0" collapsed="false">
      <c r="A79" s="105" t="s">
        <v>23</v>
      </c>
      <c r="B79" s="106" t="n">
        <f aca="false">((E74-K74)/E74)*100</f>
        <v>75.9782091803165</v>
      </c>
    </row>
    <row r="80" customFormat="false" ht="13.5" hidden="false" customHeight="false" outlineLevel="0" collapsed="false"/>
    <row r="81" customFormat="false" ht="15.75" hidden="false" customHeight="false" outlineLevel="0" collapsed="false">
      <c r="A81" s="76" t="s">
        <v>35</v>
      </c>
      <c r="B81" s="76"/>
      <c r="C81" s="76"/>
      <c r="D81" s="76"/>
      <c r="E81" s="76"/>
      <c r="G81" s="107" t="s">
        <v>36</v>
      </c>
      <c r="H81" s="107"/>
      <c r="I81" s="107"/>
      <c r="J81" s="107"/>
      <c r="K81" s="107"/>
    </row>
    <row r="82" customFormat="false" ht="12.75" hidden="false" customHeight="false" outlineLevel="0" collapsed="false">
      <c r="A82" s="50"/>
      <c r="B82" s="51" t="s">
        <v>18</v>
      </c>
      <c r="C82" s="52" t="n">
        <v>17338</v>
      </c>
      <c r="D82" s="52" t="n">
        <v>2008</v>
      </c>
      <c r="E82" s="53" t="n">
        <v>2356</v>
      </c>
      <c r="G82" s="80" t="n">
        <v>2000</v>
      </c>
      <c r="H82" s="51"/>
      <c r="I82" s="108" t="n">
        <v>17472</v>
      </c>
      <c r="J82" s="108" t="n">
        <v>658</v>
      </c>
      <c r="K82" s="109" t="n">
        <v>666</v>
      </c>
    </row>
    <row r="83" customFormat="false" ht="12.75" hidden="false" customHeight="false" outlineLevel="0" collapsed="false">
      <c r="A83" s="110"/>
      <c r="B83" s="86" t="s">
        <v>19</v>
      </c>
      <c r="C83" s="111" t="n">
        <v>26036</v>
      </c>
      <c r="D83" s="111" t="n">
        <v>1580</v>
      </c>
      <c r="E83" s="112" t="n">
        <v>1355</v>
      </c>
      <c r="G83" s="85" t="n">
        <v>2001</v>
      </c>
      <c r="H83" s="86"/>
      <c r="I83" s="113" t="n">
        <v>11365</v>
      </c>
      <c r="J83" s="113" t="n">
        <v>972</v>
      </c>
      <c r="K83" s="114" t="n">
        <v>320</v>
      </c>
    </row>
    <row r="84" customFormat="false" ht="13.5" hidden="false" customHeight="false" outlineLevel="0" collapsed="false">
      <c r="A84" s="56" t="s">
        <v>20</v>
      </c>
      <c r="B84" s="57"/>
      <c r="C84" s="58" t="n">
        <f aca="false">GEOMEAN(C82:C83)</f>
        <v>21246.4624820227</v>
      </c>
      <c r="D84" s="58" t="n">
        <f aca="false">GEOMEAN(D82:D83)</f>
        <v>1781.19061304511</v>
      </c>
      <c r="E84" s="59" t="n">
        <f aca="false">GEOMEAN(E82:E83)</f>
        <v>1786.72325781023</v>
      </c>
      <c r="G84" s="102" t="n">
        <v>2002</v>
      </c>
      <c r="H84" s="48"/>
      <c r="I84" s="115" t="n">
        <v>15035</v>
      </c>
      <c r="J84" s="115" t="n">
        <v>1260</v>
      </c>
      <c r="K84" s="116" t="n">
        <v>795</v>
      </c>
    </row>
    <row r="85" customFormat="false" ht="13.5" hidden="false" customHeight="false" outlineLevel="0" collapsed="false">
      <c r="G85" s="117" t="s">
        <v>20</v>
      </c>
      <c r="H85" s="118"/>
      <c r="I85" s="119" t="n">
        <f aca="false">GEOMEAN(I82:I84)</f>
        <v>14399.2044390729</v>
      </c>
      <c r="J85" s="119" t="n">
        <f aca="false">GEOMEAN(J82:J84)</f>
        <v>930.581114440021</v>
      </c>
      <c r="K85" s="120" t="n">
        <f aca="false">GEOMEAN(K82:K84)</f>
        <v>553.346429586328</v>
      </c>
    </row>
    <row r="86" customFormat="false" ht="13.5" hidden="false" customHeight="false" outlineLevel="0" collapsed="false"/>
    <row r="87" customFormat="false" ht="26.25" hidden="false" customHeight="true" outlineLevel="0" collapsed="false">
      <c r="A87" s="101" t="s">
        <v>37</v>
      </c>
      <c r="B87" s="101"/>
    </row>
    <row r="88" customFormat="false" ht="12.75" hidden="false" customHeight="false" outlineLevel="0" collapsed="false">
      <c r="A88" s="102" t="s">
        <v>21</v>
      </c>
      <c r="B88" s="103" t="n">
        <f aca="false">((C84-I85)/C84)*100</f>
        <v>32.2277557910803</v>
      </c>
    </row>
    <row r="89" customFormat="false" ht="12.75" hidden="false" customHeight="false" outlineLevel="0" collapsed="false">
      <c r="A89" s="85" t="s">
        <v>22</v>
      </c>
      <c r="B89" s="104" t="n">
        <f aca="false">((D84-J85)/D84)*100</f>
        <v>47.755107868601</v>
      </c>
    </row>
    <row r="90" customFormat="false" ht="13.5" hidden="false" customHeight="false" outlineLevel="0" collapsed="false">
      <c r="A90" s="105" t="s">
        <v>23</v>
      </c>
      <c r="B90" s="106" t="n">
        <f aca="false">((E84-K85)/E84)*100</f>
        <v>69.0300986922565</v>
      </c>
    </row>
  </sheetData>
  <mergeCells count="6">
    <mergeCell ref="A69:E69"/>
    <mergeCell ref="G69:K69"/>
    <mergeCell ref="A76:B76"/>
    <mergeCell ref="A81:E81"/>
    <mergeCell ref="G81:K81"/>
    <mergeCell ref="A87:B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11.56"/>
    <col collapsed="false" customWidth="true" hidden="false" outlineLevel="0" max="4" min="4" style="0" width="14.85"/>
    <col collapsed="false" customWidth="true" hidden="false" outlineLevel="0" max="6" min="5" style="0" width="13.28"/>
    <col collapsed="false" customWidth="true" hidden="false" outlineLevel="0" max="8" min="8" style="0" width="13.28"/>
    <col collapsed="false" customWidth="true" hidden="false" outlineLevel="0" max="10" min="10" style="0" width="11.85"/>
  </cols>
  <sheetData>
    <row r="1" customFormat="false" ht="39" hidden="false" customHeight="false" outlineLevel="0" collapsed="false">
      <c r="A1" s="0" t="s">
        <v>1</v>
      </c>
      <c r="B1" s="121" t="s">
        <v>38</v>
      </c>
      <c r="C1" s="121" t="s">
        <v>39</v>
      </c>
      <c r="D1" s="121" t="s">
        <v>40</v>
      </c>
      <c r="E1" s="122" t="s">
        <v>41</v>
      </c>
      <c r="F1" s="123" t="s">
        <v>24</v>
      </c>
    </row>
    <row r="2" customFormat="false" ht="14.25" hidden="false" customHeight="false" outlineLevel="0" collapsed="false">
      <c r="A2" s="124" t="n">
        <v>37502</v>
      </c>
      <c r="B2" s="0" t="n">
        <v>921</v>
      </c>
      <c r="C2" s="0" t="n">
        <v>5</v>
      </c>
      <c r="D2" s="0" t="n">
        <v>5</v>
      </c>
      <c r="E2" s="0" t="n">
        <v>5</v>
      </c>
      <c r="F2" s="7" t="n">
        <f aca="false">D2/C2</f>
        <v>1</v>
      </c>
    </row>
    <row r="3" customFormat="false" ht="14.25" hidden="false" customHeight="false" outlineLevel="0" collapsed="false">
      <c r="A3" s="124" t="n">
        <v>37502</v>
      </c>
      <c r="B3" s="0" t="n">
        <v>1206</v>
      </c>
      <c r="C3" s="0" t="n">
        <v>5</v>
      </c>
      <c r="D3" s="0" t="n">
        <v>5</v>
      </c>
      <c r="E3" s="0" t="n">
        <v>5</v>
      </c>
      <c r="F3" s="7" t="n">
        <f aca="false">D3/C3</f>
        <v>1</v>
      </c>
    </row>
    <row r="4" customFormat="false" ht="12.75" hidden="false" customHeight="false" outlineLevel="0" collapsed="false">
      <c r="A4" s="4" t="n">
        <v>37503</v>
      </c>
      <c r="B4" s="0" t="n">
        <v>917</v>
      </c>
      <c r="C4" s="0" t="n">
        <v>2</v>
      </c>
      <c r="D4" s="0" t="n">
        <v>2</v>
      </c>
      <c r="E4" s="0" t="n">
        <v>2</v>
      </c>
      <c r="F4" s="7" t="n">
        <f aca="false">D4/C4</f>
        <v>1</v>
      </c>
    </row>
    <row r="5" customFormat="false" ht="12.75" hidden="false" customHeight="false" outlineLevel="0" collapsed="false">
      <c r="A5" s="4" t="n">
        <v>37503</v>
      </c>
      <c r="B5" s="0" t="n">
        <v>1202</v>
      </c>
      <c r="C5" s="0" t="n">
        <v>2</v>
      </c>
      <c r="D5" s="0" t="n">
        <v>2</v>
      </c>
      <c r="E5" s="0" t="n">
        <v>2</v>
      </c>
      <c r="F5" s="7" t="n">
        <f aca="false">D5/C5</f>
        <v>1</v>
      </c>
    </row>
    <row r="6" customFormat="false" ht="12.75" hidden="false" customHeight="false" outlineLevel="0" collapsed="false">
      <c r="A6" s="4" t="n">
        <v>37503</v>
      </c>
      <c r="B6" s="0" t="n">
        <v>1454</v>
      </c>
      <c r="C6" s="0" t="n">
        <v>2</v>
      </c>
      <c r="D6" s="0" t="n">
        <v>2</v>
      </c>
      <c r="E6" s="0" t="n">
        <v>2</v>
      </c>
      <c r="F6" s="7" t="n">
        <f aca="false">D6/C6</f>
        <v>1</v>
      </c>
    </row>
    <row r="7" customFormat="false" ht="12.75" hidden="false" customHeight="false" outlineLevel="0" collapsed="false">
      <c r="A7" s="4" t="n">
        <v>37504</v>
      </c>
      <c r="B7" s="0" t="n">
        <v>941</v>
      </c>
      <c r="C7" s="0" t="n">
        <v>2</v>
      </c>
      <c r="D7" s="0" t="n">
        <v>2</v>
      </c>
      <c r="E7" s="0" t="n">
        <v>2</v>
      </c>
      <c r="F7" s="7" t="n">
        <f aca="false">D7/C7</f>
        <v>1</v>
      </c>
    </row>
    <row r="8" customFormat="false" ht="12.75" hidden="false" customHeight="false" outlineLevel="0" collapsed="false">
      <c r="A8" s="4" t="n">
        <v>37504</v>
      </c>
      <c r="B8" s="0" t="n">
        <v>1208</v>
      </c>
      <c r="C8" s="0" t="n">
        <v>2</v>
      </c>
      <c r="D8" s="0" t="n">
        <v>2</v>
      </c>
      <c r="E8" s="0" t="n">
        <v>2</v>
      </c>
      <c r="F8" s="7" t="n">
        <f aca="false">D8/C8</f>
        <v>1</v>
      </c>
    </row>
    <row r="9" customFormat="false" ht="12.75" hidden="false" customHeight="false" outlineLevel="0" collapsed="false">
      <c r="A9" s="4" t="n">
        <v>37504</v>
      </c>
      <c r="B9" s="0" t="n">
        <v>1505</v>
      </c>
      <c r="C9" s="0" t="n">
        <v>2</v>
      </c>
      <c r="D9" s="0" t="n">
        <v>2</v>
      </c>
      <c r="E9" s="0" t="n">
        <v>2</v>
      </c>
      <c r="F9" s="7" t="n">
        <f aca="false">D9/C9</f>
        <v>1</v>
      </c>
    </row>
    <row r="10" customFormat="false" ht="12.75" hidden="false" customHeight="false" outlineLevel="0" collapsed="false">
      <c r="A10" s="125" t="n">
        <v>37505</v>
      </c>
      <c r="C10" s="0" t="n">
        <v>72</v>
      </c>
      <c r="D10" s="0" t="n">
        <v>4</v>
      </c>
      <c r="E10" s="0" t="n">
        <v>76</v>
      </c>
      <c r="F10" s="0" t="n">
        <f aca="false">D10/C10</f>
        <v>0.0555555555555556</v>
      </c>
      <c r="G10" s="0" t="s">
        <v>42</v>
      </c>
    </row>
    <row r="11" customFormat="false" ht="12.75" hidden="false" customHeight="false" outlineLevel="0" collapsed="false">
      <c r="A11" s="125" t="n">
        <v>37508</v>
      </c>
      <c r="B11" s="0" t="n">
        <v>1211</v>
      </c>
      <c r="C11" s="0" t="n">
        <v>2</v>
      </c>
      <c r="D11" s="0" t="n">
        <v>2</v>
      </c>
      <c r="E11" s="0" t="n">
        <v>2</v>
      </c>
      <c r="F11" s="7" t="n">
        <f aca="false">D11/C11</f>
        <v>1</v>
      </c>
    </row>
    <row r="12" customFormat="false" ht="12.75" hidden="false" customHeight="false" outlineLevel="0" collapsed="false">
      <c r="A12" s="125" t="n">
        <v>37509</v>
      </c>
      <c r="B12" s="0" t="n">
        <v>1129</v>
      </c>
      <c r="C12" s="0" t="n">
        <v>0.5</v>
      </c>
      <c r="D12" s="0" t="n">
        <v>1</v>
      </c>
      <c r="E12" s="0" t="n">
        <v>1</v>
      </c>
      <c r="F12" s="7" t="n">
        <f aca="false">D12/C12</f>
        <v>2</v>
      </c>
    </row>
    <row r="13" customFormat="false" ht="12.75" hidden="false" customHeight="false" outlineLevel="0" collapsed="false">
      <c r="A13" s="125" t="n">
        <v>37510</v>
      </c>
      <c r="B13" s="0" t="n">
        <v>1223</v>
      </c>
      <c r="C13" s="0" t="n">
        <v>0.5</v>
      </c>
      <c r="D13" s="0" t="n">
        <v>0.5</v>
      </c>
      <c r="E13" s="0" t="n">
        <v>1</v>
      </c>
      <c r="F13" s="7" t="n">
        <f aca="false">D13/C13</f>
        <v>1</v>
      </c>
    </row>
    <row r="14" customFormat="false" ht="12.75" hidden="false" customHeight="false" outlineLevel="0" collapsed="false">
      <c r="A14" s="125" t="n">
        <v>37511</v>
      </c>
      <c r="B14" s="0" t="n">
        <v>902</v>
      </c>
      <c r="C14" s="0" t="n">
        <v>0.5</v>
      </c>
      <c r="D14" s="0" t="n">
        <v>0.5</v>
      </c>
      <c r="E14" s="0" t="n">
        <v>1</v>
      </c>
      <c r="F14" s="7" t="n">
        <f aca="false">D14/C14</f>
        <v>1</v>
      </c>
    </row>
    <row r="15" customFormat="false" ht="12.75" hidden="false" customHeight="false" outlineLevel="0" collapsed="false">
      <c r="A15" s="125" t="n">
        <v>37515</v>
      </c>
      <c r="B15" s="0" t="n">
        <v>1050</v>
      </c>
      <c r="C15" s="0" t="n">
        <v>0.5</v>
      </c>
      <c r="D15" s="0" t="n">
        <v>0.5</v>
      </c>
      <c r="E15" s="0" t="n">
        <v>1</v>
      </c>
      <c r="F15" s="7" t="n">
        <f aca="false">D15/C15</f>
        <v>1</v>
      </c>
    </row>
    <row r="16" customFormat="false" ht="12.75" hidden="false" customHeight="false" outlineLevel="0" collapsed="false">
      <c r="A16" s="125" t="n">
        <v>37516</v>
      </c>
      <c r="B16" s="0" t="n">
        <v>949</v>
      </c>
      <c r="C16" s="0" t="n">
        <v>0.5</v>
      </c>
      <c r="D16" s="0" t="n">
        <v>0.5</v>
      </c>
      <c r="E16" s="0" t="n">
        <v>1</v>
      </c>
      <c r="F16" s="7" t="n">
        <f aca="false">D16/C16</f>
        <v>1</v>
      </c>
    </row>
    <row r="17" customFormat="false" ht="12.75" hidden="false" customHeight="false" outlineLevel="0" collapsed="false">
      <c r="A17" s="125" t="n">
        <v>37517</v>
      </c>
      <c r="B17" s="0" t="n">
        <v>1056</v>
      </c>
      <c r="C17" s="0" t="n">
        <v>0.5</v>
      </c>
      <c r="D17" s="0" t="n">
        <v>0.5</v>
      </c>
      <c r="E17" s="0" t="n">
        <v>1</v>
      </c>
      <c r="F17" s="7" t="n">
        <f aca="false">D17/C17</f>
        <v>1</v>
      </c>
    </row>
    <row r="18" customFormat="false" ht="12.75" hidden="false" customHeight="false" outlineLevel="0" collapsed="false">
      <c r="A18" s="125" t="n">
        <v>37518</v>
      </c>
      <c r="G18" s="0" t="s">
        <v>43</v>
      </c>
    </row>
    <row r="19" customFormat="false" ht="12.75" hidden="false" customHeight="false" outlineLevel="0" collapsed="false">
      <c r="A19" s="125" t="n">
        <v>37519</v>
      </c>
      <c r="B19" s="0" t="n">
        <v>909</v>
      </c>
      <c r="C19" s="0" t="n">
        <v>2</v>
      </c>
      <c r="D19" s="0" t="n">
        <v>2</v>
      </c>
      <c r="E19" s="0" t="n">
        <v>2</v>
      </c>
      <c r="F19" s="7" t="n">
        <f aca="false">D19/C19</f>
        <v>1</v>
      </c>
    </row>
    <row r="20" customFormat="false" ht="12.75" hidden="false" customHeight="false" outlineLevel="0" collapsed="false">
      <c r="A20" s="125" t="n">
        <v>37522</v>
      </c>
      <c r="B20" s="0" t="n">
        <v>1123</v>
      </c>
      <c r="C20" s="0" t="n">
        <v>4</v>
      </c>
      <c r="D20" s="0" t="n">
        <v>2</v>
      </c>
      <c r="E20" s="0" t="n">
        <v>4</v>
      </c>
      <c r="F20" s="7" t="n">
        <f aca="false">D20/C20</f>
        <v>0.5</v>
      </c>
    </row>
    <row r="21" customFormat="false" ht="12.75" hidden="false" customHeight="false" outlineLevel="0" collapsed="false">
      <c r="A21" s="125" t="n">
        <v>37523</v>
      </c>
      <c r="G21" s="0" t="s">
        <v>44</v>
      </c>
    </row>
    <row r="22" customFormat="false" ht="12.75" hidden="false" customHeight="false" outlineLevel="0" collapsed="false">
      <c r="A22" s="125" t="n">
        <v>37524</v>
      </c>
      <c r="G22" s="0" t="s">
        <v>45</v>
      </c>
    </row>
    <row r="23" customFormat="false" ht="12.75" hidden="false" customHeight="false" outlineLevel="0" collapsed="false">
      <c r="A23" s="125" t="n">
        <v>37525</v>
      </c>
      <c r="B23" s="0" t="n">
        <v>1058</v>
      </c>
      <c r="C23" s="0" t="n">
        <v>24</v>
      </c>
      <c r="D23" s="0" t="n">
        <v>8</v>
      </c>
      <c r="E23" s="0" t="n">
        <v>8</v>
      </c>
      <c r="F23" s="7" t="n">
        <f aca="false">D23/C23</f>
        <v>0.333333333333333</v>
      </c>
    </row>
    <row r="24" customFormat="false" ht="12.75" hidden="false" customHeight="false" outlineLevel="0" collapsed="false">
      <c r="A24" s="125" t="n">
        <v>37529</v>
      </c>
      <c r="B24" s="0" t="n">
        <v>1348</v>
      </c>
      <c r="C24" s="0" t="n">
        <v>2</v>
      </c>
      <c r="D24" s="0" t="n">
        <v>2</v>
      </c>
      <c r="E24" s="0" t="n">
        <v>2</v>
      </c>
      <c r="F24" s="7" t="n">
        <f aca="false">D24/C24</f>
        <v>1</v>
      </c>
    </row>
    <row r="25" customFormat="false" ht="12.75" hidden="false" customHeight="false" outlineLevel="0" collapsed="false">
      <c r="A25" s="125" t="n">
        <v>37530</v>
      </c>
      <c r="B25" s="0" t="n">
        <v>1517</v>
      </c>
      <c r="C25" s="0" t="n">
        <v>4</v>
      </c>
      <c r="D25" s="0" t="n">
        <v>2</v>
      </c>
      <c r="E25" s="0" t="n">
        <v>2</v>
      </c>
      <c r="F25" s="7" t="n">
        <f aca="false">D25/C25</f>
        <v>0.5</v>
      </c>
    </row>
    <row r="26" customFormat="false" ht="12.75" hidden="false" customHeight="false" outlineLevel="0" collapsed="false">
      <c r="A26" s="125" t="n">
        <v>37531</v>
      </c>
      <c r="B26" s="0" t="n">
        <v>1415</v>
      </c>
      <c r="C26" s="0" t="n">
        <v>108</v>
      </c>
      <c r="D26" s="0" t="n">
        <v>8</v>
      </c>
      <c r="E26" s="0" t="n">
        <v>60</v>
      </c>
      <c r="F26" s="0" t="n">
        <f aca="false">D26/C26</f>
        <v>0.0740740740740741</v>
      </c>
      <c r="G26" s="0" t="s">
        <v>46</v>
      </c>
    </row>
    <row r="27" customFormat="false" ht="12.75" hidden="false" customHeight="false" outlineLevel="0" collapsed="false">
      <c r="A27" s="125" t="n">
        <v>37532</v>
      </c>
      <c r="B27" s="0" t="n">
        <v>1358</v>
      </c>
      <c r="C27" s="0" t="n">
        <v>2</v>
      </c>
      <c r="D27" s="0" t="n">
        <v>2</v>
      </c>
      <c r="E27" s="0" t="n">
        <v>2</v>
      </c>
      <c r="F27" s="0" t="n">
        <f aca="false">D27/C27</f>
        <v>1</v>
      </c>
    </row>
    <row r="28" s="7" customFormat="true" ht="12.75" hidden="false" customHeight="false" outlineLevel="0" collapsed="false">
      <c r="A28" s="126" t="s">
        <v>12</v>
      </c>
      <c r="C28" s="7" t="n">
        <f aca="false">GEOMEAN(C2:C27)</f>
        <v>2.48118179249789</v>
      </c>
      <c r="D28" s="7" t="n">
        <f aca="false">GEOMEAN(D2:D27)</f>
        <v>1.80760656761238</v>
      </c>
      <c r="E28" s="7" t="n">
        <f aca="false">GEOMEAN(E2:E27)</f>
        <v>2.68706145528639</v>
      </c>
      <c r="F28" s="0"/>
    </row>
    <row r="29" customFormat="false" ht="12.75" hidden="false" customHeight="false" outlineLevel="0" collapsed="false">
      <c r="A29" s="125" t="n">
        <v>37533</v>
      </c>
      <c r="B29" s="0" t="n">
        <v>1207</v>
      </c>
      <c r="C29" s="0" t="n">
        <v>4</v>
      </c>
      <c r="D29" s="0" t="n">
        <v>2</v>
      </c>
      <c r="E29" s="0" t="n">
        <v>2</v>
      </c>
      <c r="F29" s="7" t="n">
        <f aca="false">D29/C29</f>
        <v>0.5</v>
      </c>
    </row>
    <row r="30" customFormat="false" ht="12.75" hidden="false" customHeight="false" outlineLevel="0" collapsed="false">
      <c r="A30" s="125" t="n">
        <v>37536</v>
      </c>
      <c r="B30" s="0" t="n">
        <v>1451</v>
      </c>
      <c r="C30" s="0" t="n">
        <v>2</v>
      </c>
      <c r="D30" s="0" t="n">
        <v>2</v>
      </c>
      <c r="E30" s="0" t="n">
        <v>2</v>
      </c>
      <c r="F30" s="7" t="n">
        <f aca="false">D30/C30</f>
        <v>1</v>
      </c>
    </row>
    <row r="31" customFormat="false" ht="12.75" hidden="false" customHeight="false" outlineLevel="0" collapsed="false">
      <c r="A31" s="125" t="n">
        <v>37537</v>
      </c>
      <c r="B31" s="0" t="n">
        <v>930</v>
      </c>
      <c r="C31" s="0" t="n">
        <v>2</v>
      </c>
      <c r="D31" s="0" t="n">
        <v>2</v>
      </c>
      <c r="E31" s="0" t="n">
        <v>2</v>
      </c>
      <c r="F31" s="7" t="n">
        <f aca="false">D31/C31</f>
        <v>1</v>
      </c>
    </row>
    <row r="32" customFormat="false" ht="12.75" hidden="false" customHeight="false" outlineLevel="0" collapsed="false">
      <c r="A32" s="125" t="n">
        <v>37538</v>
      </c>
      <c r="B32" s="0" t="n">
        <v>910</v>
      </c>
      <c r="C32" s="0" t="n">
        <v>2</v>
      </c>
      <c r="D32" s="0" t="n">
        <v>2</v>
      </c>
      <c r="E32" s="0" t="n">
        <v>2</v>
      </c>
      <c r="F32" s="7" t="n">
        <f aca="false">D32/C32</f>
        <v>1</v>
      </c>
    </row>
    <row r="33" customFormat="false" ht="12.75" hidden="false" customHeight="false" outlineLevel="0" collapsed="false">
      <c r="A33" s="125" t="n">
        <v>37539</v>
      </c>
      <c r="B33" s="0" t="n">
        <v>950</v>
      </c>
      <c r="C33" s="0" t="n">
        <v>2</v>
      </c>
      <c r="D33" s="0" t="n">
        <v>2</v>
      </c>
      <c r="E33" s="0" t="n">
        <v>2</v>
      </c>
      <c r="F33" s="7" t="n">
        <f aca="false">D33/C33</f>
        <v>1</v>
      </c>
    </row>
    <row r="34" customFormat="false" ht="12.75" hidden="false" customHeight="false" outlineLevel="0" collapsed="false">
      <c r="A34" s="125" t="n">
        <v>37543</v>
      </c>
      <c r="G34" s="0" t="s">
        <v>47</v>
      </c>
    </row>
    <row r="35" customFormat="false" ht="12.75" hidden="false" customHeight="false" outlineLevel="0" collapsed="false">
      <c r="A35" s="125" t="n">
        <v>37544</v>
      </c>
      <c r="B35" s="0" t="n">
        <v>1225</v>
      </c>
      <c r="C35" s="0" t="n">
        <v>2</v>
      </c>
      <c r="D35" s="0" t="n">
        <v>2</v>
      </c>
      <c r="E35" s="0" t="n">
        <v>2</v>
      </c>
      <c r="F35" s="7" t="n">
        <f aca="false">D35/C35</f>
        <v>1</v>
      </c>
    </row>
    <row r="36" customFormat="false" ht="12.75" hidden="false" customHeight="false" outlineLevel="0" collapsed="false">
      <c r="A36" s="125" t="n">
        <v>37545</v>
      </c>
      <c r="B36" s="0" t="n">
        <v>1120</v>
      </c>
      <c r="C36" s="0" t="n">
        <v>200</v>
      </c>
      <c r="D36" s="0" t="n">
        <v>76</v>
      </c>
      <c r="E36" s="0" t="n">
        <v>204</v>
      </c>
      <c r="F36" s="7" t="n">
        <f aca="false">D36/C36</f>
        <v>0.38</v>
      </c>
    </row>
    <row r="37" customFormat="false" ht="12.75" hidden="false" customHeight="false" outlineLevel="0" collapsed="false">
      <c r="A37" s="125" t="n">
        <v>37546</v>
      </c>
      <c r="B37" s="0" t="n">
        <v>1131</v>
      </c>
      <c r="C37" s="127" t="n">
        <v>116</v>
      </c>
      <c r="D37" s="127" t="n">
        <v>56</v>
      </c>
      <c r="E37" s="127" t="n">
        <v>248</v>
      </c>
      <c r="F37" s="7" t="n">
        <f aca="false">D37/C37</f>
        <v>0.482758620689655</v>
      </c>
      <c r="G37" s="0" t="s">
        <v>48</v>
      </c>
    </row>
    <row r="38" customFormat="false" ht="12.75" hidden="false" customHeight="false" outlineLevel="0" collapsed="false">
      <c r="A38" s="125" t="n">
        <v>37547</v>
      </c>
      <c r="C38" s="127"/>
      <c r="D38" s="127"/>
      <c r="E38" s="127"/>
      <c r="G38" s="0" t="s">
        <v>49</v>
      </c>
    </row>
    <row r="39" customFormat="false" ht="12.75" hidden="false" customHeight="false" outlineLevel="0" collapsed="false">
      <c r="A39" s="125" t="n">
        <v>37550</v>
      </c>
      <c r="B39" s="0" t="n">
        <v>1241</v>
      </c>
      <c r="C39" s="127" t="n">
        <v>12</v>
      </c>
      <c r="D39" s="127" t="n">
        <v>2</v>
      </c>
      <c r="E39" s="127" t="n">
        <v>28</v>
      </c>
      <c r="F39" s="7" t="n">
        <f aca="false">D39/C39</f>
        <v>0.166666666666667</v>
      </c>
      <c r="G39" s="0" t="s">
        <v>50</v>
      </c>
    </row>
    <row r="40" customFormat="false" ht="12.75" hidden="false" customHeight="false" outlineLevel="0" collapsed="false">
      <c r="A40" s="125" t="n">
        <v>37551</v>
      </c>
      <c r="B40" s="0" t="n">
        <v>855</v>
      </c>
      <c r="C40" s="127" t="n">
        <v>44</v>
      </c>
      <c r="D40" s="127" t="n">
        <v>16</v>
      </c>
      <c r="E40" s="127" t="n">
        <v>28</v>
      </c>
      <c r="F40" s="7" t="n">
        <f aca="false">D40/C40</f>
        <v>0.363636363636364</v>
      </c>
    </row>
    <row r="41" customFormat="false" ht="12.75" hidden="false" customHeight="false" outlineLevel="0" collapsed="false">
      <c r="A41" s="125" t="n">
        <v>37552</v>
      </c>
      <c r="B41" s="0" t="n">
        <v>1358</v>
      </c>
      <c r="C41" s="127" t="n">
        <v>2</v>
      </c>
      <c r="D41" s="127" t="n">
        <v>2</v>
      </c>
      <c r="E41" s="127" t="n">
        <v>2</v>
      </c>
      <c r="F41" s="7" t="n">
        <f aca="false">D41/C41</f>
        <v>1</v>
      </c>
    </row>
    <row r="42" customFormat="false" ht="12.75" hidden="false" customHeight="false" outlineLevel="0" collapsed="false">
      <c r="A42" s="125" t="n">
        <v>37553</v>
      </c>
      <c r="B42" s="0" t="n">
        <v>933</v>
      </c>
      <c r="C42" s="127" t="n">
        <v>5</v>
      </c>
      <c r="D42" s="127" t="n">
        <v>5</v>
      </c>
      <c r="E42" s="127" t="n">
        <v>5</v>
      </c>
      <c r="F42" s="7" t="n">
        <f aca="false">D42/C42</f>
        <v>1</v>
      </c>
    </row>
    <row r="43" customFormat="false" ht="12.75" hidden="false" customHeight="false" outlineLevel="0" collapsed="false">
      <c r="A43" s="125" t="n">
        <v>37557</v>
      </c>
      <c r="B43" s="0" t="n">
        <v>1016</v>
      </c>
      <c r="C43" s="127" t="n">
        <v>2</v>
      </c>
      <c r="D43" s="127" t="n">
        <v>2</v>
      </c>
      <c r="E43" s="127" t="n">
        <v>2</v>
      </c>
      <c r="F43" s="7" t="n">
        <f aca="false">D43/C43</f>
        <v>1</v>
      </c>
    </row>
    <row r="44" customFormat="false" ht="12.75" hidden="false" customHeight="false" outlineLevel="0" collapsed="false">
      <c r="A44" s="125" t="n">
        <v>37558</v>
      </c>
      <c r="B44" s="0" t="n">
        <v>1156</v>
      </c>
      <c r="C44" s="127" t="n">
        <v>2</v>
      </c>
      <c r="D44" s="127" t="n">
        <v>2</v>
      </c>
      <c r="E44" s="127" t="n">
        <v>2</v>
      </c>
      <c r="F44" s="7" t="n">
        <f aca="false">D44/C44</f>
        <v>1</v>
      </c>
    </row>
    <row r="45" customFormat="false" ht="12.75" hidden="false" customHeight="false" outlineLevel="0" collapsed="false">
      <c r="A45" s="125" t="n">
        <v>37559</v>
      </c>
      <c r="B45" s="0" t="n">
        <v>1320</v>
      </c>
      <c r="C45" s="127" t="n">
        <v>2</v>
      </c>
      <c r="D45" s="127" t="n">
        <v>2</v>
      </c>
      <c r="E45" s="127" t="n">
        <v>2</v>
      </c>
      <c r="F45" s="7" t="n">
        <f aca="false">D45/C45</f>
        <v>1</v>
      </c>
    </row>
    <row r="46" customFormat="false" ht="12.75" hidden="false" customHeight="false" outlineLevel="0" collapsed="false">
      <c r="A46" s="125" t="n">
        <v>37560</v>
      </c>
      <c r="B46" s="0" t="n">
        <v>1021</v>
      </c>
      <c r="C46" s="127" t="n">
        <v>2</v>
      </c>
      <c r="D46" s="127" t="n">
        <v>2</v>
      </c>
      <c r="E46" s="127" t="n">
        <v>2</v>
      </c>
      <c r="F46" s="7" t="n">
        <f aca="false">D46/C46</f>
        <v>1</v>
      </c>
    </row>
    <row r="47" customFormat="false" ht="12.75" hidden="false" customHeight="false" outlineLevel="0" collapsed="false">
      <c r="A47" s="125" t="n">
        <v>37564</v>
      </c>
      <c r="B47" s="0" t="n">
        <v>1415</v>
      </c>
      <c r="C47" s="127" t="n">
        <v>2</v>
      </c>
      <c r="D47" s="127" t="n">
        <v>2</v>
      </c>
      <c r="E47" s="127" t="n">
        <v>2</v>
      </c>
      <c r="F47" s="7" t="n">
        <f aca="false">D47/C47</f>
        <v>1</v>
      </c>
    </row>
    <row r="48" s="7" customFormat="true" ht="12.75" hidden="false" customHeight="false" outlineLevel="0" collapsed="false">
      <c r="A48" s="126" t="s">
        <v>12</v>
      </c>
      <c r="C48" s="128" t="n">
        <f aca="false">GEOMEAN(C29:C47)</f>
        <v>4.87824534218988</v>
      </c>
      <c r="D48" s="128" t="n">
        <f aca="false">GEOMEAN(D29:D47)</f>
        <v>3.59431852936909</v>
      </c>
      <c r="E48" s="128" t="n">
        <f aca="false">GEOMEAN(E29:E47)</f>
        <v>5.01848034136184</v>
      </c>
      <c r="F48" s="0"/>
    </row>
    <row r="49" customFormat="false" ht="12.75" hidden="false" customHeight="false" outlineLevel="0" collapsed="false">
      <c r="A49" s="125" t="n">
        <v>37565</v>
      </c>
      <c r="B49" s="0" t="n">
        <v>1214</v>
      </c>
      <c r="C49" s="127" t="n">
        <v>2</v>
      </c>
      <c r="D49" s="127" t="n">
        <v>2</v>
      </c>
      <c r="E49" s="127" t="n">
        <v>2</v>
      </c>
      <c r="F49" s="7" t="n">
        <f aca="false">D49/C49</f>
        <v>1</v>
      </c>
    </row>
    <row r="50" customFormat="false" ht="12.75" hidden="false" customHeight="false" outlineLevel="0" collapsed="false">
      <c r="A50" s="125" t="n">
        <v>37567</v>
      </c>
      <c r="B50" s="0" t="n">
        <v>1032</v>
      </c>
      <c r="C50" s="127" t="n">
        <v>8</v>
      </c>
      <c r="D50" s="127" t="n">
        <v>2</v>
      </c>
      <c r="E50" s="127" t="n">
        <v>2</v>
      </c>
      <c r="F50" s="7" t="n">
        <f aca="false">D50/C50</f>
        <v>0.25</v>
      </c>
    </row>
    <row r="51" customFormat="false" ht="12.75" hidden="false" customHeight="false" outlineLevel="0" collapsed="false">
      <c r="A51" s="125" t="n">
        <v>37573</v>
      </c>
      <c r="B51" s="0" t="n">
        <v>1139</v>
      </c>
      <c r="C51" s="127" t="n">
        <v>12</v>
      </c>
      <c r="D51" s="127" t="n">
        <v>4</v>
      </c>
      <c r="E51" s="127" t="n">
        <v>2</v>
      </c>
      <c r="F51" s="7" t="n">
        <f aca="false">D51/C51</f>
        <v>0.333333333333333</v>
      </c>
    </row>
    <row r="52" customFormat="false" ht="12.75" hidden="false" customHeight="false" outlineLevel="0" collapsed="false">
      <c r="A52" s="125" t="n">
        <v>37574</v>
      </c>
      <c r="B52" s="0" t="n">
        <v>1132</v>
      </c>
      <c r="C52" s="127" t="n">
        <v>2</v>
      </c>
      <c r="D52" s="127" t="n">
        <v>2</v>
      </c>
      <c r="E52" s="127" t="n">
        <v>2</v>
      </c>
      <c r="F52" s="7" t="n">
        <f aca="false">D52/C52</f>
        <v>1</v>
      </c>
    </row>
    <row r="53" customFormat="false" ht="12.75" hidden="false" customHeight="false" outlineLevel="0" collapsed="false">
      <c r="A53" s="125" t="n">
        <v>37578</v>
      </c>
      <c r="B53" s="0" t="n">
        <v>1223</v>
      </c>
      <c r="C53" s="127" t="n">
        <v>16</v>
      </c>
      <c r="D53" s="127" t="n">
        <v>4</v>
      </c>
      <c r="E53" s="127" t="n">
        <v>2</v>
      </c>
      <c r="F53" s="7" t="n">
        <f aca="false">D53/C53</f>
        <v>0.25</v>
      </c>
    </row>
    <row r="54" customFormat="false" ht="12.75" hidden="false" customHeight="false" outlineLevel="0" collapsed="false">
      <c r="A54" s="125" t="n">
        <v>37581</v>
      </c>
      <c r="B54" s="0" t="n">
        <v>1334</v>
      </c>
      <c r="C54" s="127" t="n">
        <v>2</v>
      </c>
      <c r="D54" s="127" t="n">
        <v>2</v>
      </c>
      <c r="E54" s="127" t="n">
        <v>2</v>
      </c>
      <c r="F54" s="7" t="n">
        <f aca="false">D54/C54</f>
        <v>1</v>
      </c>
    </row>
    <row r="55" customFormat="false" ht="12.75" hidden="false" customHeight="false" outlineLevel="0" collapsed="false">
      <c r="A55" s="125" t="n">
        <v>37586</v>
      </c>
      <c r="B55" s="0" t="n">
        <v>1107</v>
      </c>
      <c r="C55" s="127" t="n">
        <v>2</v>
      </c>
      <c r="D55" s="127" t="n">
        <v>2</v>
      </c>
      <c r="E55" s="127" t="n">
        <v>2</v>
      </c>
      <c r="F55" s="7" t="n">
        <f aca="false">D55/C55</f>
        <v>1</v>
      </c>
    </row>
    <row r="56" s="7" customFormat="true" ht="12.75" hidden="false" customHeight="false" outlineLevel="0" collapsed="false">
      <c r="A56" s="126" t="s">
        <v>12</v>
      </c>
      <c r="C56" s="128" t="n">
        <f aca="false">GEOMEAN(C49:C55)</f>
        <v>4.2385360906682</v>
      </c>
      <c r="D56" s="128" t="n">
        <f aca="false">GEOMEAN(D49:D55)</f>
        <v>2.43802730840895</v>
      </c>
      <c r="E56" s="128" t="n">
        <f aca="false">GEOMEAN(E49:E55)</f>
        <v>2</v>
      </c>
      <c r="F56" s="0"/>
    </row>
    <row r="57" customFormat="false" ht="12.75" hidden="false" customHeight="false" outlineLevel="0" collapsed="false">
      <c r="A57" s="61" t="n">
        <v>37720</v>
      </c>
      <c r="B57" s="0" t="n">
        <v>1048</v>
      </c>
      <c r="C57" s="16" t="n">
        <v>2</v>
      </c>
      <c r="D57" s="16" t="n">
        <v>2</v>
      </c>
      <c r="E57" s="16" t="n">
        <v>2</v>
      </c>
      <c r="F57" s="7" t="n">
        <f aca="false">D57/C57</f>
        <v>1</v>
      </c>
      <c r="G57" s="16" t="s">
        <v>51</v>
      </c>
    </row>
    <row r="58" customFormat="false" ht="12.75" hidden="false" customHeight="false" outlineLevel="0" collapsed="false">
      <c r="A58" s="61" t="n">
        <v>37734</v>
      </c>
      <c r="B58" s="0" t="n">
        <v>1107</v>
      </c>
      <c r="C58" s="0" t="n">
        <v>8</v>
      </c>
      <c r="D58" s="16" t="n">
        <v>2</v>
      </c>
      <c r="E58" s="16" t="n">
        <v>2</v>
      </c>
      <c r="F58" s="7" t="n">
        <f aca="false">D58/C58</f>
        <v>0.25</v>
      </c>
    </row>
    <row r="59" customFormat="false" ht="12.75" hidden="false" customHeight="false" outlineLevel="0" collapsed="false">
      <c r="A59" s="61" t="n">
        <v>37739</v>
      </c>
      <c r="B59" s="0" t="n">
        <v>1125</v>
      </c>
      <c r="C59" s="16" t="n">
        <v>2</v>
      </c>
      <c r="D59" s="16" t="n">
        <v>2</v>
      </c>
      <c r="E59" s="16" t="n">
        <v>2</v>
      </c>
      <c r="F59" s="7" t="n">
        <f aca="false">D59/C59</f>
        <v>1</v>
      </c>
    </row>
    <row r="60" customFormat="false" ht="12.75" hidden="false" customHeight="false" outlineLevel="0" collapsed="false">
      <c r="A60" s="61" t="n">
        <v>37748</v>
      </c>
      <c r="B60" s="0" t="n">
        <v>1350</v>
      </c>
      <c r="C60" s="16" t="n">
        <v>2</v>
      </c>
      <c r="D60" s="16" t="n">
        <v>2</v>
      </c>
      <c r="E60" s="16" t="n">
        <v>2</v>
      </c>
      <c r="F60" s="7" t="n">
        <f aca="false">D60/C60</f>
        <v>1</v>
      </c>
    </row>
    <row r="61" s="7" customFormat="true" ht="12.75" hidden="false" customHeight="false" outlineLevel="0" collapsed="false">
      <c r="A61" s="129" t="s">
        <v>12</v>
      </c>
      <c r="C61" s="7" t="n">
        <f aca="false">GEOMEAN(C57:C60)</f>
        <v>2.82842712474619</v>
      </c>
      <c r="D61" s="7" t="n">
        <f aca="false">GEOMEAN(D57:D60)</f>
        <v>2</v>
      </c>
      <c r="E61" s="7" t="n">
        <f aca="false">GEOMEAN(E57:E60)</f>
        <v>2</v>
      </c>
      <c r="F61" s="0"/>
    </row>
    <row r="62" customFormat="false" ht="12.75" hidden="false" customHeight="false" outlineLevel="0" collapsed="false">
      <c r="A62" s="61" t="n">
        <v>37755</v>
      </c>
      <c r="B62" s="0" t="n">
        <v>1137</v>
      </c>
      <c r="C62" s="0" t="n">
        <v>16</v>
      </c>
      <c r="D62" s="16" t="n">
        <v>2</v>
      </c>
      <c r="E62" s="16" t="n">
        <v>2</v>
      </c>
      <c r="F62" s="7" t="n">
        <f aca="false">D62/C62</f>
        <v>0.125</v>
      </c>
    </row>
    <row r="63" customFormat="false" ht="12.75" hidden="false" customHeight="false" outlineLevel="0" collapsed="false">
      <c r="A63" s="61" t="n">
        <v>37763</v>
      </c>
      <c r="B63" s="0" t="n">
        <v>1457</v>
      </c>
      <c r="C63" s="16" t="n">
        <v>2</v>
      </c>
      <c r="D63" s="16" t="n">
        <v>2</v>
      </c>
      <c r="E63" s="16" t="n">
        <v>2</v>
      </c>
      <c r="F63" s="7" t="n">
        <f aca="false">D63/C63</f>
        <v>1</v>
      </c>
    </row>
    <row r="64" customFormat="false" ht="12.75" hidden="false" customHeight="false" outlineLevel="0" collapsed="false">
      <c r="A64" s="61" t="n">
        <v>37769</v>
      </c>
      <c r="B64" s="0" t="n">
        <v>1210</v>
      </c>
      <c r="C64" s="0" t="n">
        <v>8</v>
      </c>
      <c r="D64" s="16" t="n">
        <v>2</v>
      </c>
      <c r="E64" s="16" t="n">
        <v>2</v>
      </c>
      <c r="F64" s="7" t="n">
        <f aca="false">D64/C64</f>
        <v>0.25</v>
      </c>
    </row>
    <row r="65" customFormat="false" ht="12.75" hidden="false" customHeight="false" outlineLevel="0" collapsed="false">
      <c r="A65" s="61" t="n">
        <v>37776</v>
      </c>
      <c r="B65" s="0" t="n">
        <v>1042</v>
      </c>
      <c r="C65" s="16" t="n">
        <v>2</v>
      </c>
      <c r="D65" s="16" t="n">
        <v>2</v>
      </c>
      <c r="E65" s="16" t="n">
        <v>2</v>
      </c>
      <c r="F65" s="7" t="n">
        <f aca="false">D65/C65</f>
        <v>1</v>
      </c>
    </row>
    <row r="66" customFormat="false" ht="12.75" hidden="false" customHeight="false" outlineLevel="0" collapsed="false">
      <c r="A66" s="61" t="n">
        <v>37783</v>
      </c>
      <c r="B66" s="0" t="n">
        <v>1315</v>
      </c>
      <c r="C66" s="0" t="n">
        <v>20</v>
      </c>
      <c r="D66" s="16" t="n">
        <v>2</v>
      </c>
      <c r="E66" s="16" t="n">
        <v>2</v>
      </c>
      <c r="F66" s="7" t="n">
        <f aca="false">D66/C66</f>
        <v>0.1</v>
      </c>
    </row>
    <row r="67" s="7" customFormat="true" ht="12.75" hidden="false" customHeight="false" outlineLevel="0" collapsed="false">
      <c r="A67" s="129" t="s">
        <v>12</v>
      </c>
      <c r="C67" s="7" t="n">
        <f aca="false">GEOMEAN(C62:C66)</f>
        <v>6.33957276984445</v>
      </c>
      <c r="D67" s="7" t="n">
        <f aca="false">GEOMEAN(D62:D66)</f>
        <v>2</v>
      </c>
      <c r="E67" s="7" t="n">
        <f aca="false">GEOMEAN(E62:E66)</f>
        <v>2</v>
      </c>
      <c r="F67" s="0"/>
    </row>
    <row r="68" customFormat="false" ht="12.75" hidden="false" customHeight="false" outlineLevel="0" collapsed="false">
      <c r="A68" s="61" t="n">
        <v>37790</v>
      </c>
      <c r="B68" s="0" t="n">
        <v>1334</v>
      </c>
      <c r="C68" s="0" t="n">
        <v>4</v>
      </c>
      <c r="D68" s="16" t="n">
        <v>2</v>
      </c>
      <c r="E68" s="16" t="n">
        <v>2</v>
      </c>
      <c r="F68" s="7" t="n">
        <f aca="false">D68/C68</f>
        <v>0.5</v>
      </c>
    </row>
    <row r="69" customFormat="false" ht="12.75" hidden="false" customHeight="false" outlineLevel="0" collapsed="false">
      <c r="A69" s="61" t="n">
        <v>37795</v>
      </c>
      <c r="B69" s="0" t="n">
        <v>1435</v>
      </c>
      <c r="C69" s="0" t="n">
        <v>592</v>
      </c>
      <c r="D69" s="0" t="n">
        <v>108</v>
      </c>
      <c r="E69" s="0" t="n">
        <v>164</v>
      </c>
      <c r="F69" s="7" t="n">
        <f aca="false">D69/C69</f>
        <v>0.182432432432432</v>
      </c>
    </row>
    <row r="70" customFormat="false" ht="12.75" hidden="false" customHeight="false" outlineLevel="0" collapsed="false">
      <c r="A70" s="61" t="n">
        <v>37797</v>
      </c>
      <c r="B70" s="0" t="n">
        <v>1430</v>
      </c>
      <c r="C70" s="0" t="n">
        <v>4</v>
      </c>
      <c r="D70" s="16" t="n">
        <v>2</v>
      </c>
      <c r="E70" s="16" t="n">
        <v>2</v>
      </c>
      <c r="F70" s="7" t="n">
        <f aca="false">D70/C70</f>
        <v>0.5</v>
      </c>
    </row>
    <row r="71" customFormat="false" ht="12.75" hidden="false" customHeight="false" outlineLevel="0" collapsed="false">
      <c r="A71" s="61" t="n">
        <v>37804</v>
      </c>
      <c r="B71" s="0" t="n">
        <v>1202</v>
      </c>
      <c r="C71" s="16" t="n">
        <v>2</v>
      </c>
      <c r="D71" s="16" t="n">
        <v>2</v>
      </c>
      <c r="E71" s="16" t="n">
        <v>2</v>
      </c>
      <c r="F71" s="7" t="n">
        <f aca="false">D71/C71</f>
        <v>1</v>
      </c>
    </row>
    <row r="72" customFormat="false" ht="12.75" hidden="false" customHeight="false" outlineLevel="0" collapsed="false">
      <c r="A72" s="61" t="n">
        <v>37813</v>
      </c>
      <c r="B72" s="0" t="n">
        <v>935</v>
      </c>
      <c r="C72" s="0" t="n">
        <v>8</v>
      </c>
      <c r="D72" s="16" t="n">
        <v>2</v>
      </c>
      <c r="E72" s="16" t="n">
        <v>2</v>
      </c>
      <c r="F72" s="7" t="n">
        <f aca="false">D72/C72</f>
        <v>0.25</v>
      </c>
    </row>
    <row r="73" customFormat="false" ht="12.75" hidden="false" customHeight="false" outlineLevel="0" collapsed="false">
      <c r="A73" s="61" t="n">
        <v>37816</v>
      </c>
      <c r="B73" s="0" t="n">
        <v>1457</v>
      </c>
      <c r="C73" s="0" t="n">
        <v>4</v>
      </c>
      <c r="D73" s="16" t="s">
        <v>52</v>
      </c>
      <c r="E73" s="16" t="s">
        <v>52</v>
      </c>
    </row>
    <row r="74" s="7" customFormat="true" ht="12.75" hidden="false" customHeight="false" outlineLevel="0" collapsed="false">
      <c r="A74" s="129" t="s">
        <v>12</v>
      </c>
      <c r="C74" s="7" t="n">
        <f aca="false">GEOMEAN(C68:C73)</f>
        <v>9.19962822961381</v>
      </c>
      <c r="D74" s="7" t="n">
        <f aca="false">GEOMEAN(D68:D73)</f>
        <v>4.44128606984584</v>
      </c>
      <c r="E74" s="7" t="n">
        <f aca="false">GEOMEAN(E68:E73)</f>
        <v>4.82828354120747</v>
      </c>
      <c r="F74" s="0"/>
    </row>
    <row r="75" customFormat="false" ht="25.5" hidden="false" customHeight="false" outlineLevel="0" collapsed="false">
      <c r="A75" s="130" t="s">
        <v>53</v>
      </c>
      <c r="C75" s="131" t="n">
        <f aca="false">GEOMEAN(C2:C36,C38:C71)</f>
        <v>3.67300499886595</v>
      </c>
      <c r="D75" s="131" t="n">
        <f aca="false">GEOMEAN(D2:D36,D38:D71)</f>
        <v>2.35162498107388</v>
      </c>
      <c r="E75" s="131" t="n">
        <f aca="false">GEOMEAN(E2:E36,E38:E71)</f>
        <v>2.87533020937003</v>
      </c>
      <c r="F75" s="0" t="n">
        <f aca="false">D75/C75</f>
        <v>0.640245516082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28"/>
    <col collapsed="false" customWidth="true" hidden="false" outlineLevel="0" max="3" min="3" style="0" width="10.28"/>
    <col collapsed="false" customWidth="true" hidden="false" outlineLevel="0" max="6" min="4" style="0" width="9.56"/>
    <col collapsed="false" customWidth="true" hidden="false" outlineLevel="0" max="8" min="8" style="0" width="14.7"/>
    <col collapsed="false" customWidth="true" hidden="false" outlineLevel="0" max="9" min="9" style="0" width="14.85"/>
  </cols>
  <sheetData>
    <row r="1" customFormat="false" ht="15.75" hidden="false" customHeight="false" outlineLevel="0" collapsed="false">
      <c r="A1" s="132" t="n">
        <v>2000</v>
      </c>
      <c r="B1" s="132"/>
      <c r="C1" s="132"/>
      <c r="D1" s="132"/>
      <c r="E1" s="132"/>
      <c r="F1" s="133"/>
      <c r="H1" s="132" t="n">
        <v>2001</v>
      </c>
      <c r="I1" s="132"/>
      <c r="J1" s="132"/>
      <c r="K1" s="132"/>
      <c r="L1" s="133"/>
      <c r="N1" s="132" t="n">
        <v>2002</v>
      </c>
      <c r="O1" s="132"/>
      <c r="P1" s="132"/>
      <c r="Q1" s="132"/>
    </row>
    <row r="2" customFormat="false" ht="12.75" hidden="false" customHeight="false" outlineLevel="0" collapsed="false">
      <c r="C2" s="134" t="s">
        <v>21</v>
      </c>
      <c r="D2" s="134" t="s">
        <v>22</v>
      </c>
      <c r="E2" s="134" t="s">
        <v>54</v>
      </c>
      <c r="F2" s="134" t="s">
        <v>24</v>
      </c>
      <c r="I2" s="134" t="s">
        <v>21</v>
      </c>
      <c r="J2" s="134" t="s">
        <v>22</v>
      </c>
      <c r="K2" s="134" t="s">
        <v>54</v>
      </c>
      <c r="L2" s="134" t="s">
        <v>24</v>
      </c>
      <c r="O2" s="134" t="s">
        <v>21</v>
      </c>
      <c r="P2" s="134" t="s">
        <v>22</v>
      </c>
      <c r="Q2" s="134" t="s">
        <v>54</v>
      </c>
      <c r="R2" s="134" t="s">
        <v>24</v>
      </c>
    </row>
    <row r="3" customFormat="false" ht="25.5" hidden="false" customHeight="false" outlineLevel="0" collapsed="false">
      <c r="A3" s="135" t="s">
        <v>55</v>
      </c>
      <c r="B3" s="136" t="n">
        <v>36654</v>
      </c>
      <c r="C3" s="135" t="n">
        <v>70000</v>
      </c>
      <c r="D3" s="135" t="n">
        <v>4000</v>
      </c>
      <c r="E3" s="135" t="n">
        <v>17000</v>
      </c>
      <c r="F3" s="135" t="n">
        <f aca="false">D3/C3</f>
        <v>0.0571428571428571</v>
      </c>
      <c r="H3" s="137" t="n">
        <v>36909</v>
      </c>
      <c r="I3" s="138" t="n">
        <v>5000</v>
      </c>
      <c r="J3" s="138" t="n">
        <v>200</v>
      </c>
      <c r="K3" s="138" t="n">
        <v>90</v>
      </c>
      <c r="L3" s="138" t="n">
        <f aca="false">J3/I3</f>
        <v>0.04</v>
      </c>
      <c r="N3" s="139" t="n">
        <v>37265</v>
      </c>
      <c r="O3" s="140" t="n">
        <v>77000</v>
      </c>
      <c r="P3" s="140" t="n">
        <v>1000</v>
      </c>
      <c r="Q3" s="141" t="n">
        <v>600</v>
      </c>
      <c r="R3" s="0" t="n">
        <f aca="false">P3/O3</f>
        <v>0.012987012987013</v>
      </c>
    </row>
    <row r="4" customFormat="false" ht="25.5" hidden="false" customHeight="false" outlineLevel="0" collapsed="false">
      <c r="A4" s="135" t="s">
        <v>55</v>
      </c>
      <c r="B4" s="136" t="n">
        <v>36661</v>
      </c>
      <c r="C4" s="135" t="n">
        <v>13000</v>
      </c>
      <c r="D4" s="135" t="n">
        <v>1300</v>
      </c>
      <c r="E4" s="135" t="n">
        <v>500</v>
      </c>
      <c r="F4" s="142" t="n">
        <f aca="false">D4/C4</f>
        <v>0.1</v>
      </c>
      <c r="H4" s="137" t="n">
        <v>36913</v>
      </c>
      <c r="I4" s="138" t="n">
        <v>24000</v>
      </c>
      <c r="J4" s="138" t="n">
        <v>1700</v>
      </c>
      <c r="K4" s="138" t="n">
        <v>500</v>
      </c>
      <c r="L4" s="138" t="n">
        <f aca="false">J4/I4</f>
        <v>0.0708333333333333</v>
      </c>
      <c r="N4" s="139" t="n">
        <v>37300</v>
      </c>
      <c r="O4" s="141" t="n">
        <v>18100</v>
      </c>
      <c r="P4" s="141" t="n">
        <v>460</v>
      </c>
      <c r="Q4" s="141" t="n">
        <v>320</v>
      </c>
      <c r="R4" s="0" t="n">
        <f aca="false">P4/O4</f>
        <v>0.025414364640884</v>
      </c>
    </row>
    <row r="5" customFormat="false" ht="25.5" hidden="false" customHeight="false" outlineLevel="0" collapsed="false">
      <c r="A5" s="135" t="s">
        <v>55</v>
      </c>
      <c r="B5" s="136" t="n">
        <v>36668</v>
      </c>
      <c r="C5" s="135" t="n">
        <v>13000</v>
      </c>
      <c r="D5" s="135" t="n">
        <v>1700</v>
      </c>
      <c r="E5" s="135" t="n">
        <v>3000</v>
      </c>
      <c r="F5" s="142" t="n">
        <f aca="false">D5/C5</f>
        <v>0.130769230769231</v>
      </c>
      <c r="H5" s="137" t="n">
        <v>36914</v>
      </c>
      <c r="I5" s="138" t="n">
        <v>5000</v>
      </c>
      <c r="J5" s="138" t="n">
        <v>1300</v>
      </c>
      <c r="K5" s="138" t="n">
        <v>300</v>
      </c>
      <c r="L5" s="143" t="n">
        <f aca="false">J5/I5</f>
        <v>0.26</v>
      </c>
      <c r="N5" s="7"/>
      <c r="O5" s="7" t="n">
        <f aca="false">GEOMEAN(O3:O4)</f>
        <v>37332.2916521341</v>
      </c>
      <c r="P5" s="7" t="n">
        <f aca="false">GEOMEAN(P3:P4)</f>
        <v>678.232998312527</v>
      </c>
      <c r="Q5" s="7" t="n">
        <f aca="false">GEOMEAN(Q3:Q4)</f>
        <v>438.178046004133</v>
      </c>
    </row>
    <row r="6" customFormat="false" ht="25.5" hidden="false" customHeight="false" outlineLevel="0" collapsed="false">
      <c r="A6" s="135" t="s">
        <v>55</v>
      </c>
      <c r="B6" s="136" t="n">
        <v>36676</v>
      </c>
      <c r="C6" s="135" t="n">
        <v>30000</v>
      </c>
      <c r="D6" s="135" t="n">
        <v>2300</v>
      </c>
      <c r="E6" s="135" t="n">
        <v>2400</v>
      </c>
      <c r="F6" s="135" t="n">
        <f aca="false">D6/C6</f>
        <v>0.0766666666666667</v>
      </c>
      <c r="H6" s="137" t="n">
        <v>36920</v>
      </c>
      <c r="I6" s="138" t="n">
        <v>8000</v>
      </c>
      <c r="J6" s="138" t="n">
        <v>200</v>
      </c>
      <c r="K6" s="138" t="n">
        <v>260</v>
      </c>
      <c r="L6" s="138" t="n">
        <f aca="false">J6/I6</f>
        <v>0.025</v>
      </c>
      <c r="N6" s="139" t="n">
        <v>37328</v>
      </c>
      <c r="O6" s="141" t="n">
        <v>15400</v>
      </c>
      <c r="P6" s="140" t="n">
        <v>2500</v>
      </c>
      <c r="Q6" s="141" t="n">
        <v>510</v>
      </c>
      <c r="R6" s="7" t="n">
        <f aca="false">P6/O6</f>
        <v>0.162337662337662</v>
      </c>
    </row>
    <row r="7" customFormat="false" ht="25.5" hidden="false" customHeight="false" outlineLevel="0" collapsed="false">
      <c r="A7" s="135" t="s">
        <v>55</v>
      </c>
      <c r="B7" s="136" t="n">
        <v>36682</v>
      </c>
      <c r="C7" s="135" t="n">
        <v>8000</v>
      </c>
      <c r="D7" s="135" t="n">
        <v>800</v>
      </c>
      <c r="E7" s="135" t="n">
        <v>270</v>
      </c>
      <c r="F7" s="142" t="n">
        <f aca="false">D7/C7</f>
        <v>0.1</v>
      </c>
      <c r="H7" s="137" t="n">
        <v>36927</v>
      </c>
      <c r="I7" s="138" t="n">
        <v>3000</v>
      </c>
      <c r="J7" s="138" t="n">
        <v>700</v>
      </c>
      <c r="K7" s="138" t="n">
        <v>400</v>
      </c>
      <c r="L7" s="143" t="n">
        <f aca="false">J7/I7</f>
        <v>0.233333333333333</v>
      </c>
      <c r="N7" s="144" t="n">
        <v>37354</v>
      </c>
      <c r="O7" s="145" t="n">
        <v>8100</v>
      </c>
      <c r="P7" s="146" t="n">
        <v>500</v>
      </c>
      <c r="Q7" s="145" t="n">
        <v>1020</v>
      </c>
      <c r="R7" s="0" t="n">
        <f aca="false">P7/O7</f>
        <v>0.0617283950617284</v>
      </c>
    </row>
    <row r="8" customFormat="false" ht="25.5" hidden="false" customHeight="false" outlineLevel="0" collapsed="false">
      <c r="A8" s="135" t="s">
        <v>56</v>
      </c>
      <c r="B8" s="136" t="n">
        <v>36682</v>
      </c>
      <c r="C8" s="135" t="n">
        <v>11000</v>
      </c>
      <c r="D8" s="135" t="n">
        <v>400</v>
      </c>
      <c r="E8" s="135" t="n">
        <v>270</v>
      </c>
      <c r="F8" s="135" t="n">
        <f aca="false">D8/C8</f>
        <v>0.0363636363636364</v>
      </c>
      <c r="H8" s="137" t="n">
        <v>36934</v>
      </c>
      <c r="I8" s="138" t="n">
        <v>16000</v>
      </c>
      <c r="J8" s="143" t="n">
        <v>5000</v>
      </c>
      <c r="K8" s="138" t="n">
        <v>2400</v>
      </c>
      <c r="L8" s="143" t="n">
        <f aca="false">J8/I8</f>
        <v>0.3125</v>
      </c>
      <c r="N8" s="144" t="n">
        <v>37364</v>
      </c>
      <c r="O8" s="145" t="n">
        <v>15200</v>
      </c>
      <c r="P8" s="146" t="n">
        <v>200</v>
      </c>
      <c r="Q8" s="146" t="n">
        <v>280</v>
      </c>
      <c r="R8" s="0" t="n">
        <f aca="false">P8/O8</f>
        <v>0.0131578947368421</v>
      </c>
    </row>
    <row r="9" customFormat="false" ht="12.75" hidden="false" customHeight="false" outlineLevel="0" collapsed="false">
      <c r="A9" s="142" t="s">
        <v>12</v>
      </c>
      <c r="B9" s="7"/>
      <c r="C9" s="7" t="n">
        <f aca="false">GEOMEAN(C3:C8)</f>
        <v>17745.9033515068</v>
      </c>
      <c r="D9" s="7" t="n">
        <f aca="false">GEOMEAN(D3:D8)</f>
        <v>1366.32814111069</v>
      </c>
      <c r="E9" s="7" t="n">
        <f aca="false">GEOMEAN(E3:E8)</f>
        <v>1283.05859931601</v>
      </c>
      <c r="F9" s="135"/>
      <c r="G9" s="147"/>
      <c r="H9" s="7"/>
      <c r="I9" s="7" t="n">
        <f aca="false">GEOMEAN(I3:I8)</f>
        <v>7829.73528233773</v>
      </c>
      <c r="J9" s="7" t="n">
        <f aca="false">GEOMEAN(J3:J8)</f>
        <v>822.406848543167</v>
      </c>
      <c r="K9" s="7" t="n">
        <f aca="false">GEOMEAN(K3:K8)</f>
        <v>387.194986144406</v>
      </c>
      <c r="L9" s="138"/>
      <c r="M9" s="147"/>
      <c r="N9" s="147"/>
      <c r="O9" s="7" t="n">
        <f aca="false">GEOMEAN(O3:O8)</f>
        <v>21495.6482253499</v>
      </c>
      <c r="P9" s="7" t="n">
        <f aca="false">GEOMEAN(P3:P8)</f>
        <v>653.651295151806</v>
      </c>
      <c r="Q9" s="7" t="n">
        <f aca="false">GEOMEAN(Q3:Q8)</f>
        <v>480.153431578446</v>
      </c>
    </row>
    <row r="10" customFormat="false" ht="25.5" hidden="false" customHeight="false" outlineLevel="0" collapsed="false">
      <c r="A10" s="135" t="s">
        <v>55</v>
      </c>
      <c r="B10" s="136" t="n">
        <v>36696</v>
      </c>
      <c r="C10" s="135" t="n">
        <v>30000</v>
      </c>
      <c r="D10" s="135" t="n">
        <v>2700</v>
      </c>
      <c r="E10" s="135" t="n">
        <v>2400</v>
      </c>
      <c r="F10" s="135" t="n">
        <f aca="false">D10/C10</f>
        <v>0.09</v>
      </c>
      <c r="G10" s="147"/>
      <c r="H10" s="137" t="n">
        <v>36955</v>
      </c>
      <c r="I10" s="138" t="n">
        <v>13000</v>
      </c>
      <c r="J10" s="138" t="n">
        <v>400</v>
      </c>
      <c r="K10" s="138" t="n">
        <v>800</v>
      </c>
      <c r="L10" s="138" t="n">
        <f aca="false">J10/I10</f>
        <v>0.0307692307692308</v>
      </c>
      <c r="N10" s="144" t="n">
        <v>37375</v>
      </c>
      <c r="O10" s="145" t="n">
        <v>18400</v>
      </c>
      <c r="P10" s="146" t="n">
        <v>400</v>
      </c>
      <c r="Q10" s="146" t="n">
        <v>340</v>
      </c>
      <c r="R10" s="0" t="n">
        <f aca="false">P10/O10</f>
        <v>0.0217391304347826</v>
      </c>
    </row>
    <row r="11" customFormat="false" ht="25.5" hidden="false" customHeight="false" outlineLevel="0" collapsed="false">
      <c r="A11" s="148" t="s">
        <v>55</v>
      </c>
      <c r="B11" s="149" t="n">
        <v>36703</v>
      </c>
      <c r="C11" s="148" t="n">
        <v>8000</v>
      </c>
      <c r="D11" s="148" t="n">
        <v>200</v>
      </c>
      <c r="E11" s="148" t="n">
        <v>1300</v>
      </c>
      <c r="F11" s="135" t="n">
        <f aca="false">D11/C11</f>
        <v>0.025</v>
      </c>
      <c r="G11" s="147"/>
      <c r="H11" s="137" t="n">
        <v>36970</v>
      </c>
      <c r="I11" s="138" t="n">
        <v>5000</v>
      </c>
      <c r="J11" s="138" t="n">
        <v>2200</v>
      </c>
      <c r="K11" s="138" t="n">
        <v>140</v>
      </c>
      <c r="L11" s="143" t="n">
        <f aca="false">J11/I11</f>
        <v>0.44</v>
      </c>
      <c r="N11" s="144" t="n">
        <v>37389</v>
      </c>
      <c r="O11" s="145" t="n">
        <v>5500</v>
      </c>
      <c r="P11" s="145" t="n">
        <v>1200</v>
      </c>
      <c r="Q11" s="145" t="n">
        <v>1440</v>
      </c>
      <c r="R11" s="7" t="n">
        <f aca="false">P11/O11</f>
        <v>0.218181818181818</v>
      </c>
    </row>
    <row r="12" customFormat="false" ht="25.5" hidden="false" customHeight="false" outlineLevel="0" collapsed="false">
      <c r="A12" s="148" t="s">
        <v>55</v>
      </c>
      <c r="B12" s="149" t="n">
        <v>36710</v>
      </c>
      <c r="C12" s="150" t="n">
        <v>11000</v>
      </c>
      <c r="D12" s="148" t="n">
        <v>700</v>
      </c>
      <c r="E12" s="148" t="n">
        <v>300</v>
      </c>
      <c r="F12" s="135" t="n">
        <f aca="false">D12/C12</f>
        <v>0.0636363636363636</v>
      </c>
      <c r="G12" s="147"/>
      <c r="H12" s="137" t="n">
        <v>36976</v>
      </c>
      <c r="I12" s="138" t="n">
        <v>3000</v>
      </c>
      <c r="J12" s="138" t="n">
        <v>200</v>
      </c>
      <c r="K12" s="138" t="n">
        <v>2</v>
      </c>
      <c r="L12" s="138" t="n">
        <f aca="false">J12/I12</f>
        <v>0.0666666666666667</v>
      </c>
      <c r="N12" s="144" t="n">
        <v>37404</v>
      </c>
      <c r="O12" s="145" t="n">
        <v>11300</v>
      </c>
      <c r="P12" s="151" t="n">
        <v>1200</v>
      </c>
      <c r="Q12" s="146" t="n">
        <v>560</v>
      </c>
      <c r="R12" s="7" t="n">
        <f aca="false">P12/O12</f>
        <v>0.106194690265487</v>
      </c>
    </row>
    <row r="13" customFormat="false" ht="25.5" hidden="false" customHeight="false" outlineLevel="0" collapsed="false">
      <c r="A13" s="148" t="s">
        <v>55</v>
      </c>
      <c r="B13" s="149" t="n">
        <v>36717</v>
      </c>
      <c r="C13" s="150" t="n">
        <v>8000</v>
      </c>
      <c r="D13" s="150" t="n">
        <v>200</v>
      </c>
      <c r="E13" s="148" t="n">
        <v>230</v>
      </c>
      <c r="F13" s="135" t="n">
        <f aca="false">D13/C13</f>
        <v>0.025</v>
      </c>
      <c r="G13" s="147"/>
      <c r="H13" s="137" t="n">
        <v>36983</v>
      </c>
      <c r="I13" s="138" t="n">
        <v>90000</v>
      </c>
      <c r="J13" s="143" t="n">
        <v>50000</v>
      </c>
      <c r="K13" s="138" t="n">
        <v>9000</v>
      </c>
      <c r="L13" s="143" t="n">
        <f aca="false">J13/I13</f>
        <v>0.555555555555556</v>
      </c>
      <c r="N13" s="7"/>
      <c r="O13" s="7" t="n">
        <f aca="false">GEOMEAN(O10:O12)</f>
        <v>10457.3020398964</v>
      </c>
      <c r="P13" s="7" t="n">
        <f aca="false">GEOMEAN(P10:P12)</f>
        <v>832.033529220762</v>
      </c>
      <c r="Q13" s="7" t="n">
        <f aca="false">GEOMEAN(Q10:Q12)</f>
        <v>649.645566137252</v>
      </c>
    </row>
    <row r="14" customFormat="false" ht="25.5" hidden="false" customHeight="false" outlineLevel="0" collapsed="false">
      <c r="A14" s="148" t="s">
        <v>55</v>
      </c>
      <c r="B14" s="137" t="n">
        <v>36724</v>
      </c>
      <c r="C14" s="138" t="n">
        <v>13000</v>
      </c>
      <c r="D14" s="138" t="n">
        <v>400</v>
      </c>
      <c r="E14" s="138" t="n">
        <v>40</v>
      </c>
      <c r="F14" s="135" t="n">
        <f aca="false">D14/C14</f>
        <v>0.0307692307692308</v>
      </c>
      <c r="G14" s="147"/>
      <c r="H14" s="137" t="n">
        <v>36984</v>
      </c>
      <c r="I14" s="138" t="n">
        <v>11000</v>
      </c>
      <c r="J14" s="138" t="n">
        <v>200</v>
      </c>
      <c r="K14" s="138" t="n">
        <v>300</v>
      </c>
      <c r="L14" s="138" t="n">
        <f aca="false">J14/I14</f>
        <v>0.0181818181818182</v>
      </c>
      <c r="N14" s="144" t="n">
        <v>37417</v>
      </c>
      <c r="O14" s="146" t="n">
        <v>7600</v>
      </c>
      <c r="P14" s="146" t="n">
        <v>160</v>
      </c>
      <c r="Q14" s="146" t="n">
        <v>620</v>
      </c>
      <c r="R14" s="0" t="n">
        <f aca="false">P14/O14</f>
        <v>0.0210526315789474</v>
      </c>
    </row>
    <row r="15" customFormat="false" ht="12.75" hidden="false" customHeight="false" outlineLevel="0" collapsed="false">
      <c r="A15" s="142" t="s">
        <v>12</v>
      </c>
      <c r="B15" s="7"/>
      <c r="C15" s="7" t="n">
        <f aca="false">GEOMEAN(C10:C14)</f>
        <v>12238.4791762286</v>
      </c>
      <c r="D15" s="7" t="n">
        <f aca="false">GEOMEAN(D10:D14)</f>
        <v>496.725387648724</v>
      </c>
      <c r="E15" s="7" t="n">
        <f aca="false">GEOMEAN(E10:E14)</f>
        <v>386.378307014592</v>
      </c>
      <c r="F15" s="135"/>
      <c r="G15" s="147"/>
      <c r="H15" s="7"/>
      <c r="I15" s="7" t="n">
        <f aca="false">GEOMEAN(I10:I14)</f>
        <v>11406.0155989034</v>
      </c>
      <c r="J15" s="7" t="n">
        <f aca="false">GEOMEAN(J10:J14)</f>
        <v>1119.70220528043</v>
      </c>
      <c r="K15" s="7" t="n">
        <f aca="false">GEOMEAN(K10:K14)</f>
        <v>227.155029192321</v>
      </c>
      <c r="L15" s="138"/>
      <c r="N15" s="144" t="n">
        <v>37431</v>
      </c>
      <c r="O15" s="145" t="n">
        <v>13500</v>
      </c>
      <c r="P15" s="146" t="n">
        <v>300</v>
      </c>
      <c r="Q15" s="146" t="n">
        <v>260</v>
      </c>
      <c r="R15" s="0" t="n">
        <f aca="false">P15/O15</f>
        <v>0.0222222222222222</v>
      </c>
    </row>
    <row r="16" customFormat="false" ht="25.5" hidden="false" customHeight="false" outlineLevel="0" collapsed="false">
      <c r="A16" s="148" t="s">
        <v>55</v>
      </c>
      <c r="B16" s="137" t="n">
        <v>36738</v>
      </c>
      <c r="C16" s="152" t="n">
        <v>30000</v>
      </c>
      <c r="D16" s="153" t="n">
        <v>30000</v>
      </c>
      <c r="E16" s="152" t="n">
        <v>2400</v>
      </c>
      <c r="F16" s="142" t="n">
        <f aca="false">D16/C16</f>
        <v>1</v>
      </c>
      <c r="G16" s="147"/>
      <c r="H16" s="137" t="n">
        <v>36997</v>
      </c>
      <c r="I16" s="138" t="n">
        <v>9000</v>
      </c>
      <c r="J16" s="138" t="n">
        <v>700</v>
      </c>
      <c r="K16" s="138" t="n">
        <v>210</v>
      </c>
      <c r="L16" s="138" t="n">
        <f aca="false">J16/I16</f>
        <v>0.0777777777777778</v>
      </c>
      <c r="N16" s="144" t="n">
        <v>37445</v>
      </c>
      <c r="O16" s="145" t="n">
        <v>17100</v>
      </c>
      <c r="P16" s="154" t="n">
        <v>5200</v>
      </c>
      <c r="Q16" s="151" t="n">
        <v>2320</v>
      </c>
      <c r="R16" s="7" t="n">
        <f aca="false">P16/O16</f>
        <v>0.304093567251462</v>
      </c>
    </row>
    <row r="17" customFormat="false" ht="25.5" hidden="false" customHeight="false" outlineLevel="0" collapsed="false">
      <c r="A17" s="148" t="s">
        <v>55</v>
      </c>
      <c r="B17" s="137" t="n">
        <v>36745</v>
      </c>
      <c r="C17" s="138" t="n">
        <v>30000</v>
      </c>
      <c r="D17" s="138" t="n">
        <v>1300</v>
      </c>
      <c r="E17" s="138" t="n">
        <v>3000</v>
      </c>
      <c r="F17" s="135" t="n">
        <f aca="false">D17/C17</f>
        <v>0.0433333333333333</v>
      </c>
      <c r="H17" s="137" t="n">
        <v>37004</v>
      </c>
      <c r="I17" s="138" t="n">
        <v>13000</v>
      </c>
      <c r="J17" s="138" t="n">
        <v>200</v>
      </c>
      <c r="K17" s="138" t="n">
        <v>1100</v>
      </c>
      <c r="L17" s="138" t="n">
        <f aca="false">J17/I17</f>
        <v>0.0153846153846154</v>
      </c>
      <c r="N17" s="7"/>
      <c r="O17" s="7" t="n">
        <f aca="false">GEOMEAN(O14:O16)</f>
        <v>12060.9400024714</v>
      </c>
      <c r="P17" s="7" t="n">
        <f aca="false">GEOMEAN(P14:P16)</f>
        <v>629.624366652577</v>
      </c>
      <c r="Q17" s="7" t="n">
        <f aca="false">GEOMEAN(Q14:Q16)</f>
        <v>720.472940304493</v>
      </c>
      <c r="R17" s="7"/>
    </row>
    <row r="18" customFormat="false" ht="25.5" hidden="false" customHeight="false" outlineLevel="0" collapsed="false">
      <c r="A18" s="148" t="s">
        <v>55</v>
      </c>
      <c r="B18" s="137" t="n">
        <v>36748</v>
      </c>
      <c r="C18" s="138" t="n">
        <v>22000</v>
      </c>
      <c r="D18" s="138" t="n">
        <v>1300</v>
      </c>
      <c r="E18" s="138" t="n">
        <v>800</v>
      </c>
      <c r="F18" s="135" t="n">
        <f aca="false">D18/C18</f>
        <v>0.0590909090909091</v>
      </c>
      <c r="H18" s="137" t="n">
        <v>37011</v>
      </c>
      <c r="I18" s="138" t="n">
        <v>22000</v>
      </c>
      <c r="J18" s="138" t="n">
        <v>800</v>
      </c>
      <c r="K18" s="138" t="n">
        <v>500</v>
      </c>
      <c r="L18" s="138" t="n">
        <f aca="false">J18/I18</f>
        <v>0.0363636363636364</v>
      </c>
      <c r="N18" s="144" t="n">
        <v>37460</v>
      </c>
      <c r="O18" s="145" t="n">
        <v>32800</v>
      </c>
      <c r="P18" s="151" t="n">
        <v>14600</v>
      </c>
      <c r="Q18" s="151" t="n">
        <v>4180</v>
      </c>
      <c r="R18" s="7" t="n">
        <f aca="false">P18/O18</f>
        <v>0.445121951219512</v>
      </c>
    </row>
    <row r="19" customFormat="false" ht="25.5" hidden="false" customHeight="false" outlineLevel="0" collapsed="false">
      <c r="A19" s="148" t="s">
        <v>55</v>
      </c>
      <c r="B19" s="137" t="n">
        <v>36752</v>
      </c>
      <c r="C19" s="138" t="n">
        <v>16000</v>
      </c>
      <c r="D19" s="138" t="n">
        <v>800</v>
      </c>
      <c r="E19" s="138" t="n">
        <v>5000</v>
      </c>
      <c r="F19" s="135" t="n">
        <f aca="false">D19/C19</f>
        <v>0.05</v>
      </c>
      <c r="H19" s="137" t="n">
        <v>37018</v>
      </c>
      <c r="I19" s="138" t="n">
        <v>30000</v>
      </c>
      <c r="J19" s="138" t="n">
        <v>800</v>
      </c>
      <c r="K19" s="138" t="n">
        <v>140</v>
      </c>
      <c r="L19" s="138" t="n">
        <f aca="false">J19/I19</f>
        <v>0.0266666666666667</v>
      </c>
      <c r="N19" s="144" t="n">
        <v>37473</v>
      </c>
      <c r="O19" s="145" t="n">
        <v>14700</v>
      </c>
      <c r="P19" s="151" t="n">
        <v>12000</v>
      </c>
      <c r="Q19" s="151" t="n">
        <v>2100</v>
      </c>
      <c r="R19" s="7" t="n">
        <f aca="false">P19/O19</f>
        <v>0.816326530612245</v>
      </c>
    </row>
    <row r="20" customFormat="false" ht="25.5" hidden="false" customHeight="false" outlineLevel="0" collapsed="false">
      <c r="A20" s="148" t="s">
        <v>55</v>
      </c>
      <c r="B20" s="137" t="n">
        <v>36759</v>
      </c>
      <c r="C20" s="138" t="n">
        <v>8000</v>
      </c>
      <c r="D20" s="138" t="n">
        <v>200</v>
      </c>
      <c r="E20" s="138" t="n">
        <v>2400</v>
      </c>
      <c r="F20" s="135" t="n">
        <f aca="false">D20/C20</f>
        <v>0.025</v>
      </c>
      <c r="H20" s="137" t="n">
        <v>37025</v>
      </c>
      <c r="I20" s="138" t="n">
        <v>24000</v>
      </c>
      <c r="J20" s="138" t="n">
        <v>1100</v>
      </c>
      <c r="K20" s="138" t="n">
        <v>270</v>
      </c>
      <c r="L20" s="138" t="n">
        <f aca="false">J20/I20</f>
        <v>0.0458333333333333</v>
      </c>
      <c r="N20" s="144" t="n">
        <v>37487</v>
      </c>
      <c r="O20" s="145" t="n">
        <v>11800</v>
      </c>
      <c r="P20" s="151" t="n">
        <v>8800</v>
      </c>
      <c r="Q20" s="145" t="n">
        <v>1600</v>
      </c>
      <c r="R20" s="7" t="n">
        <f aca="false">P20/O20</f>
        <v>0.745762711864407</v>
      </c>
    </row>
    <row r="21" customFormat="false" ht="25.5" hidden="false" customHeight="false" outlineLevel="0" collapsed="false">
      <c r="A21" s="148" t="s">
        <v>55</v>
      </c>
      <c r="B21" s="137" t="n">
        <v>36760</v>
      </c>
      <c r="C21" s="138" t="n">
        <v>7000</v>
      </c>
      <c r="D21" s="138" t="n">
        <v>1100</v>
      </c>
      <c r="E21" s="138" t="n">
        <v>500</v>
      </c>
      <c r="F21" s="142" t="n">
        <f aca="false">D21/C21</f>
        <v>0.157142857142857</v>
      </c>
      <c r="H21" s="7"/>
      <c r="I21" s="7" t="n">
        <f aca="false">GEOMEAN(I16:I20)</f>
        <v>17930.3269102025</v>
      </c>
      <c r="J21" s="7" t="n">
        <f aca="false">GEOMEAN(J16:J20)</f>
        <v>629.129629147864</v>
      </c>
      <c r="K21" s="7" t="n">
        <f aca="false">GEOMEAN(K16:K20)</f>
        <v>337.298769477592</v>
      </c>
      <c r="L21" s="138"/>
      <c r="N21" s="7"/>
      <c r="O21" s="7" t="n">
        <f aca="false">GEOMEAN(O18:O20)</f>
        <v>17852.17197715</v>
      </c>
      <c r="P21" s="7" t="n">
        <f aca="false">GEOMEAN(P18:P20)</f>
        <v>11552.4010675077</v>
      </c>
      <c r="Q21" s="7" t="n">
        <f aca="false">GEOMEAN(Q18:Q20)</f>
        <v>2412.7103452487</v>
      </c>
    </row>
    <row r="22" customFormat="false" ht="25.5" hidden="false" customHeight="false" outlineLevel="0" collapsed="false">
      <c r="A22" s="148" t="s">
        <v>55</v>
      </c>
      <c r="B22" s="137" t="n">
        <v>36766</v>
      </c>
      <c r="C22" s="138" t="n">
        <v>30000</v>
      </c>
      <c r="D22" s="138" t="n">
        <v>2300</v>
      </c>
      <c r="E22" s="138" t="n">
        <v>2200</v>
      </c>
      <c r="F22" s="135" t="n">
        <f aca="false">D22/C22</f>
        <v>0.0766666666666667</v>
      </c>
      <c r="H22" s="137" t="n">
        <v>37034</v>
      </c>
      <c r="I22" s="138" t="n">
        <v>3000</v>
      </c>
      <c r="J22" s="155" t="n">
        <v>200</v>
      </c>
      <c r="K22" s="138" t="n">
        <v>70</v>
      </c>
      <c r="L22" s="138" t="n">
        <f aca="false">J22/I22</f>
        <v>0.0666666666666667</v>
      </c>
    </row>
    <row r="23" customFormat="false" ht="25.5" hidden="false" customHeight="false" outlineLevel="0" collapsed="false">
      <c r="A23" s="148" t="s">
        <v>55</v>
      </c>
      <c r="B23" s="137" t="n">
        <v>36768</v>
      </c>
      <c r="C23" s="138" t="n">
        <v>13000</v>
      </c>
      <c r="D23" s="143" t="n">
        <v>5000</v>
      </c>
      <c r="E23" s="138" t="n">
        <v>3000</v>
      </c>
      <c r="F23" s="142" t="n">
        <f aca="false">D23/C23</f>
        <v>0.384615384615385</v>
      </c>
      <c r="H23" s="137" t="n">
        <v>37040</v>
      </c>
      <c r="I23" s="138" t="n">
        <v>17000</v>
      </c>
      <c r="J23" s="138" t="n">
        <v>800</v>
      </c>
      <c r="K23" s="138" t="n">
        <v>110</v>
      </c>
      <c r="L23" s="138" t="n">
        <f aca="false">J23/I23</f>
        <v>0.0470588235294118</v>
      </c>
      <c r="P23" s="156" t="n">
        <v>26</v>
      </c>
      <c r="R23" s="0" t="n">
        <v>53</v>
      </c>
    </row>
    <row r="24" customFormat="false" ht="25.5" hidden="false" customHeight="false" outlineLevel="0" collapsed="false">
      <c r="A24" s="148" t="s">
        <v>55</v>
      </c>
      <c r="B24" s="137" t="n">
        <v>36769</v>
      </c>
      <c r="C24" s="138" t="n">
        <v>8000</v>
      </c>
      <c r="D24" s="138" t="n">
        <v>1400</v>
      </c>
      <c r="E24" s="138" t="n">
        <v>1400</v>
      </c>
      <c r="F24" s="142" t="n">
        <f aca="false">D24/C24</f>
        <v>0.175</v>
      </c>
      <c r="H24" s="137" t="n">
        <v>37046</v>
      </c>
      <c r="I24" s="138" t="n">
        <v>17000</v>
      </c>
      <c r="J24" s="138" t="n">
        <v>1700</v>
      </c>
      <c r="K24" s="138" t="n">
        <v>300</v>
      </c>
      <c r="L24" s="143" t="n">
        <f aca="false">J24/I24</f>
        <v>0.1</v>
      </c>
      <c r="P24" s="0" t="n">
        <f aca="false">80-26</f>
        <v>54</v>
      </c>
      <c r="R24" s="0" t="n">
        <f aca="false">53-15</f>
        <v>38</v>
      </c>
    </row>
    <row r="25" customFormat="false" ht="12.75" hidden="false" customHeight="false" outlineLevel="0" collapsed="false">
      <c r="A25" s="142" t="s">
        <v>12</v>
      </c>
      <c r="B25" s="7"/>
      <c r="C25" s="7" t="n">
        <f aca="false">GEOMEAN(C16:C24)</f>
        <v>15619.994117782</v>
      </c>
      <c r="D25" s="7" t="n">
        <f aca="false">GEOMEAN(D16:D24)</f>
        <v>1736.62147431938</v>
      </c>
      <c r="E25" s="7" t="n">
        <f aca="false">GEOMEAN(E16:E24)</f>
        <v>1897.79598184962</v>
      </c>
      <c r="F25" s="135"/>
      <c r="H25" s="137" t="n">
        <v>37053</v>
      </c>
      <c r="I25" s="138" t="n">
        <v>8000</v>
      </c>
      <c r="J25" s="138" t="n">
        <v>700</v>
      </c>
      <c r="K25" s="138" t="n">
        <v>80</v>
      </c>
      <c r="L25" s="138" t="n">
        <f aca="false">J25/I25</f>
        <v>0.0875</v>
      </c>
    </row>
    <row r="26" customFormat="false" ht="25.5" hidden="false" customHeight="false" outlineLevel="0" collapsed="false">
      <c r="A26" s="148" t="s">
        <v>55</v>
      </c>
      <c r="B26" s="137" t="n">
        <v>36780</v>
      </c>
      <c r="C26" s="138" t="n">
        <v>160000</v>
      </c>
      <c r="D26" s="143" t="n">
        <v>6000</v>
      </c>
      <c r="E26" s="138" t="n">
        <v>2400</v>
      </c>
      <c r="F26" s="135" t="n">
        <f aca="false">D26/C26</f>
        <v>0.0375</v>
      </c>
      <c r="H26" s="137" t="n">
        <v>37060</v>
      </c>
      <c r="I26" s="138" t="n">
        <v>2200</v>
      </c>
      <c r="J26" s="138" t="n">
        <v>800</v>
      </c>
      <c r="K26" s="138" t="n">
        <v>300</v>
      </c>
      <c r="L26" s="143" t="n">
        <f aca="false">J26/I26</f>
        <v>0.363636363636364</v>
      </c>
      <c r="P26" s="0" t="n">
        <v>15</v>
      </c>
    </row>
    <row r="27" customFormat="false" ht="25.5" hidden="false" customHeight="false" outlineLevel="0" collapsed="false">
      <c r="A27" s="148" t="s">
        <v>55</v>
      </c>
      <c r="B27" s="137" t="n">
        <v>36789</v>
      </c>
      <c r="C27" s="138" t="n">
        <v>8000</v>
      </c>
      <c r="D27" s="138" t="n">
        <v>200</v>
      </c>
      <c r="E27" s="138" t="n">
        <v>800</v>
      </c>
      <c r="F27" s="135" t="n">
        <f aca="false">D27/C27</f>
        <v>0.025</v>
      </c>
      <c r="H27" s="137" t="n">
        <v>37067</v>
      </c>
      <c r="I27" s="138" t="n">
        <v>11000</v>
      </c>
      <c r="J27" s="138" t="n">
        <v>1400</v>
      </c>
      <c r="K27" s="138" t="n">
        <v>1700</v>
      </c>
      <c r="L27" s="143" t="n">
        <f aca="false">J27/I27</f>
        <v>0.127272727272727</v>
      </c>
    </row>
    <row r="28" customFormat="false" ht="25.5" hidden="false" customHeight="false" outlineLevel="0" collapsed="false">
      <c r="A28" s="148" t="s">
        <v>55</v>
      </c>
      <c r="B28" s="137" t="n">
        <v>36790</v>
      </c>
      <c r="C28" s="138" t="n">
        <v>13000</v>
      </c>
      <c r="D28" s="138" t="n">
        <v>400</v>
      </c>
      <c r="E28" s="138" t="n">
        <v>800</v>
      </c>
      <c r="F28" s="135" t="n">
        <f aca="false">D28/C28</f>
        <v>0.0307692307692308</v>
      </c>
      <c r="H28" s="7"/>
      <c r="I28" s="7" t="n">
        <f aca="false">GEOMEAN(I22:I27)</f>
        <v>7427.12514538551</v>
      </c>
      <c r="J28" s="7" t="n">
        <f aca="false">GEOMEAN(J22:J27)</f>
        <v>772.943046305238</v>
      </c>
      <c r="K28" s="7" t="n">
        <f aca="false">GEOMEAN(K22:K27)</f>
        <v>213.32676972795</v>
      </c>
      <c r="L28" s="138"/>
    </row>
    <row r="29" customFormat="false" ht="25.5" hidden="false" customHeight="false" outlineLevel="0" collapsed="false">
      <c r="A29" s="148" t="s">
        <v>55</v>
      </c>
      <c r="B29" s="137" t="n">
        <v>36794</v>
      </c>
      <c r="C29" s="138" t="n">
        <v>24000</v>
      </c>
      <c r="D29" s="138" t="n">
        <v>3000</v>
      </c>
      <c r="E29" s="138" t="n">
        <v>3000</v>
      </c>
      <c r="F29" s="142" t="n">
        <f aca="false">D29/C29</f>
        <v>0.125</v>
      </c>
      <c r="H29" s="137" t="n">
        <v>37074</v>
      </c>
      <c r="I29" s="138" t="n">
        <v>11000</v>
      </c>
      <c r="J29" s="138" t="n">
        <v>3000</v>
      </c>
      <c r="K29" s="138" t="n">
        <v>220</v>
      </c>
      <c r="L29" s="143" t="n">
        <f aca="false">J29/I29</f>
        <v>0.272727272727273</v>
      </c>
    </row>
    <row r="30" customFormat="false" ht="25.5" hidden="false" customHeight="false" outlineLevel="0" collapsed="false">
      <c r="A30" s="148" t="s">
        <v>55</v>
      </c>
      <c r="B30" s="137" t="n">
        <v>36795</v>
      </c>
      <c r="C30" s="138" t="n">
        <v>30000</v>
      </c>
      <c r="D30" s="138" t="n">
        <v>3000</v>
      </c>
      <c r="E30" s="138" t="n">
        <v>2400</v>
      </c>
      <c r="F30" s="142" t="n">
        <f aca="false">D30/C30</f>
        <v>0.1</v>
      </c>
      <c r="H30" s="139" t="n">
        <v>37202</v>
      </c>
      <c r="I30" s="157" t="n">
        <v>161000</v>
      </c>
      <c r="J30" s="140" t="n">
        <v>7200</v>
      </c>
      <c r="K30" s="140" t="n">
        <v>5800</v>
      </c>
      <c r="L30" s="138" t="n">
        <f aca="false">J30/I30</f>
        <v>0.0447204968944099</v>
      </c>
    </row>
    <row r="31" customFormat="false" ht="25.5" hidden="false" customHeight="false" outlineLevel="0" collapsed="false">
      <c r="A31" s="148" t="s">
        <v>55</v>
      </c>
      <c r="B31" s="137" t="n">
        <v>36797</v>
      </c>
      <c r="C31" s="138" t="n">
        <v>13000</v>
      </c>
      <c r="D31" s="138" t="n">
        <v>1100</v>
      </c>
      <c r="E31" s="138" t="n">
        <v>1100</v>
      </c>
      <c r="F31" s="135" t="n">
        <f aca="false">D31/C31</f>
        <v>0.0846153846153846</v>
      </c>
      <c r="H31" s="139" t="n">
        <v>37238</v>
      </c>
      <c r="I31" s="141" t="n">
        <v>10000</v>
      </c>
      <c r="J31" s="140" t="n">
        <v>2000</v>
      </c>
      <c r="K31" s="141" t="n">
        <v>400</v>
      </c>
      <c r="L31" s="143" t="n">
        <f aca="false">J31/I31</f>
        <v>0.2</v>
      </c>
    </row>
    <row r="32" customFormat="false" ht="25.5" hidden="false" customHeight="false" outlineLevel="0" collapsed="false">
      <c r="A32" s="148" t="s">
        <v>55</v>
      </c>
      <c r="B32" s="137" t="n">
        <v>36811</v>
      </c>
      <c r="C32" s="138" t="n">
        <v>90000</v>
      </c>
      <c r="D32" s="143" t="n">
        <v>5000</v>
      </c>
      <c r="E32" s="138" t="n">
        <v>2800</v>
      </c>
      <c r="F32" s="135" t="n">
        <f aca="false">D32/C32</f>
        <v>0.0555555555555556</v>
      </c>
    </row>
    <row r="33" customFormat="false" ht="12.75" hidden="false" customHeight="false" outlineLevel="0" collapsed="false">
      <c r="A33" s="142" t="s">
        <v>12</v>
      </c>
      <c r="B33" s="7"/>
      <c r="C33" s="7" t="n">
        <f aca="false">GEOMEAN(C26:C32)</f>
        <v>28152.9899786338</v>
      </c>
      <c r="D33" s="7" t="n">
        <f aca="false">GEOMEAN(D26:D32)</f>
        <v>1572.35096267077</v>
      </c>
      <c r="E33" s="7" t="n">
        <f aca="false">GEOMEAN(E26:E32)</f>
        <v>1655.37482804865</v>
      </c>
      <c r="F33" s="135"/>
    </row>
    <row r="34" customFormat="false" ht="12.75" hidden="false" customHeight="false" outlineLevel="0" collapsed="false">
      <c r="E34" s="138"/>
      <c r="F34" s="135"/>
    </row>
    <row r="35" customFormat="false" ht="25.5" hidden="false" customHeight="false" outlineLevel="0" collapsed="false">
      <c r="A35" s="148" t="s">
        <v>55</v>
      </c>
      <c r="B35" s="137" t="n">
        <v>36817</v>
      </c>
      <c r="C35" s="138" t="n">
        <v>24000</v>
      </c>
      <c r="D35" s="138" t="n">
        <v>400</v>
      </c>
      <c r="F35" s="135" t="n">
        <f aca="false">D35/C35</f>
        <v>0.0166666666666667</v>
      </c>
    </row>
    <row r="36" customFormat="false" ht="25.5" hidden="false" customHeight="false" outlineLevel="0" collapsed="false">
      <c r="A36" s="148" t="s">
        <v>55</v>
      </c>
      <c r="B36" s="137" t="n">
        <v>36822</v>
      </c>
      <c r="C36" s="138" t="n">
        <v>24000</v>
      </c>
      <c r="D36" s="138" t="n">
        <v>800</v>
      </c>
      <c r="E36" s="138" t="n">
        <v>1700</v>
      </c>
      <c r="F36" s="135" t="n">
        <f aca="false">D36/C36</f>
        <v>0.0333333333333333</v>
      </c>
    </row>
    <row r="37" customFormat="false" ht="25.5" hidden="false" customHeight="false" outlineLevel="0" collapsed="false">
      <c r="A37" s="148" t="s">
        <v>55</v>
      </c>
      <c r="B37" s="137" t="n">
        <v>36829</v>
      </c>
      <c r="C37" s="138" t="n">
        <v>35000</v>
      </c>
      <c r="D37" s="138" t="n">
        <v>2700</v>
      </c>
      <c r="E37" s="138" t="n">
        <v>1700</v>
      </c>
      <c r="F37" s="135" t="n">
        <f aca="false">D37/C37</f>
        <v>0.0771428571428571</v>
      </c>
    </row>
    <row r="38" customFormat="false" ht="25.5" hidden="false" customHeight="false" outlineLevel="0" collapsed="false">
      <c r="A38" s="148" t="s">
        <v>55</v>
      </c>
      <c r="B38" s="137" t="n">
        <v>36830</v>
      </c>
      <c r="C38" s="138" t="n">
        <v>160000</v>
      </c>
      <c r="D38" s="138" t="n">
        <v>3000</v>
      </c>
      <c r="E38" s="138" t="n">
        <v>3500</v>
      </c>
      <c r="F38" s="135" t="n">
        <f aca="false">D38/C38</f>
        <v>0.01875</v>
      </c>
    </row>
    <row r="39" customFormat="false" ht="25.5" hidden="false" customHeight="false" outlineLevel="0" collapsed="false">
      <c r="A39" s="148" t="s">
        <v>55</v>
      </c>
      <c r="B39" s="137" t="n">
        <v>36831</v>
      </c>
      <c r="C39" s="138" t="n">
        <v>5000</v>
      </c>
      <c r="D39" s="138" t="n">
        <v>300</v>
      </c>
      <c r="E39" s="138" t="n">
        <v>280</v>
      </c>
      <c r="F39" s="135" t="n">
        <f aca="false">D39/C39</f>
        <v>0.06</v>
      </c>
    </row>
    <row r="40" customFormat="false" ht="25.5" hidden="false" customHeight="false" outlineLevel="0" collapsed="false">
      <c r="A40" s="148" t="s">
        <v>55</v>
      </c>
      <c r="B40" s="137" t="n">
        <v>36832</v>
      </c>
      <c r="C40" s="138" t="n">
        <v>23000</v>
      </c>
      <c r="D40" s="138" t="n">
        <v>500</v>
      </c>
      <c r="E40" s="138" t="n">
        <v>1700</v>
      </c>
      <c r="F40" s="135" t="n">
        <f aca="false">D40/C40</f>
        <v>0.0217391304347826</v>
      </c>
    </row>
    <row r="41" customFormat="false" ht="25.5" hidden="false" customHeight="false" outlineLevel="0" collapsed="false">
      <c r="A41" s="148" t="s">
        <v>55</v>
      </c>
      <c r="B41" s="137" t="n">
        <v>36833</v>
      </c>
      <c r="C41" s="138" t="n">
        <v>28000</v>
      </c>
      <c r="D41" s="138" t="n">
        <v>1300</v>
      </c>
      <c r="E41" s="138" t="n">
        <v>800</v>
      </c>
      <c r="F41" s="135" t="n">
        <f aca="false">D41/C41</f>
        <v>0.0464285714285714</v>
      </c>
    </row>
    <row r="42" customFormat="false" ht="25.5" hidden="false" customHeight="false" outlineLevel="0" collapsed="false">
      <c r="A42" s="148" t="s">
        <v>55</v>
      </c>
      <c r="B42" s="137" t="n">
        <v>36837</v>
      </c>
      <c r="C42" s="138" t="n">
        <v>8000</v>
      </c>
      <c r="D42" s="138" t="n">
        <v>80</v>
      </c>
      <c r="E42" s="138" t="n">
        <v>30</v>
      </c>
      <c r="F42" s="135" t="n">
        <f aca="false">D42/C42</f>
        <v>0.01</v>
      </c>
    </row>
    <row r="43" customFormat="false" ht="25.5" hidden="false" customHeight="false" outlineLevel="0" collapsed="false">
      <c r="A43" s="148" t="s">
        <v>55</v>
      </c>
      <c r="B43" s="137" t="n">
        <v>36846</v>
      </c>
      <c r="C43" s="138" t="n">
        <v>13000</v>
      </c>
      <c r="D43" s="138" t="n">
        <v>17</v>
      </c>
      <c r="E43" s="138" t="n">
        <v>500</v>
      </c>
      <c r="F43" s="135" t="n">
        <f aca="false">D43/C43</f>
        <v>0.00130769230769231</v>
      </c>
    </row>
    <row r="44" customFormat="false" ht="12.75" hidden="false" customHeight="false" outlineLevel="0" collapsed="false">
      <c r="A44" s="142" t="s">
        <v>12</v>
      </c>
      <c r="B44" s="7"/>
      <c r="C44" s="7" t="n">
        <f aca="false">GEOMEAN(C35:C43)</f>
        <v>21729.7897673327</v>
      </c>
      <c r="D44" s="7" t="n">
        <f aca="false">GEOMEAN(D35:D43)</f>
        <v>445.224160920756</v>
      </c>
      <c r="E44" s="7" t="n">
        <f aca="false">GEOMEAN(E35:E43)</f>
        <v>700.19541198669</v>
      </c>
      <c r="F44" s="135"/>
    </row>
    <row r="45" customFormat="false" ht="25.5" hidden="false" customHeight="false" outlineLevel="0" collapsed="false">
      <c r="A45" s="148" t="s">
        <v>55</v>
      </c>
      <c r="B45" s="137" t="n">
        <v>36859</v>
      </c>
      <c r="C45" s="138" t="n">
        <v>8000</v>
      </c>
      <c r="D45" s="138" t="n">
        <v>500</v>
      </c>
      <c r="E45" s="138" t="n">
        <v>500</v>
      </c>
      <c r="F45" s="135" t="n">
        <f aca="false">D45/C45</f>
        <v>0.0625</v>
      </c>
    </row>
    <row r="46" customFormat="false" ht="25.5" hidden="false" customHeight="false" outlineLevel="0" collapsed="false">
      <c r="A46" s="148" t="s">
        <v>55</v>
      </c>
      <c r="B46" s="137" t="n">
        <v>36865</v>
      </c>
      <c r="C46" s="138" t="n">
        <v>1700</v>
      </c>
      <c r="D46" s="138" t="n">
        <v>200</v>
      </c>
      <c r="E46" s="138" t="n">
        <v>40</v>
      </c>
      <c r="F46" s="142" t="n">
        <f aca="false">D46/C46</f>
        <v>0.117647058823529</v>
      </c>
    </row>
    <row r="47" customFormat="false" ht="25.5" hidden="false" customHeight="false" outlineLevel="0" collapsed="false">
      <c r="A47" s="148" t="s">
        <v>55</v>
      </c>
      <c r="B47" s="137" t="n">
        <v>36866</v>
      </c>
      <c r="C47" s="138" t="n">
        <v>22000</v>
      </c>
      <c r="D47" s="138" t="n">
        <v>200</v>
      </c>
      <c r="E47" s="138" t="n">
        <v>300</v>
      </c>
      <c r="F47" s="135" t="n">
        <f aca="false">D47/C47</f>
        <v>0.00909090909090909</v>
      </c>
    </row>
    <row r="48" customFormat="false" ht="25.5" hidden="false" customHeight="false" outlineLevel="0" collapsed="false">
      <c r="A48" s="148" t="s">
        <v>55</v>
      </c>
      <c r="B48" s="137" t="n">
        <v>36873</v>
      </c>
      <c r="C48" s="138" t="n">
        <v>24000</v>
      </c>
      <c r="D48" s="138" t="n">
        <v>200</v>
      </c>
      <c r="E48" s="138" t="n">
        <v>50</v>
      </c>
      <c r="F48" s="135" t="n">
        <f aca="false">D48/C48</f>
        <v>0.00833333333333333</v>
      </c>
    </row>
    <row r="49" customFormat="false" ht="25.5" hidden="false" customHeight="false" outlineLevel="0" collapsed="false">
      <c r="A49" s="148" t="s">
        <v>55</v>
      </c>
      <c r="B49" s="137" t="n">
        <v>36879</v>
      </c>
      <c r="C49" s="138" t="n">
        <v>28000</v>
      </c>
      <c r="D49" s="138" t="n">
        <v>200</v>
      </c>
      <c r="E49" s="138" t="n">
        <v>80</v>
      </c>
      <c r="F49" s="135" t="n">
        <f aca="false">D49/C49</f>
        <v>0.00714285714285714</v>
      </c>
    </row>
    <row r="50" customFormat="false" ht="12.75" hidden="false" customHeight="false" outlineLevel="0" collapsed="false">
      <c r="A50" s="142" t="s">
        <v>12</v>
      </c>
      <c r="B50" s="158"/>
      <c r="C50" s="143" t="n">
        <f aca="false">GEOMEAN(C45:C49)</f>
        <v>11499.1614730604</v>
      </c>
      <c r="D50" s="143" t="n">
        <f aca="false">GEOMEAN(D45:D49)</f>
        <v>240.224886796286</v>
      </c>
      <c r="E50" s="143" t="n">
        <f aca="false">GEOMEAN(E45:E49)</f>
        <v>119.135789816709</v>
      </c>
      <c r="F50" s="135"/>
    </row>
    <row r="51" customFormat="false" ht="12.75" hidden="false" customHeight="false" outlineLevel="0" collapsed="false">
      <c r="A51" s="135"/>
      <c r="B51" s="137"/>
      <c r="C51" s="138"/>
      <c r="D51" s="138"/>
      <c r="E51" s="138"/>
      <c r="F51" s="138"/>
    </row>
    <row r="52" customFormat="false" ht="12.75" hidden="false" customHeight="false" outlineLevel="0" collapsed="false">
      <c r="A52" s="135"/>
      <c r="B52" s="137"/>
      <c r="C52" s="138"/>
      <c r="D52" s="138"/>
      <c r="E52" s="138"/>
      <c r="F52" s="138"/>
    </row>
    <row r="53" s="16" customFormat="true" ht="12.75" hidden="false" customHeight="false" outlineLevel="0" collapsed="false">
      <c r="C53" s="131" t="n">
        <f aca="false">GEOMEAN(C3:C35)</f>
        <v>18018.8517782889</v>
      </c>
      <c r="D53" s="131" t="n">
        <f aca="false">GEOMEAN(D3:D35)</f>
        <v>1214.18283324619</v>
      </c>
      <c r="E53" s="131" t="n">
        <f aca="false">GEOMEAN(E3:E34)</f>
        <v>1232.41514775764</v>
      </c>
      <c r="F53" s="131"/>
    </row>
    <row r="54" customFormat="false" ht="12.75" hidden="false" customHeight="false" outlineLevel="0" collapsed="false">
      <c r="A54" s="16" t="s">
        <v>20</v>
      </c>
      <c r="B54" s="16"/>
      <c r="C54" s="63" t="n">
        <f aca="false">GEOMEAN(C36:C49)</f>
        <v>17189.4701623959</v>
      </c>
      <c r="D54" s="63" t="n">
        <f aca="false">GEOMEAN(D36:D49)</f>
        <v>359.916064333957</v>
      </c>
      <c r="E54" s="63" t="n">
        <f aca="false">GEOMEAN(E36:E49)</f>
        <v>371.974513879479</v>
      </c>
      <c r="F54" s="63"/>
      <c r="G54" s="16"/>
      <c r="H54" s="16"/>
      <c r="I54" s="16" t="n">
        <f aca="false">GEOMEAN(I3:I31)</f>
        <v>11233.1331727358</v>
      </c>
      <c r="J54" s="63" t="n">
        <f aca="false">GEOMEAN(J3:J31)</f>
        <v>949.336053951505</v>
      </c>
      <c r="K54" s="63" t="n">
        <f aca="false">GEOMEAN(K3:K31)</f>
        <v>314.543954184839</v>
      </c>
      <c r="L54" s="63"/>
      <c r="M54" s="16"/>
      <c r="N54" s="16"/>
      <c r="O54" s="63" t="n">
        <f aca="false">GEOMEAN(O3:O20)</f>
        <v>15616.9465815307</v>
      </c>
      <c r="P54" s="63" t="n">
        <f aca="false">GEOMEAN(P3:P20)</f>
        <v>1103.84265163193</v>
      </c>
      <c r="Q54" s="63" t="n">
        <f aca="false">GEOMEAN(Q3:Q20)</f>
        <v>735.487227220614</v>
      </c>
    </row>
    <row r="55" customFormat="false" ht="13.5" hidden="false" customHeight="false" outlineLevel="0" collapsed="false"/>
    <row r="56" customFormat="false" ht="15.75" hidden="false" customHeight="false" outlineLevel="0" collapsed="false">
      <c r="A56" s="107" t="s">
        <v>36</v>
      </c>
      <c r="B56" s="107"/>
      <c r="C56" s="107"/>
      <c r="D56" s="107"/>
      <c r="E56" s="107"/>
      <c r="F56" s="1"/>
      <c r="H56" s="76" t="s">
        <v>27</v>
      </c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80" t="n">
        <v>2000</v>
      </c>
      <c r="B57" s="51"/>
      <c r="C57" s="108" t="n">
        <f aca="false">GEOMEAN(C53:C54)</f>
        <v>17599.2759795263</v>
      </c>
      <c r="D57" s="108" t="n">
        <f aca="false">GEOMEAN(D53:D54)</f>
        <v>661.062710129546</v>
      </c>
      <c r="E57" s="109" t="n">
        <f aca="false">GEOMEAN(E53:E54)</f>
        <v>677.072393090173</v>
      </c>
      <c r="F57" s="115"/>
      <c r="H57" s="82"/>
      <c r="I57" s="83" t="s">
        <v>29</v>
      </c>
      <c r="J57" s="83" t="n">
        <v>3621</v>
      </c>
      <c r="K57" s="83" t="n">
        <v>423</v>
      </c>
      <c r="L57" s="83"/>
      <c r="M57" s="84" t="n">
        <v>543</v>
      </c>
    </row>
    <row r="58" customFormat="false" ht="12.75" hidden="false" customHeight="false" outlineLevel="0" collapsed="false">
      <c r="A58" s="85" t="n">
        <v>2001</v>
      </c>
      <c r="B58" s="86"/>
      <c r="C58" s="113" t="n">
        <v>11365</v>
      </c>
      <c r="D58" s="113" t="n">
        <v>972</v>
      </c>
      <c r="E58" s="114" t="n">
        <v>320</v>
      </c>
      <c r="F58" s="115"/>
      <c r="H58" s="88"/>
      <c r="I58" s="89" t="s">
        <v>31</v>
      </c>
      <c r="J58" s="89" t="n">
        <v>2980</v>
      </c>
      <c r="K58" s="89" t="n">
        <v>375</v>
      </c>
      <c r="L58" s="89"/>
      <c r="M58" s="90" t="n">
        <v>286</v>
      </c>
    </row>
    <row r="59" customFormat="false" ht="12.75" hidden="false" customHeight="false" outlineLevel="0" collapsed="false">
      <c r="A59" s="102" t="n">
        <v>2002</v>
      </c>
      <c r="B59" s="48"/>
      <c r="C59" s="115" t="n">
        <v>15035</v>
      </c>
      <c r="D59" s="115" t="n">
        <v>1260</v>
      </c>
      <c r="E59" s="116" t="n">
        <v>795</v>
      </c>
      <c r="F59" s="115"/>
      <c r="H59" s="91"/>
      <c r="I59" s="92" t="s">
        <v>33</v>
      </c>
      <c r="J59" s="92" t="n">
        <v>11614</v>
      </c>
      <c r="K59" s="92" t="n">
        <v>328</v>
      </c>
      <c r="L59" s="92"/>
      <c r="M59" s="93" t="n">
        <v>181</v>
      </c>
    </row>
    <row r="60" customFormat="false" ht="13.5" hidden="false" customHeight="false" outlineLevel="0" collapsed="false">
      <c r="A60" s="117" t="s">
        <v>20</v>
      </c>
      <c r="B60" s="118"/>
      <c r="C60" s="119" t="n">
        <f aca="false">GEOMEAN(C57:C59)</f>
        <v>14434.0838784587</v>
      </c>
      <c r="D60" s="119" t="n">
        <f aca="false">GEOMEAN(D57:D59)</f>
        <v>932.022699852147</v>
      </c>
      <c r="E60" s="120" t="n">
        <f aca="false">GEOMEAN(E57:E59)</f>
        <v>556.396092172087</v>
      </c>
      <c r="F60" s="159"/>
      <c r="H60" s="97" t="s">
        <v>20</v>
      </c>
      <c r="I60" s="98"/>
      <c r="J60" s="99" t="n">
        <f aca="false">GEOMEAN(J57:J59)</f>
        <v>5004.28693831485</v>
      </c>
      <c r="K60" s="99" t="n">
        <f aca="false">GEOMEAN(K57:K59)</f>
        <v>373.320489212312</v>
      </c>
      <c r="L60" s="99"/>
      <c r="M60" s="100" t="n">
        <f aca="false">GEOMEAN(M57:M59)</f>
        <v>304.052197004447</v>
      </c>
    </row>
    <row r="61" customFormat="false" ht="13.5" hidden="false" customHeight="false" outlineLevel="0" collapsed="false"/>
    <row r="62" customFormat="false" ht="15.75" hidden="false" customHeight="false" outlineLevel="0" collapsed="false">
      <c r="A62" s="80"/>
      <c r="B62" s="160" t="s">
        <v>57</v>
      </c>
      <c r="H62" s="76" t="s">
        <v>35</v>
      </c>
      <c r="I62" s="76"/>
      <c r="J62" s="76"/>
      <c r="K62" s="76"/>
      <c r="L62" s="76"/>
      <c r="M62" s="76"/>
    </row>
    <row r="63" customFormat="false" ht="12.75" hidden="false" customHeight="false" outlineLevel="0" collapsed="false">
      <c r="A63" s="85" t="s">
        <v>58</v>
      </c>
      <c r="B63" s="104" t="n">
        <f aca="false">((C60-J60)/C60)*100</f>
        <v>65.3300688810379</v>
      </c>
      <c r="H63" s="50"/>
      <c r="I63" s="51" t="s">
        <v>18</v>
      </c>
      <c r="J63" s="52" t="n">
        <v>17338</v>
      </c>
      <c r="K63" s="52" t="n">
        <v>2008</v>
      </c>
      <c r="L63" s="52"/>
      <c r="M63" s="53" t="n">
        <v>2356</v>
      </c>
    </row>
    <row r="64" customFormat="false" ht="12.75" hidden="false" customHeight="false" outlineLevel="0" collapsed="false">
      <c r="A64" s="102" t="s">
        <v>59</v>
      </c>
      <c r="B64" s="103" t="n">
        <f aca="false">((D60-K60)/D60)*100</f>
        <v>59.9451290970129</v>
      </c>
      <c r="H64" s="110"/>
      <c r="I64" s="86" t="s">
        <v>19</v>
      </c>
      <c r="J64" s="111" t="n">
        <v>26036</v>
      </c>
      <c r="K64" s="111" t="n">
        <v>1580</v>
      </c>
      <c r="L64" s="111"/>
      <c r="M64" s="112" t="n">
        <v>1355</v>
      </c>
    </row>
    <row r="65" customFormat="false" ht="13.5" hidden="false" customHeight="false" outlineLevel="0" collapsed="false">
      <c r="A65" s="161" t="s">
        <v>60</v>
      </c>
      <c r="B65" s="162" t="n">
        <f aca="false">((E60-M60)/E60)*100</f>
        <v>45.3532831588603</v>
      </c>
      <c r="H65" s="56" t="s">
        <v>20</v>
      </c>
      <c r="I65" s="57"/>
      <c r="J65" s="58" t="n">
        <f aca="false">GEOMEAN(J63:J64)</f>
        <v>21246.4624820227</v>
      </c>
      <c r="K65" s="58" t="n">
        <f aca="false">GEOMEAN(K63:K64)</f>
        <v>1781.19061304511</v>
      </c>
      <c r="L65" s="58"/>
      <c r="M65" s="59" t="n">
        <f aca="false">GEOMEAN(M63:M64)</f>
        <v>1786.72325781023</v>
      </c>
    </row>
    <row r="78" customFormat="false" ht="12.75" hidden="false" customHeight="false" outlineLevel="0" collapsed="false">
      <c r="H78" s="163"/>
      <c r="I78" s="164"/>
      <c r="J78" s="164"/>
      <c r="K78" s="164"/>
      <c r="L78" s="165"/>
    </row>
    <row r="79" customFormat="false" ht="12.75" hidden="false" customHeight="false" outlineLevel="0" collapsed="false">
      <c r="H79" s="163"/>
      <c r="I79" s="164"/>
      <c r="J79" s="164"/>
      <c r="K79" s="164"/>
      <c r="L79" s="165"/>
    </row>
    <row r="80" customFormat="false" ht="12.75" hidden="false" customHeight="false" outlineLevel="0" collapsed="false">
      <c r="G80" s="164"/>
      <c r="H80" s="164"/>
    </row>
    <row r="81" customFormat="false" ht="12.75" hidden="false" customHeight="false" outlineLevel="0" collapsed="false">
      <c r="G81" s="164"/>
      <c r="H81" s="164"/>
    </row>
    <row r="82" customFormat="false" ht="12.75" hidden="false" customHeight="false" outlineLevel="0" collapsed="false">
      <c r="G82" s="164"/>
      <c r="H82" s="164"/>
    </row>
    <row r="83" customFormat="false" ht="12.75" hidden="false" customHeight="false" outlineLevel="0" collapsed="false">
      <c r="G83" s="164"/>
      <c r="H83" s="164"/>
    </row>
    <row r="84" customFormat="false" ht="12.75" hidden="false" customHeight="false" outlineLevel="0" collapsed="false">
      <c r="G84" s="164"/>
    </row>
    <row r="85" customFormat="false" ht="12.75" hidden="false" customHeight="false" outlineLevel="0" collapsed="false">
      <c r="G85" s="164"/>
    </row>
    <row r="92" customFormat="false" ht="12.75" hidden="false" customHeight="false" outlineLevel="0" collapsed="false">
      <c r="A92" s="0" t="s">
        <v>20</v>
      </c>
    </row>
  </sheetData>
  <mergeCells count="6">
    <mergeCell ref="A1:E1"/>
    <mergeCell ref="H1:K1"/>
    <mergeCell ref="N1:Q1"/>
    <mergeCell ref="A56:E56"/>
    <mergeCell ref="H56:M56"/>
    <mergeCell ref="H62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8.85"/>
    <col collapsed="false" customWidth="true" hidden="false" outlineLevel="0" max="2" min="2" style="167" width="14.85"/>
    <col collapsed="false" customWidth="true" hidden="false" outlineLevel="0" max="3" min="3" style="167" width="11.56"/>
    <col collapsed="false" customWidth="true" hidden="false" outlineLevel="0" max="5" min="4" style="167" width="10.56"/>
    <col collapsed="false" customWidth="false" hidden="false" outlineLevel="0" max="6" min="6" style="166" width="9.14"/>
    <col collapsed="false" customWidth="true" hidden="false" outlineLevel="0" max="7" min="7" style="166" width="10.41"/>
    <col collapsed="false" customWidth="true" hidden="false" outlineLevel="0" max="8" min="8" style="166" width="9.99"/>
    <col collapsed="false" customWidth="false" hidden="false" outlineLevel="0" max="257" min="9" style="166" width="9.14"/>
  </cols>
  <sheetData>
    <row r="1" customFormat="false" ht="12.75" hidden="false" customHeight="false" outlineLevel="0" collapsed="false">
      <c r="C1" s="167" t="s">
        <v>21</v>
      </c>
      <c r="D1" s="167" t="s">
        <v>22</v>
      </c>
      <c r="E1" s="167" t="s">
        <v>23</v>
      </c>
      <c r="F1" s="167" t="s">
        <v>24</v>
      </c>
    </row>
    <row r="2" customFormat="false" ht="25.5" hidden="false" customHeight="false" outlineLevel="0" collapsed="false">
      <c r="A2" s="168" t="s">
        <v>55</v>
      </c>
      <c r="B2" s="169" t="n">
        <v>37502</v>
      </c>
      <c r="C2" s="170" t="n">
        <v>3400</v>
      </c>
      <c r="D2" s="170" t="n">
        <v>100</v>
      </c>
      <c r="E2" s="170" t="n">
        <v>200</v>
      </c>
      <c r="F2" s="166" t="n">
        <f aca="false">D2/C2</f>
        <v>0.0294117647058824</v>
      </c>
      <c r="G2" s="171"/>
    </row>
    <row r="3" customFormat="false" ht="25.5" hidden="false" customHeight="false" outlineLevel="0" collapsed="false">
      <c r="A3" s="168" t="s">
        <v>55</v>
      </c>
      <c r="B3" s="171" t="n">
        <v>37502</v>
      </c>
      <c r="C3" s="167" t="n">
        <v>3700</v>
      </c>
      <c r="D3" s="167" t="n">
        <v>200</v>
      </c>
      <c r="E3" s="167" t="n">
        <v>1100</v>
      </c>
      <c r="F3" s="166" t="n">
        <f aca="false">D3/C3</f>
        <v>0.0540540540540541</v>
      </c>
      <c r="G3" s="171"/>
    </row>
    <row r="4" customFormat="false" ht="25.5" hidden="false" customHeight="false" outlineLevel="0" collapsed="false">
      <c r="A4" s="168" t="s">
        <v>55</v>
      </c>
      <c r="B4" s="172" t="n">
        <v>37503</v>
      </c>
      <c r="C4" s="167" t="n">
        <v>4800</v>
      </c>
      <c r="D4" s="167" t="n">
        <v>400</v>
      </c>
      <c r="E4" s="167" t="n">
        <v>650</v>
      </c>
      <c r="F4" s="166" t="n">
        <f aca="false">D4/C4</f>
        <v>0.0833333333333333</v>
      </c>
      <c r="G4" s="171"/>
    </row>
    <row r="5" customFormat="false" ht="25.5" hidden="false" customHeight="false" outlineLevel="0" collapsed="false">
      <c r="A5" s="168" t="s">
        <v>55</v>
      </c>
      <c r="B5" s="172" t="n">
        <v>37503</v>
      </c>
      <c r="C5" s="167" t="n">
        <v>2500</v>
      </c>
      <c r="D5" s="167" t="n">
        <v>100</v>
      </c>
      <c r="E5" s="167" t="n">
        <v>300</v>
      </c>
      <c r="F5" s="166" t="n">
        <f aca="false">D5/C5</f>
        <v>0.04</v>
      </c>
      <c r="G5" s="171"/>
    </row>
    <row r="6" customFormat="false" ht="25.5" hidden="false" customHeight="false" outlineLevel="0" collapsed="false">
      <c r="A6" s="168" t="s">
        <v>55</v>
      </c>
      <c r="B6" s="172" t="n">
        <v>37503</v>
      </c>
      <c r="C6" s="167" t="n">
        <v>4100</v>
      </c>
      <c r="D6" s="167" t="n">
        <v>100</v>
      </c>
      <c r="E6" s="167" t="n">
        <v>250</v>
      </c>
      <c r="F6" s="166" t="n">
        <f aca="false">D6/C6</f>
        <v>0.024390243902439</v>
      </c>
      <c r="G6" s="171"/>
    </row>
    <row r="7" customFormat="false" ht="25.5" hidden="false" customHeight="false" outlineLevel="0" collapsed="false">
      <c r="A7" s="168" t="s">
        <v>55</v>
      </c>
      <c r="B7" s="172" t="n">
        <v>37504</v>
      </c>
      <c r="C7" s="167" t="n">
        <v>5600</v>
      </c>
      <c r="D7" s="167" t="n">
        <v>500</v>
      </c>
      <c r="E7" s="167" t="n">
        <v>1500</v>
      </c>
      <c r="F7" s="166" t="n">
        <f aca="false">D7/C7</f>
        <v>0.0892857142857143</v>
      </c>
      <c r="G7" s="171"/>
    </row>
    <row r="8" customFormat="false" ht="25.5" hidden="false" customHeight="false" outlineLevel="0" collapsed="false">
      <c r="A8" s="168" t="s">
        <v>55</v>
      </c>
      <c r="B8" s="172" t="n">
        <v>37504</v>
      </c>
      <c r="C8" s="167" t="n">
        <v>4800</v>
      </c>
      <c r="D8" s="167" t="n">
        <v>1350</v>
      </c>
      <c r="E8" s="167" t="n">
        <v>1200</v>
      </c>
      <c r="F8" s="173" t="n">
        <f aca="false">D8/C8</f>
        <v>0.28125</v>
      </c>
      <c r="G8" s="171"/>
    </row>
    <row r="9" customFormat="false" ht="25.5" hidden="false" customHeight="false" outlineLevel="0" collapsed="false">
      <c r="A9" s="168" t="s">
        <v>55</v>
      </c>
      <c r="B9" s="172" t="n">
        <v>37504</v>
      </c>
      <c r="C9" s="167" t="n">
        <v>3300</v>
      </c>
      <c r="D9" s="167" t="n">
        <v>650</v>
      </c>
      <c r="E9" s="167" t="n">
        <v>550</v>
      </c>
      <c r="F9" s="173" t="n">
        <f aca="false">D9/C9</f>
        <v>0.196969696969697</v>
      </c>
      <c r="G9" s="171"/>
    </row>
    <row r="10" customFormat="false" ht="25.5" hidden="false" customHeight="false" outlineLevel="0" collapsed="false">
      <c r="A10" s="168" t="s">
        <v>55</v>
      </c>
      <c r="B10" s="172" t="n">
        <v>37508</v>
      </c>
      <c r="C10" s="167" t="n">
        <v>3800</v>
      </c>
      <c r="D10" s="167" t="n">
        <v>400</v>
      </c>
      <c r="E10" s="167" t="n">
        <v>200</v>
      </c>
      <c r="F10" s="173" t="n">
        <f aca="false">D10/C10</f>
        <v>0.105263157894737</v>
      </c>
      <c r="G10" s="171"/>
    </row>
    <row r="11" customFormat="false" ht="25.5" hidden="false" customHeight="false" outlineLevel="0" collapsed="false">
      <c r="A11" s="168" t="s">
        <v>55</v>
      </c>
      <c r="B11" s="172" t="n">
        <v>37509</v>
      </c>
      <c r="C11" s="167" t="n">
        <v>3000</v>
      </c>
      <c r="D11" s="167" t="n">
        <v>100</v>
      </c>
      <c r="E11" s="167" t="n">
        <v>800</v>
      </c>
      <c r="F11" s="166" t="n">
        <f aca="false">D11/C11</f>
        <v>0.0333333333333333</v>
      </c>
      <c r="G11" s="171"/>
    </row>
    <row r="12" customFormat="false" ht="25.5" hidden="false" customHeight="false" outlineLevel="0" collapsed="false">
      <c r="A12" s="168" t="s">
        <v>55</v>
      </c>
      <c r="B12" s="172" t="n">
        <v>37510</v>
      </c>
      <c r="C12" s="167" t="n">
        <v>6000</v>
      </c>
      <c r="D12" s="167" t="n">
        <v>700</v>
      </c>
      <c r="E12" s="167" t="n">
        <v>1200</v>
      </c>
      <c r="F12" s="173" t="n">
        <f aca="false">D12/C12</f>
        <v>0.116666666666667</v>
      </c>
      <c r="G12" s="171"/>
    </row>
    <row r="13" customFormat="false" ht="25.5" hidden="false" customHeight="false" outlineLevel="0" collapsed="false">
      <c r="A13" s="168" t="s">
        <v>55</v>
      </c>
      <c r="B13" s="172" t="n">
        <v>37511</v>
      </c>
      <c r="C13" s="167" t="n">
        <v>4600</v>
      </c>
      <c r="D13" s="167" t="n">
        <v>800</v>
      </c>
      <c r="E13" s="167" t="n">
        <v>800</v>
      </c>
      <c r="F13" s="173" t="n">
        <f aca="false">D13/C13</f>
        <v>0.173913043478261</v>
      </c>
      <c r="G13" s="171"/>
    </row>
    <row r="14" customFormat="false" ht="25.5" hidden="false" customHeight="false" outlineLevel="0" collapsed="false">
      <c r="A14" s="168" t="s">
        <v>55</v>
      </c>
      <c r="B14" s="174" t="n">
        <v>37515</v>
      </c>
      <c r="C14" s="170" t="n">
        <v>8700</v>
      </c>
      <c r="D14" s="175" t="n">
        <v>4200</v>
      </c>
      <c r="E14" s="170" t="n">
        <v>800</v>
      </c>
      <c r="F14" s="173" t="n">
        <f aca="false">D14/C14</f>
        <v>0.482758620689655</v>
      </c>
    </row>
    <row r="15" customFormat="false" ht="25.5" hidden="false" customHeight="false" outlineLevel="0" collapsed="false">
      <c r="A15" s="168" t="s">
        <v>55</v>
      </c>
      <c r="B15" s="172" t="n">
        <v>37516</v>
      </c>
      <c r="C15" s="167" t="n">
        <v>4100</v>
      </c>
      <c r="D15" s="167" t="n">
        <v>1600</v>
      </c>
      <c r="E15" s="167" t="n">
        <v>1200</v>
      </c>
      <c r="F15" s="173" t="n">
        <f aca="false">D15/C15</f>
        <v>0.390243902439024</v>
      </c>
      <c r="G15" s="172"/>
    </row>
    <row r="16" customFormat="false" ht="25.5" hidden="false" customHeight="false" outlineLevel="0" collapsed="false">
      <c r="A16" s="168" t="s">
        <v>55</v>
      </c>
      <c r="B16" s="172" t="n">
        <v>37517</v>
      </c>
      <c r="C16" s="167" t="n">
        <v>4400</v>
      </c>
      <c r="D16" s="167" t="n">
        <v>500</v>
      </c>
      <c r="E16" s="167" t="n">
        <v>900</v>
      </c>
      <c r="F16" s="173" t="n">
        <f aca="false">D16/C16</f>
        <v>0.113636363636364</v>
      </c>
      <c r="G16" s="172"/>
    </row>
    <row r="17" customFormat="false" ht="25.5" hidden="false" customHeight="false" outlineLevel="0" collapsed="false">
      <c r="A17" s="168" t="s">
        <v>55</v>
      </c>
      <c r="B17" s="172" t="n">
        <v>37519</v>
      </c>
      <c r="C17" s="167" t="n">
        <v>3700</v>
      </c>
      <c r="D17" s="167" t="n">
        <v>600</v>
      </c>
      <c r="E17" s="167" t="n">
        <v>300</v>
      </c>
      <c r="F17" s="173" t="n">
        <f aca="false">D17/C17</f>
        <v>0.162162162162162</v>
      </c>
      <c r="G17" s="172"/>
    </row>
    <row r="18" customFormat="false" ht="25.5" hidden="false" customHeight="false" outlineLevel="0" collapsed="false">
      <c r="A18" s="168" t="s">
        <v>55</v>
      </c>
      <c r="B18" s="172" t="n">
        <v>37522</v>
      </c>
      <c r="C18" s="167" t="n">
        <v>1900</v>
      </c>
      <c r="D18" s="167" t="n">
        <v>200</v>
      </c>
      <c r="E18" s="167" t="n">
        <v>400</v>
      </c>
      <c r="F18" s="173" t="n">
        <f aca="false">D18/C18</f>
        <v>0.105263157894737</v>
      </c>
      <c r="G18" s="172"/>
    </row>
    <row r="19" customFormat="false" ht="25.5" hidden="false" customHeight="false" outlineLevel="0" collapsed="false">
      <c r="A19" s="168" t="s">
        <v>55</v>
      </c>
      <c r="B19" s="172" t="n">
        <v>37525</v>
      </c>
      <c r="C19" s="167" t="n">
        <v>600</v>
      </c>
      <c r="D19" s="167" t="n">
        <v>600</v>
      </c>
      <c r="E19" s="167" t="n">
        <v>100</v>
      </c>
      <c r="F19" s="173" t="n">
        <f aca="false">D19/C19</f>
        <v>1</v>
      </c>
      <c r="G19" s="172"/>
    </row>
    <row r="20" s="179" customFormat="true" ht="12.75" hidden="true" customHeight="false" outlineLevel="0" collapsed="false">
      <c r="A20" s="176"/>
      <c r="B20" s="177"/>
      <c r="C20" s="178" t="n">
        <f aca="false">GEOMEAN(C2:C19)</f>
        <v>3620.69976219972</v>
      </c>
      <c r="D20" s="178" t="n">
        <f aca="false">GEOMEAN(D2:D19)</f>
        <v>423.276070882791</v>
      </c>
      <c r="E20" s="178" t="n">
        <f aca="false">GEOMEAN(E2:E19)</f>
        <v>543.119609380243</v>
      </c>
      <c r="F20" s="173" t="n">
        <f aca="false">D20/C20</f>
        <v>0.116904493242388</v>
      </c>
      <c r="G20" s="177"/>
    </row>
    <row r="21" customFormat="false" ht="25.5" hidden="false" customHeight="false" outlineLevel="0" collapsed="false">
      <c r="A21" s="168" t="s">
        <v>55</v>
      </c>
      <c r="B21" s="172" t="n">
        <v>37529</v>
      </c>
      <c r="C21" s="167" t="n">
        <v>1700</v>
      </c>
      <c r="D21" s="167" t="n">
        <v>200</v>
      </c>
      <c r="E21" s="167" t="n">
        <v>300</v>
      </c>
      <c r="F21" s="173" t="n">
        <f aca="false">D21/C21</f>
        <v>0.117647058823529</v>
      </c>
      <c r="H21" s="172"/>
    </row>
    <row r="22" customFormat="false" ht="25.5" hidden="false" customHeight="false" outlineLevel="0" collapsed="false">
      <c r="A22" s="168" t="s">
        <v>55</v>
      </c>
      <c r="B22" s="172" t="n">
        <v>37530</v>
      </c>
      <c r="C22" s="167" t="n">
        <v>7500</v>
      </c>
      <c r="D22" s="167" t="n">
        <v>200</v>
      </c>
      <c r="E22" s="167" t="n">
        <v>200</v>
      </c>
      <c r="F22" s="166" t="n">
        <f aca="false">D22/C22</f>
        <v>0.0266666666666667</v>
      </c>
      <c r="H22" s="172"/>
    </row>
    <row r="23" customFormat="false" ht="25.5" hidden="false" customHeight="false" outlineLevel="0" collapsed="false">
      <c r="A23" s="168" t="s">
        <v>55</v>
      </c>
      <c r="B23" s="172" t="n">
        <v>37532</v>
      </c>
      <c r="C23" s="167" t="n">
        <v>1300</v>
      </c>
      <c r="D23" s="167" t="n">
        <v>100</v>
      </c>
      <c r="E23" s="167" t="n">
        <v>200</v>
      </c>
      <c r="F23" s="166" t="n">
        <f aca="false">D23/C23</f>
        <v>0.0769230769230769</v>
      </c>
      <c r="H23" s="172"/>
    </row>
    <row r="24" s="173" customFormat="true" ht="12.75" hidden="false" customHeight="false" outlineLevel="0" collapsed="false">
      <c r="A24" s="180" t="s">
        <v>12</v>
      </c>
      <c r="B24" s="181"/>
      <c r="C24" s="182" t="n">
        <f aca="false">GEOMEAN(C2:C23)</f>
        <v>3451.62209670129</v>
      </c>
      <c r="D24" s="182" t="n">
        <f aca="false">GEOMEAN(D2:D23)</f>
        <v>370.289495224977</v>
      </c>
      <c r="E24" s="182" t="n">
        <f aca="false">GEOMEAN(E2:E23)</f>
        <v>482.765421558084</v>
      </c>
      <c r="F24" s="166"/>
      <c r="H24" s="181"/>
    </row>
    <row r="25" customFormat="false" ht="25.5" hidden="false" customHeight="false" outlineLevel="0" collapsed="false">
      <c r="A25" s="168" t="s">
        <v>55</v>
      </c>
      <c r="B25" s="172" t="n">
        <v>37533</v>
      </c>
      <c r="C25" s="167" t="n">
        <v>1600</v>
      </c>
      <c r="D25" s="167" t="n">
        <v>300</v>
      </c>
      <c r="E25" s="167" t="n">
        <v>800</v>
      </c>
      <c r="F25" s="173" t="n">
        <f aca="false">D25/C25</f>
        <v>0.1875</v>
      </c>
      <c r="H25" s="172"/>
    </row>
    <row r="26" customFormat="false" ht="25.5" hidden="false" customHeight="false" outlineLevel="0" collapsed="false">
      <c r="A26" s="168" t="s">
        <v>55</v>
      </c>
      <c r="B26" s="172" t="n">
        <v>37536</v>
      </c>
      <c r="C26" s="170" t="n">
        <v>1900</v>
      </c>
      <c r="D26" s="170" t="n">
        <v>100</v>
      </c>
      <c r="E26" s="170" t="n">
        <v>100</v>
      </c>
      <c r="F26" s="166" t="n">
        <f aca="false">D26/C26</f>
        <v>0.0526315789473684</v>
      </c>
    </row>
    <row r="27" customFormat="false" ht="25.5" hidden="false" customHeight="false" outlineLevel="0" collapsed="false">
      <c r="A27" s="168" t="s">
        <v>55</v>
      </c>
      <c r="B27" s="172" t="n">
        <v>37537</v>
      </c>
      <c r="C27" s="167" t="n">
        <v>1000</v>
      </c>
      <c r="D27" s="167" t="n">
        <v>300</v>
      </c>
      <c r="E27" s="167" t="n">
        <v>200</v>
      </c>
      <c r="F27" s="173" t="n">
        <f aca="false">D27/C27</f>
        <v>0.3</v>
      </c>
    </row>
    <row r="28" customFormat="false" ht="25.5" hidden="false" customHeight="false" outlineLevel="0" collapsed="false">
      <c r="A28" s="168" t="s">
        <v>55</v>
      </c>
      <c r="B28" s="172" t="n">
        <v>37538</v>
      </c>
      <c r="C28" s="167" t="n">
        <v>1700</v>
      </c>
      <c r="D28" s="167" t="n">
        <v>400</v>
      </c>
      <c r="E28" s="167" t="n">
        <v>600</v>
      </c>
      <c r="F28" s="173" t="n">
        <f aca="false">D28/C28</f>
        <v>0.235294117647059</v>
      </c>
    </row>
    <row r="29" customFormat="false" ht="25.5" hidden="false" customHeight="false" outlineLevel="0" collapsed="false">
      <c r="A29" s="168" t="s">
        <v>55</v>
      </c>
      <c r="B29" s="172" t="n">
        <v>37539</v>
      </c>
      <c r="C29" s="167" t="n">
        <v>1500</v>
      </c>
      <c r="D29" s="167" t="n">
        <v>200</v>
      </c>
      <c r="E29" s="167" t="n">
        <v>1100</v>
      </c>
      <c r="F29" s="173" t="n">
        <f aca="false">D29/C29</f>
        <v>0.133333333333333</v>
      </c>
    </row>
    <row r="30" customFormat="false" ht="25.5" hidden="false" customHeight="false" outlineLevel="0" collapsed="false">
      <c r="A30" s="168" t="s">
        <v>55</v>
      </c>
      <c r="B30" s="174" t="n">
        <v>37544</v>
      </c>
      <c r="C30" s="170" t="n">
        <v>3400</v>
      </c>
      <c r="D30" s="175" t="n">
        <v>1600</v>
      </c>
      <c r="E30" s="170" t="n">
        <v>400</v>
      </c>
      <c r="F30" s="173" t="n">
        <f aca="false">D30/C30</f>
        <v>0.470588235294118</v>
      </c>
    </row>
    <row r="31" customFormat="false" ht="25.5" hidden="false" customHeight="false" outlineLevel="0" collapsed="false">
      <c r="A31" s="168" t="s">
        <v>55</v>
      </c>
      <c r="B31" s="172" t="n">
        <v>37545</v>
      </c>
      <c r="C31" s="167" t="n">
        <v>4800</v>
      </c>
      <c r="D31" s="167" t="n">
        <v>200</v>
      </c>
      <c r="E31" s="167" t="n">
        <v>400</v>
      </c>
      <c r="F31" s="166" t="n">
        <f aca="false">D31/C31</f>
        <v>0.0416666666666667</v>
      </c>
      <c r="G31" s="172"/>
    </row>
    <row r="32" customFormat="false" ht="25.5" hidden="false" customHeight="false" outlineLevel="0" collapsed="false">
      <c r="A32" s="168" t="s">
        <v>55</v>
      </c>
      <c r="B32" s="172" t="n">
        <v>37546</v>
      </c>
      <c r="C32" s="167" t="n">
        <v>2400</v>
      </c>
      <c r="D32" s="167" t="n">
        <v>200</v>
      </c>
      <c r="E32" s="167" t="n">
        <v>300</v>
      </c>
      <c r="F32" s="166" t="n">
        <f aca="false">D32/C32</f>
        <v>0.0833333333333333</v>
      </c>
      <c r="G32" s="172"/>
    </row>
    <row r="33" customFormat="false" ht="25.5" hidden="false" customHeight="false" outlineLevel="0" collapsed="false">
      <c r="A33" s="168" t="s">
        <v>55</v>
      </c>
      <c r="B33" s="172" t="n">
        <v>37550</v>
      </c>
      <c r="C33" s="167" t="n">
        <v>8000</v>
      </c>
      <c r="D33" s="167" t="n">
        <v>1400</v>
      </c>
      <c r="E33" s="167" t="n">
        <v>500</v>
      </c>
      <c r="F33" s="173" t="n">
        <f aca="false">D33/C33</f>
        <v>0.175</v>
      </c>
    </row>
    <row r="34" customFormat="false" ht="25.5" hidden="false" customHeight="false" outlineLevel="0" collapsed="false">
      <c r="A34" s="168" t="s">
        <v>55</v>
      </c>
      <c r="B34" s="172" t="n">
        <v>37551</v>
      </c>
      <c r="C34" s="167" t="n">
        <v>4900</v>
      </c>
      <c r="D34" s="167" t="n">
        <v>2300</v>
      </c>
      <c r="E34" s="167" t="n">
        <v>700</v>
      </c>
      <c r="F34" s="173" t="n">
        <f aca="false">D34/C34</f>
        <v>0.469387755102041</v>
      </c>
    </row>
    <row r="35" customFormat="false" ht="25.5" hidden="false" customHeight="false" outlineLevel="0" collapsed="false">
      <c r="A35" s="168" t="s">
        <v>55</v>
      </c>
      <c r="B35" s="172" t="n">
        <v>37552</v>
      </c>
      <c r="C35" s="167" t="n">
        <v>2400</v>
      </c>
      <c r="D35" s="167" t="n">
        <v>200</v>
      </c>
      <c r="E35" s="167" t="n">
        <v>100</v>
      </c>
      <c r="F35" s="166" t="n">
        <f aca="false">D35/C35</f>
        <v>0.0833333333333333</v>
      </c>
    </row>
    <row r="36" customFormat="false" ht="25.5" hidden="false" customHeight="false" outlineLevel="0" collapsed="false">
      <c r="A36" s="168" t="s">
        <v>55</v>
      </c>
      <c r="B36" s="172" t="n">
        <v>37553</v>
      </c>
      <c r="C36" s="167" t="n">
        <v>3100</v>
      </c>
      <c r="D36" s="167" t="n">
        <v>1000</v>
      </c>
      <c r="E36" s="167" t="n">
        <v>50</v>
      </c>
      <c r="F36" s="173" t="n">
        <f aca="false">D36/C36</f>
        <v>0.32258064516129</v>
      </c>
      <c r="G36" s="172"/>
    </row>
    <row r="37" customFormat="false" ht="25.5" hidden="false" customHeight="false" outlineLevel="0" collapsed="false">
      <c r="A37" s="168" t="s">
        <v>55</v>
      </c>
      <c r="B37" s="172" t="n">
        <v>37557</v>
      </c>
      <c r="C37" s="167" t="n">
        <v>8100</v>
      </c>
      <c r="D37" s="167" t="n">
        <v>600</v>
      </c>
      <c r="E37" s="167" t="n">
        <v>500</v>
      </c>
      <c r="F37" s="166" t="n">
        <f aca="false">D37/C37</f>
        <v>0.0740740740740741</v>
      </c>
    </row>
    <row r="38" customFormat="false" ht="25.5" hidden="false" customHeight="false" outlineLevel="0" collapsed="false">
      <c r="A38" s="168" t="s">
        <v>55</v>
      </c>
      <c r="B38" s="174" t="n">
        <v>37558</v>
      </c>
      <c r="C38" s="170" t="n">
        <v>6300</v>
      </c>
      <c r="D38" s="175" t="n">
        <v>1200</v>
      </c>
      <c r="E38" s="170" t="n">
        <v>100</v>
      </c>
      <c r="F38" s="173" t="n">
        <f aca="false">D38/C38</f>
        <v>0.19047619047619</v>
      </c>
    </row>
    <row r="39" customFormat="false" ht="25.5" hidden="false" customHeight="false" outlineLevel="0" collapsed="false">
      <c r="A39" s="168" t="s">
        <v>55</v>
      </c>
      <c r="B39" s="172" t="n">
        <v>37559</v>
      </c>
      <c r="C39" s="167" t="n">
        <v>3900</v>
      </c>
      <c r="D39" s="167" t="n">
        <v>50</v>
      </c>
      <c r="E39" s="167" t="n">
        <v>300</v>
      </c>
      <c r="F39" s="166" t="n">
        <f aca="false">D39/C39</f>
        <v>0.0128205128205128</v>
      </c>
      <c r="G39" s="183"/>
    </row>
    <row r="40" customFormat="false" ht="25.5" hidden="false" customHeight="false" outlineLevel="0" collapsed="false">
      <c r="A40" s="168" t="s">
        <v>55</v>
      </c>
      <c r="B40" s="172" t="n">
        <v>37560</v>
      </c>
      <c r="C40" s="167" t="n">
        <v>3500</v>
      </c>
      <c r="D40" s="167" t="n">
        <v>1900</v>
      </c>
      <c r="E40" s="167" t="n">
        <v>300</v>
      </c>
      <c r="F40" s="173" t="n">
        <f aca="false">D40/C40</f>
        <v>0.542857142857143</v>
      </c>
      <c r="G40" s="183"/>
    </row>
    <row r="41" s="173" customFormat="true" ht="12.75" hidden="false" customHeight="false" outlineLevel="0" collapsed="false">
      <c r="A41" s="180" t="s">
        <v>12</v>
      </c>
      <c r="B41" s="181"/>
      <c r="C41" s="182" t="n">
        <f aca="false">GEOMEAN(C25:C40)</f>
        <v>3068.21047925748</v>
      </c>
      <c r="D41" s="182" t="n">
        <f aca="false">GEOMEAN(D25:D40)</f>
        <v>440.773932671157</v>
      </c>
      <c r="E41" s="182" t="n">
        <f aca="false">GEOMEAN(E25:E40)</f>
        <v>298.587919261673</v>
      </c>
      <c r="F41" s="166"/>
      <c r="G41" s="184"/>
    </row>
    <row r="42" s="179" customFormat="true" ht="12.75" hidden="false" customHeight="false" outlineLevel="0" collapsed="false">
      <c r="A42" s="176"/>
      <c r="B42" s="177"/>
      <c r="C42" s="178" t="n">
        <f aca="false">GEOMEAN(C21:C40)</f>
        <v>3001.80141513898</v>
      </c>
      <c r="D42" s="178" t="n">
        <f aca="false">GEOMEAN(D21:D40)</f>
        <v>374.889080791394</v>
      </c>
      <c r="E42" s="178" t="n">
        <f aca="false">GEOMEAN(E21:E40)</f>
        <v>293.902754252128</v>
      </c>
      <c r="F42" s="166"/>
      <c r="G42" s="71"/>
    </row>
    <row r="43" customFormat="false" ht="25.5" hidden="false" customHeight="false" outlineLevel="0" collapsed="false">
      <c r="A43" s="168" t="s">
        <v>55</v>
      </c>
      <c r="B43" s="172" t="n">
        <v>37573</v>
      </c>
      <c r="C43" s="167" t="n">
        <v>26800</v>
      </c>
      <c r="D43" s="167" t="n">
        <v>6100</v>
      </c>
      <c r="E43" s="167" t="n">
        <v>700</v>
      </c>
      <c r="F43" s="173" t="n">
        <f aca="false">D43/C43</f>
        <v>0.227611940298507</v>
      </c>
      <c r="G43" s="183"/>
    </row>
    <row r="44" customFormat="false" ht="25.5" hidden="false" customHeight="false" outlineLevel="0" collapsed="false">
      <c r="A44" s="168" t="s">
        <v>55</v>
      </c>
      <c r="B44" s="185" t="n">
        <v>37578</v>
      </c>
      <c r="C44" s="167" t="n">
        <v>22800</v>
      </c>
      <c r="D44" s="186" t="n">
        <v>5400</v>
      </c>
      <c r="E44" s="167" t="n">
        <v>200</v>
      </c>
      <c r="F44" s="173" t="n">
        <f aca="false">D44/C44</f>
        <v>0.236842105263158</v>
      </c>
    </row>
    <row r="45" customFormat="false" ht="25.5" hidden="false" customHeight="false" outlineLevel="0" collapsed="false">
      <c r="A45" s="168" t="s">
        <v>55</v>
      </c>
      <c r="B45" s="172" t="n">
        <v>37586</v>
      </c>
      <c r="C45" s="167" t="n">
        <v>24900</v>
      </c>
      <c r="D45" s="167" t="n">
        <v>900</v>
      </c>
      <c r="E45" s="167" t="n">
        <v>400</v>
      </c>
      <c r="F45" s="166" t="n">
        <f aca="false">D45/C45</f>
        <v>0.036144578313253</v>
      </c>
      <c r="G45" s="183"/>
      <c r="K45" s="179"/>
    </row>
    <row r="46" customFormat="false" ht="25.5" hidden="false" customHeight="false" outlineLevel="0" collapsed="false">
      <c r="A46" s="168" t="s">
        <v>55</v>
      </c>
      <c r="B46" s="185" t="n">
        <v>37594</v>
      </c>
      <c r="C46" s="167" t="n">
        <v>11300</v>
      </c>
      <c r="D46" s="186" t="n">
        <v>1600</v>
      </c>
      <c r="E46" s="167" t="n">
        <v>1200</v>
      </c>
      <c r="F46" s="173" t="n">
        <f aca="false">D46/C46</f>
        <v>0.141592920353982</v>
      </c>
    </row>
    <row r="47" s="173" customFormat="true" ht="12.75" hidden="false" customHeight="false" outlineLevel="0" collapsed="false">
      <c r="A47" s="180" t="s">
        <v>12</v>
      </c>
      <c r="B47" s="187"/>
      <c r="C47" s="182" t="n">
        <f aca="false">GEOMEAN(C43:C46)</f>
        <v>20362.7700948452</v>
      </c>
      <c r="D47" s="182" t="n">
        <f aca="false">GEOMEAN(D43:D46)</f>
        <v>2624.34859138325</v>
      </c>
      <c r="E47" s="182" t="n">
        <f aca="false">GEOMEAN(E43:E46)</f>
        <v>509.145979004366</v>
      </c>
      <c r="F47" s="166"/>
    </row>
    <row r="48" customFormat="false" ht="25.5" hidden="false" customHeight="false" outlineLevel="0" collapsed="false">
      <c r="A48" s="168" t="s">
        <v>55</v>
      </c>
      <c r="B48" s="185" t="n">
        <v>37635</v>
      </c>
      <c r="C48" s="167" t="n">
        <v>18100</v>
      </c>
      <c r="D48" s="167" t="n">
        <v>60</v>
      </c>
      <c r="E48" s="167" t="n">
        <v>200</v>
      </c>
      <c r="F48" s="166" t="n">
        <f aca="false">D48/C48</f>
        <v>0.00331491712707182</v>
      </c>
    </row>
    <row r="49" customFormat="false" ht="25.5" hidden="false" customHeight="false" outlineLevel="0" collapsed="false">
      <c r="A49" s="168" t="s">
        <v>55</v>
      </c>
      <c r="B49" s="185" t="n">
        <v>37655</v>
      </c>
      <c r="C49" s="167" t="n">
        <v>5100</v>
      </c>
      <c r="D49" s="167" t="n">
        <v>100</v>
      </c>
      <c r="E49" s="167" t="n">
        <v>160</v>
      </c>
      <c r="F49" s="166" t="n">
        <f aca="false">D49/C49</f>
        <v>0.0196078431372549</v>
      </c>
    </row>
    <row r="50" customFormat="false" ht="25.5" hidden="false" customHeight="false" outlineLevel="0" collapsed="false">
      <c r="A50" s="168" t="s">
        <v>55</v>
      </c>
      <c r="B50" s="185" t="n">
        <v>37690</v>
      </c>
      <c r="C50" s="167" t="n">
        <v>15200</v>
      </c>
      <c r="D50" s="167" t="n">
        <v>400</v>
      </c>
      <c r="E50" s="167" t="n">
        <v>600</v>
      </c>
      <c r="F50" s="166" t="n">
        <f aca="false">D50/C50</f>
        <v>0.0263157894736842</v>
      </c>
    </row>
    <row r="51" customFormat="false" ht="12.75" hidden="false" customHeight="false" outlineLevel="0" collapsed="false">
      <c r="A51" s="168"/>
      <c r="B51" s="185"/>
    </row>
    <row r="52" customFormat="false" ht="25.5" hidden="false" customHeight="false" outlineLevel="0" collapsed="false">
      <c r="A52" s="168" t="s">
        <v>55</v>
      </c>
      <c r="B52" s="185" t="n">
        <v>37713</v>
      </c>
      <c r="C52" s="188" t="n">
        <v>11500</v>
      </c>
      <c r="D52" s="167" t="n">
        <v>300</v>
      </c>
      <c r="E52" s="167" t="n">
        <v>100</v>
      </c>
      <c r="F52" s="166" t="n">
        <f aca="false">D52/C52</f>
        <v>0.0260869565217391</v>
      </c>
      <c r="G52" s="183"/>
    </row>
    <row r="53" customFormat="false" ht="25.5" hidden="false" customHeight="false" outlineLevel="0" collapsed="false">
      <c r="A53" s="168" t="s">
        <v>55</v>
      </c>
      <c r="B53" s="172" t="n">
        <v>37720</v>
      </c>
      <c r="C53" s="167" t="n">
        <v>14800</v>
      </c>
      <c r="D53" s="167" t="n">
        <v>100</v>
      </c>
      <c r="E53" s="167" t="n">
        <v>100</v>
      </c>
      <c r="F53" s="166" t="n">
        <f aca="false">D53/C53</f>
        <v>0.00675675675675676</v>
      </c>
      <c r="G53" s="183"/>
    </row>
    <row r="54" customFormat="false" ht="25.5" hidden="false" customHeight="false" outlineLevel="0" collapsed="false">
      <c r="A54" s="168" t="s">
        <v>55</v>
      </c>
      <c r="B54" s="172" t="n">
        <v>37734</v>
      </c>
      <c r="C54" s="167" t="n">
        <v>6800</v>
      </c>
      <c r="D54" s="167" t="n">
        <v>200</v>
      </c>
      <c r="E54" s="189" t="n">
        <v>50</v>
      </c>
      <c r="F54" s="166" t="n">
        <f aca="false">D54/C54</f>
        <v>0.0294117647058824</v>
      </c>
      <c r="G54" s="183"/>
    </row>
    <row r="55" customFormat="false" ht="25.5" hidden="false" customHeight="false" outlineLevel="0" collapsed="false">
      <c r="A55" s="168" t="s">
        <v>55</v>
      </c>
      <c r="B55" s="172" t="n">
        <v>37739</v>
      </c>
      <c r="C55" s="167" t="n">
        <v>11200</v>
      </c>
      <c r="D55" s="189" t="n">
        <v>50</v>
      </c>
      <c r="E55" s="189" t="n">
        <v>50</v>
      </c>
      <c r="F55" s="166" t="n">
        <f aca="false">D55/C55</f>
        <v>0.00446428571428571</v>
      </c>
      <c r="G55" s="183"/>
    </row>
    <row r="56" customFormat="false" ht="25.5" hidden="false" customHeight="false" outlineLevel="0" collapsed="false">
      <c r="A56" s="168" t="s">
        <v>55</v>
      </c>
      <c r="B56" s="185" t="n">
        <v>37741</v>
      </c>
      <c r="C56" s="188" t="n">
        <v>7000</v>
      </c>
      <c r="D56" s="167" t="n">
        <v>40</v>
      </c>
      <c r="E56" s="167" t="n">
        <v>20</v>
      </c>
      <c r="F56" s="166" t="n">
        <f aca="false">D56/C56</f>
        <v>0.00571428571428571</v>
      </c>
    </row>
    <row r="57" s="173" customFormat="true" ht="12.75" hidden="false" customHeight="false" outlineLevel="0" collapsed="false">
      <c r="A57" s="180" t="s">
        <v>12</v>
      </c>
      <c r="B57" s="187"/>
      <c r="C57" s="190" t="n">
        <f aca="false">GEOMEAN(C52:C56)</f>
        <v>9807.46814562488</v>
      </c>
      <c r="D57" s="190" t="n">
        <f aca="false">GEOMEAN(D52:D56)</f>
        <v>103.713728933665</v>
      </c>
      <c r="E57" s="190" t="n">
        <f aca="false">GEOMEAN(E52:E56)</f>
        <v>54.9280271653059</v>
      </c>
      <c r="F57" s="166"/>
    </row>
    <row r="58" customFormat="false" ht="25.5" hidden="false" customHeight="false" outlineLevel="0" collapsed="false">
      <c r="A58" s="168" t="s">
        <v>55</v>
      </c>
      <c r="B58" s="172" t="n">
        <v>37748</v>
      </c>
      <c r="C58" s="167" t="n">
        <v>9800</v>
      </c>
      <c r="D58" s="167" t="n">
        <v>400</v>
      </c>
      <c r="E58" s="167" t="n">
        <v>280</v>
      </c>
      <c r="F58" s="166" t="n">
        <f aca="false">D58/C58</f>
        <v>0.0408163265306122</v>
      </c>
      <c r="G58" s="183"/>
    </row>
    <row r="59" customFormat="false" ht="25.5" hidden="false" customHeight="false" outlineLevel="0" collapsed="false">
      <c r="A59" s="168" t="s">
        <v>55</v>
      </c>
      <c r="B59" s="172" t="n">
        <v>37755</v>
      </c>
      <c r="C59" s="167" t="n">
        <v>4400</v>
      </c>
      <c r="D59" s="167" t="n">
        <v>80</v>
      </c>
      <c r="E59" s="167" t="n">
        <v>180</v>
      </c>
      <c r="F59" s="166" t="n">
        <f aca="false">D59/C59</f>
        <v>0.0181818181818182</v>
      </c>
      <c r="G59" s="183"/>
    </row>
    <row r="60" customFormat="false" ht="25.5" hidden="false" customHeight="false" outlineLevel="0" collapsed="false">
      <c r="A60" s="168" t="s">
        <v>55</v>
      </c>
      <c r="B60" s="172" t="n">
        <v>37763</v>
      </c>
      <c r="C60" s="167" t="n">
        <v>22200</v>
      </c>
      <c r="D60" s="167" t="n">
        <v>180</v>
      </c>
      <c r="E60" s="167" t="n">
        <v>180</v>
      </c>
      <c r="F60" s="166" t="n">
        <f aca="false">D60/C60</f>
        <v>0.00810810810810811</v>
      </c>
      <c r="G60" s="183"/>
    </row>
    <row r="61" customFormat="false" ht="25.5" hidden="false" customHeight="false" outlineLevel="0" collapsed="false">
      <c r="A61" s="168" t="s">
        <v>55</v>
      </c>
      <c r="B61" s="185" t="n">
        <v>37769</v>
      </c>
      <c r="C61" s="167" t="n">
        <v>9400</v>
      </c>
      <c r="D61" s="167" t="n">
        <v>500</v>
      </c>
      <c r="E61" s="167" t="n">
        <v>1280</v>
      </c>
      <c r="F61" s="166" t="n">
        <f aca="false">D61/C61</f>
        <v>0.0531914893617021</v>
      </c>
      <c r="G61" s="183"/>
    </row>
    <row r="62" customFormat="false" ht="25.5" hidden="false" customHeight="false" outlineLevel="0" collapsed="false">
      <c r="A62" s="168" t="s">
        <v>55</v>
      </c>
      <c r="B62" s="172" t="n">
        <v>37776</v>
      </c>
      <c r="C62" s="167" t="n">
        <v>3600</v>
      </c>
      <c r="D62" s="167" t="n">
        <v>320</v>
      </c>
      <c r="E62" s="167" t="n">
        <v>240</v>
      </c>
      <c r="F62" s="166" t="n">
        <f aca="false">D62/C62</f>
        <v>0.0888888888888889</v>
      </c>
      <c r="G62" s="183"/>
    </row>
    <row r="63" s="173" customFormat="true" ht="12.75" hidden="false" customHeight="false" outlineLevel="0" collapsed="false">
      <c r="A63" s="180" t="s">
        <v>12</v>
      </c>
      <c r="B63" s="181"/>
      <c r="C63" s="182" t="n">
        <f aca="false">GEOMEAN(C58:C62)</f>
        <v>7981.645155441</v>
      </c>
      <c r="D63" s="182" t="n">
        <f aca="false">GEOMEAN(D58:D62)</f>
        <v>247.120340226965</v>
      </c>
      <c r="E63" s="182" t="n">
        <f aca="false">GEOMEAN(E58:E62)</f>
        <v>308.336437709625</v>
      </c>
      <c r="F63" s="166"/>
      <c r="G63" s="184"/>
    </row>
    <row r="64" customFormat="false" ht="25.5" hidden="false" customHeight="false" outlineLevel="0" collapsed="false">
      <c r="A64" s="168" t="s">
        <v>55</v>
      </c>
      <c r="B64" s="185" t="n">
        <v>37783</v>
      </c>
      <c r="C64" s="167" t="n">
        <v>6900</v>
      </c>
      <c r="D64" s="167" t="n">
        <v>720</v>
      </c>
      <c r="E64" s="167" t="n">
        <v>160</v>
      </c>
      <c r="F64" s="173" t="n">
        <f aca="false">D64/C64</f>
        <v>0.104347826086957</v>
      </c>
    </row>
    <row r="65" customFormat="false" ht="25.5" hidden="false" customHeight="false" outlineLevel="0" collapsed="false">
      <c r="A65" s="168" t="s">
        <v>55</v>
      </c>
      <c r="B65" s="172" t="n">
        <v>37790</v>
      </c>
      <c r="C65" s="167" t="n">
        <v>10600</v>
      </c>
      <c r="D65" s="167" t="n">
        <v>220</v>
      </c>
      <c r="E65" s="167" t="n">
        <v>100</v>
      </c>
      <c r="F65" s="166" t="n">
        <f aca="false">D65/C65</f>
        <v>0.0207547169811321</v>
      </c>
      <c r="G65" s="183"/>
    </row>
    <row r="66" customFormat="false" ht="25.5" hidden="false" customHeight="false" outlineLevel="0" collapsed="false">
      <c r="A66" s="168" t="s">
        <v>55</v>
      </c>
      <c r="B66" s="172" t="n">
        <v>37797</v>
      </c>
      <c r="C66" s="167" t="n">
        <v>14800</v>
      </c>
      <c r="D66" s="167" t="n">
        <v>200</v>
      </c>
      <c r="E66" s="167" t="n">
        <v>100</v>
      </c>
      <c r="F66" s="166" t="n">
        <f aca="false">D66/C66</f>
        <v>0.0135135135135135</v>
      </c>
      <c r="G66" s="183"/>
    </row>
    <row r="67" customFormat="false" ht="25.5" hidden="false" customHeight="false" outlineLevel="0" collapsed="false">
      <c r="A67" s="168" t="s">
        <v>55</v>
      </c>
      <c r="B67" s="185" t="n">
        <v>37804</v>
      </c>
      <c r="C67" s="167" t="n">
        <v>30200</v>
      </c>
      <c r="D67" s="167" t="n">
        <v>900</v>
      </c>
      <c r="E67" s="167" t="n">
        <v>40</v>
      </c>
      <c r="F67" s="166" t="n">
        <f aca="false">D67/C67</f>
        <v>0.0298013245033113</v>
      </c>
    </row>
    <row r="68" customFormat="false" ht="25.5" hidden="false" customHeight="false" outlineLevel="0" collapsed="false">
      <c r="A68" s="168" t="s">
        <v>55</v>
      </c>
      <c r="B68" s="172" t="n">
        <v>37813</v>
      </c>
      <c r="C68" s="167" t="n">
        <v>11600</v>
      </c>
      <c r="D68" s="167" t="n">
        <v>640</v>
      </c>
      <c r="E68" s="167" t="n">
        <v>420</v>
      </c>
      <c r="F68" s="166" t="n">
        <f aca="false">D68/C68</f>
        <v>0.0551724137931035</v>
      </c>
    </row>
    <row r="69" s="173" customFormat="true" ht="12.75" hidden="false" customHeight="false" outlineLevel="0" collapsed="false">
      <c r="A69" s="191" t="s">
        <v>12</v>
      </c>
      <c r="B69" s="181"/>
      <c r="C69" s="182" t="n">
        <f aca="false">GEOMEAN(C64:C68)</f>
        <v>13054.9833032636</v>
      </c>
      <c r="D69" s="182" t="n">
        <f aca="false">GEOMEAN(D64:D68)</f>
        <v>448.995027431313</v>
      </c>
      <c r="E69" s="182" t="n">
        <f aca="false">GEOMEAN(E64:E68)</f>
        <v>121.866924976549</v>
      </c>
    </row>
    <row r="70" s="179" customFormat="true" ht="12.75" hidden="false" customHeight="false" outlineLevel="0" collapsed="false">
      <c r="B70" s="189"/>
      <c r="C70" s="178" t="n">
        <f aca="false">GEOMEAN(C43:C68)</f>
        <v>11622.0346700686</v>
      </c>
      <c r="D70" s="178" t="n">
        <f aca="false">GEOMEAN(D43:D68)</f>
        <v>336.945606932229</v>
      </c>
      <c r="E70" s="178" t="n">
        <f aca="false">GEOMEAN(E43:E68)</f>
        <v>183.98999505033</v>
      </c>
      <c r="G70" s="71"/>
    </row>
    <row r="72" customFormat="false" ht="13.5" hidden="false" customHeight="false" outlineLevel="0" collapsed="false"/>
    <row r="73" customFormat="false" ht="12.75" hidden="false" customHeight="false" outlineLevel="0" collapsed="false">
      <c r="A73" s="192"/>
      <c r="B73" s="83" t="s">
        <v>29</v>
      </c>
      <c r="C73" s="83" t="n">
        <v>3621</v>
      </c>
      <c r="D73" s="83" t="n">
        <v>423</v>
      </c>
      <c r="E73" s="84" t="n">
        <v>543</v>
      </c>
    </row>
    <row r="74" customFormat="false" ht="12.75" hidden="false" customHeight="false" outlineLevel="0" collapsed="false">
      <c r="A74" s="91"/>
      <c r="B74" s="92" t="s">
        <v>31</v>
      </c>
      <c r="C74" s="92" t="n">
        <v>2980</v>
      </c>
      <c r="D74" s="92" t="n">
        <v>375</v>
      </c>
      <c r="E74" s="93" t="n">
        <v>286</v>
      </c>
    </row>
    <row r="75" customFormat="false" ht="12.75" hidden="false" customHeight="false" outlineLevel="0" collapsed="false">
      <c r="A75" s="91"/>
      <c r="B75" s="92" t="s">
        <v>33</v>
      </c>
      <c r="C75" s="92" t="n">
        <v>11614</v>
      </c>
      <c r="D75" s="92" t="n">
        <v>328</v>
      </c>
      <c r="E75" s="93" t="n">
        <v>181</v>
      </c>
    </row>
    <row r="76" customFormat="false" ht="13.5" hidden="false" customHeight="false" outlineLevel="0" collapsed="false">
      <c r="A76" s="193" t="s">
        <v>20</v>
      </c>
      <c r="B76" s="194"/>
      <c r="C76" s="195" t="n">
        <f aca="false">GEOMEAN(C73:C75)</f>
        <v>5004.28693831485</v>
      </c>
      <c r="D76" s="195" t="n">
        <f aca="false">GEOMEAN(D73:D75)</f>
        <v>373.320489212312</v>
      </c>
      <c r="E76" s="196" t="n">
        <f aca="false">GEOMEAN(E73:E75)</f>
        <v>304.052197004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28"/>
    <col collapsed="false" customWidth="true" hidden="false" outlineLevel="0" max="4" min="3" style="0" width="11.56"/>
    <col collapsed="false" customWidth="true" hidden="false" outlineLevel="0" max="5" min="5" style="0" width="5.56"/>
    <col collapsed="false" customWidth="true" hidden="false" outlineLevel="0" max="6" min="6" style="0" width="12.28"/>
    <col collapsed="false" customWidth="true" hidden="false" outlineLevel="0" max="8" min="8" style="0" width="14.85"/>
    <col collapsed="false" customWidth="true" hidden="false" outlineLevel="0" max="9" min="9" style="0" width="12.28"/>
    <col collapsed="false" customWidth="true" hidden="false" outlineLevel="0" max="11" min="11" style="0" width="12.28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138"/>
      <c r="B1" s="138"/>
      <c r="C1" s="134" t="s">
        <v>21</v>
      </c>
      <c r="D1" s="134" t="s">
        <v>22</v>
      </c>
      <c r="E1" s="134" t="s">
        <v>54</v>
      </c>
      <c r="F1" s="134" t="s">
        <v>24</v>
      </c>
    </row>
    <row r="2" customFormat="false" ht="25.5" hidden="false" customHeight="false" outlineLevel="0" collapsed="false">
      <c r="A2" s="197" t="s">
        <v>61</v>
      </c>
      <c r="B2" s="198" t="n">
        <v>36654</v>
      </c>
      <c r="C2" s="199" t="n">
        <v>16000</v>
      </c>
      <c r="D2" s="200" t="n">
        <v>500</v>
      </c>
      <c r="E2" s="200" t="n">
        <v>1600</v>
      </c>
      <c r="F2" s="0" t="n">
        <f aca="false">D2/C2</f>
        <v>0.03125</v>
      </c>
    </row>
    <row r="3" customFormat="false" ht="25.5" hidden="false" customHeight="false" outlineLevel="0" collapsed="false">
      <c r="A3" s="201" t="s">
        <v>61</v>
      </c>
      <c r="B3" s="202" t="n">
        <v>36661</v>
      </c>
      <c r="C3" s="201" t="n">
        <v>20</v>
      </c>
      <c r="D3" s="201" t="n">
        <v>20</v>
      </c>
      <c r="E3" s="201" t="n">
        <v>2</v>
      </c>
      <c r="F3" s="7" t="n">
        <f aca="false">D3/C3</f>
        <v>1</v>
      </c>
    </row>
    <row r="4" customFormat="false" ht="25.5" hidden="false" customHeight="false" outlineLevel="0" collapsed="false">
      <c r="A4" s="201" t="s">
        <v>61</v>
      </c>
      <c r="B4" s="202" t="n">
        <v>36668</v>
      </c>
      <c r="C4" s="201" t="n">
        <v>220</v>
      </c>
      <c r="D4" s="201" t="n">
        <v>40</v>
      </c>
      <c r="E4" s="201" t="n">
        <v>80</v>
      </c>
      <c r="F4" s="7" t="n">
        <f aca="false">D4/C4</f>
        <v>0.181818181818182</v>
      </c>
    </row>
    <row r="5" customFormat="false" ht="25.5" hidden="false" customHeight="false" outlineLevel="0" collapsed="false">
      <c r="A5" s="197" t="s">
        <v>61</v>
      </c>
      <c r="B5" s="198" t="n">
        <v>36676</v>
      </c>
      <c r="C5" s="203" t="n">
        <v>130</v>
      </c>
      <c r="D5" s="203" t="n">
        <v>50</v>
      </c>
      <c r="E5" s="200" t="n">
        <v>140</v>
      </c>
      <c r="F5" s="7" t="n">
        <f aca="false">D5/C5</f>
        <v>0.384615384615385</v>
      </c>
    </row>
    <row r="6" customFormat="false" ht="25.5" hidden="false" customHeight="false" outlineLevel="0" collapsed="false">
      <c r="A6" s="197" t="s">
        <v>62</v>
      </c>
      <c r="B6" s="198" t="n">
        <v>36682</v>
      </c>
      <c r="C6" s="204" t="n">
        <v>500</v>
      </c>
      <c r="D6" s="200" t="n">
        <v>500</v>
      </c>
      <c r="E6" s="200" t="n">
        <v>300</v>
      </c>
      <c r="F6" s="7" t="n">
        <f aca="false">D6/C6</f>
        <v>1</v>
      </c>
    </row>
    <row r="7" s="7" customFormat="true" ht="12.75" hidden="false" customHeight="false" outlineLevel="0" collapsed="false">
      <c r="A7" s="205" t="s">
        <v>12</v>
      </c>
      <c r="B7" s="206"/>
      <c r="C7" s="204" t="n">
        <f aca="false">GEOMEAN(C2:C6)</f>
        <v>340.484387892087</v>
      </c>
      <c r="D7" s="204" t="n">
        <f aca="false">GEOMEAN(D2:D6)</f>
        <v>100</v>
      </c>
      <c r="E7" s="204" t="n">
        <f aca="false">GEOMEAN(E2:E6)</f>
        <v>101.460699265429</v>
      </c>
      <c r="F7" s="0"/>
    </row>
    <row r="8" s="7" customFormat="true" ht="12.75" hidden="false" customHeight="false" outlineLevel="0" collapsed="false">
      <c r="A8" s="205" t="s">
        <v>63</v>
      </c>
      <c r="B8" s="206"/>
      <c r="C8" s="204"/>
      <c r="D8" s="204" t="n">
        <f aca="false">MEDIAN(D2:D6)</f>
        <v>50</v>
      </c>
      <c r="E8" s="204"/>
      <c r="F8" s="0"/>
    </row>
    <row r="9" customFormat="false" ht="25.5" hidden="false" customHeight="false" outlineLevel="0" collapsed="false">
      <c r="A9" s="201" t="s">
        <v>61</v>
      </c>
      <c r="B9" s="202" t="n">
        <v>36696</v>
      </c>
      <c r="C9" s="205" t="n">
        <v>500</v>
      </c>
      <c r="D9" s="201" t="n">
        <v>80</v>
      </c>
      <c r="E9" s="201" t="n">
        <v>50</v>
      </c>
      <c r="F9" s="7" t="n">
        <f aca="false">D9/C9</f>
        <v>0.16</v>
      </c>
    </row>
    <row r="10" customFormat="false" ht="25.5" hidden="false" customHeight="false" outlineLevel="0" collapsed="false">
      <c r="A10" s="201" t="s">
        <v>61</v>
      </c>
      <c r="B10" s="202" t="n">
        <v>36703</v>
      </c>
      <c r="C10" s="201" t="n">
        <v>170</v>
      </c>
      <c r="D10" s="201" t="n">
        <v>22</v>
      </c>
      <c r="E10" s="201" t="n">
        <v>80</v>
      </c>
      <c r="F10" s="7" t="n">
        <f aca="false">D10/C10</f>
        <v>0.129411764705882</v>
      </c>
      <c r="H10" s="207" t="n">
        <v>80</v>
      </c>
    </row>
    <row r="11" customFormat="false" ht="25.5" hidden="false" customHeight="false" outlineLevel="0" collapsed="false">
      <c r="A11" s="201" t="s">
        <v>61</v>
      </c>
      <c r="B11" s="202" t="n">
        <v>36710</v>
      </c>
      <c r="C11" s="201" t="n">
        <v>8</v>
      </c>
      <c r="D11" s="201" t="n">
        <v>2</v>
      </c>
      <c r="E11" s="201" t="n">
        <v>2</v>
      </c>
      <c r="F11" s="7" t="n">
        <f aca="false">D11/C11</f>
        <v>0.25</v>
      </c>
    </row>
    <row r="12" customFormat="false" ht="25.5" hidden="false" customHeight="false" outlineLevel="0" collapsed="false">
      <c r="A12" s="201" t="s">
        <v>61</v>
      </c>
      <c r="B12" s="202" t="n">
        <v>36717</v>
      </c>
      <c r="C12" s="208" t="n">
        <v>2</v>
      </c>
      <c r="D12" s="208" t="n">
        <v>2</v>
      </c>
      <c r="E12" s="208" t="n">
        <v>2</v>
      </c>
      <c r="F12" s="7" t="n">
        <f aca="false">D12/C12</f>
        <v>1</v>
      </c>
    </row>
    <row r="13" customFormat="false" ht="25.5" hidden="false" customHeight="false" outlineLevel="0" collapsed="false">
      <c r="A13" s="201" t="s">
        <v>61</v>
      </c>
      <c r="B13" s="137" t="n">
        <v>36724</v>
      </c>
      <c r="C13" s="138" t="n">
        <v>2</v>
      </c>
      <c r="D13" s="138" t="n">
        <v>2</v>
      </c>
      <c r="E13" s="138" t="n">
        <v>2</v>
      </c>
      <c r="F13" s="7" t="n">
        <f aca="false">D13/C13</f>
        <v>1</v>
      </c>
    </row>
    <row r="14" s="7" customFormat="true" ht="12.75" hidden="false" customHeight="false" outlineLevel="0" collapsed="false">
      <c r="A14" s="205" t="s">
        <v>12</v>
      </c>
      <c r="B14" s="158"/>
      <c r="C14" s="143" t="n">
        <f aca="false">GEOMEAN(C9:C13)</f>
        <v>19.3603757000496</v>
      </c>
      <c r="D14" s="143" t="n">
        <f aca="false">GEOMEAN(D9:D13)</f>
        <v>6.75648055108061</v>
      </c>
      <c r="E14" s="143" t="n">
        <f aca="false">GEOMEAN(E9:E13)</f>
        <v>7.96214341106995</v>
      </c>
      <c r="F14" s="0"/>
    </row>
    <row r="15" s="7" customFormat="true" ht="12.75" hidden="false" customHeight="false" outlineLevel="0" collapsed="false">
      <c r="A15" s="205" t="s">
        <v>63</v>
      </c>
      <c r="B15" s="158"/>
      <c r="C15" s="143"/>
      <c r="D15" s="143" t="n">
        <f aca="false">MEDIAN(D9:D13)</f>
        <v>2</v>
      </c>
      <c r="E15" s="143"/>
      <c r="F15" s="0"/>
    </row>
    <row r="16" customFormat="false" ht="25.5" hidden="false" customHeight="false" outlineLevel="0" collapsed="false">
      <c r="A16" s="201" t="s">
        <v>61</v>
      </c>
      <c r="B16" s="137" t="n">
        <v>36738</v>
      </c>
      <c r="C16" s="138" t="n">
        <v>140</v>
      </c>
      <c r="D16" s="138" t="n">
        <v>80</v>
      </c>
      <c r="E16" s="138" t="n">
        <v>14</v>
      </c>
      <c r="F16" s="7" t="n">
        <f aca="false">D16/C16</f>
        <v>0.571428571428571</v>
      </c>
    </row>
    <row r="17" customFormat="false" ht="25.5" hidden="false" customHeight="false" outlineLevel="0" collapsed="false">
      <c r="A17" s="201" t="s">
        <v>61</v>
      </c>
      <c r="B17" s="137" t="n">
        <v>36745</v>
      </c>
      <c r="C17" s="138" t="n">
        <v>50</v>
      </c>
      <c r="D17" s="138" t="n">
        <v>13</v>
      </c>
      <c r="E17" s="138" t="n">
        <v>2</v>
      </c>
      <c r="F17" s="7" t="n">
        <f aca="false">D17/C17</f>
        <v>0.26</v>
      </c>
    </row>
    <row r="18" customFormat="false" ht="25.5" hidden="false" customHeight="false" outlineLevel="0" collapsed="false">
      <c r="A18" s="201" t="s">
        <v>61</v>
      </c>
      <c r="B18" s="137" t="n">
        <v>36747</v>
      </c>
      <c r="C18" s="138" t="n">
        <v>4</v>
      </c>
      <c r="D18" s="138" t="n">
        <v>2</v>
      </c>
      <c r="E18" s="138"/>
      <c r="F18" s="7" t="n">
        <f aca="false">D18/C18</f>
        <v>0.5</v>
      </c>
    </row>
    <row r="19" customFormat="false" ht="25.5" hidden="false" customHeight="false" outlineLevel="0" collapsed="false">
      <c r="A19" s="201" t="s">
        <v>61</v>
      </c>
      <c r="B19" s="137" t="n">
        <v>36748</v>
      </c>
      <c r="C19" s="143" t="n">
        <v>500</v>
      </c>
      <c r="D19" s="138" t="n">
        <v>300</v>
      </c>
      <c r="E19" s="138" t="n">
        <v>20</v>
      </c>
      <c r="F19" s="7" t="n">
        <f aca="false">D19/C19</f>
        <v>0.6</v>
      </c>
    </row>
    <row r="20" customFormat="false" ht="25.5" hidden="false" customHeight="false" outlineLevel="0" collapsed="false">
      <c r="A20" s="197" t="s">
        <v>61</v>
      </c>
      <c r="B20" s="209" t="n">
        <v>36752</v>
      </c>
      <c r="C20" s="210" t="n">
        <v>350</v>
      </c>
      <c r="D20" s="211" t="n">
        <v>50</v>
      </c>
      <c r="E20" s="212" t="n">
        <v>300</v>
      </c>
      <c r="F20" s="7" t="n">
        <f aca="false">D20/C20</f>
        <v>0.142857142857143</v>
      </c>
    </row>
    <row r="21" customFormat="false" ht="25.5" hidden="false" customHeight="false" outlineLevel="0" collapsed="false">
      <c r="A21" s="201" t="s">
        <v>61</v>
      </c>
      <c r="B21" s="137" t="n">
        <v>36759</v>
      </c>
      <c r="C21" s="138" t="n">
        <v>80</v>
      </c>
      <c r="D21" s="138" t="n">
        <v>8</v>
      </c>
      <c r="E21" s="138" t="n">
        <v>4</v>
      </c>
      <c r="F21" s="7" t="n">
        <f aca="false">D21/C21</f>
        <v>0.1</v>
      </c>
    </row>
    <row r="22" customFormat="false" ht="25.5" hidden="false" customHeight="false" outlineLevel="0" collapsed="false">
      <c r="A22" s="201" t="s">
        <v>61</v>
      </c>
      <c r="B22" s="137" t="n">
        <v>36760</v>
      </c>
      <c r="C22" s="143" t="n">
        <v>240</v>
      </c>
      <c r="D22" s="138" t="n">
        <v>17</v>
      </c>
      <c r="E22" s="138" t="n">
        <v>17</v>
      </c>
      <c r="F22" s="0" t="n">
        <f aca="false">D22/C22</f>
        <v>0.0708333333333333</v>
      </c>
    </row>
    <row r="23" customFormat="false" ht="25.5" hidden="false" customHeight="false" outlineLevel="0" collapsed="false">
      <c r="A23" s="197" t="s">
        <v>61</v>
      </c>
      <c r="B23" s="209" t="n">
        <v>36766</v>
      </c>
      <c r="C23" s="213" t="n">
        <v>50000</v>
      </c>
      <c r="D23" s="212" t="n">
        <v>17000</v>
      </c>
      <c r="E23" s="212" t="n">
        <v>1100</v>
      </c>
      <c r="F23" s="7" t="n">
        <f aca="false">D23/C23</f>
        <v>0.34</v>
      </c>
    </row>
    <row r="24" customFormat="false" ht="25.5" hidden="false" customHeight="false" outlineLevel="0" collapsed="false">
      <c r="A24" s="197" t="s">
        <v>61</v>
      </c>
      <c r="B24" s="209" t="n">
        <v>36768</v>
      </c>
      <c r="C24" s="210" t="n">
        <v>500</v>
      </c>
      <c r="D24" s="212" t="n">
        <v>500</v>
      </c>
      <c r="E24" s="212" t="n">
        <v>170</v>
      </c>
      <c r="F24" s="7" t="n">
        <f aca="false">D24/C24</f>
        <v>1</v>
      </c>
    </row>
    <row r="25" customFormat="false" ht="25.5" hidden="false" customHeight="false" outlineLevel="0" collapsed="false">
      <c r="A25" s="201" t="s">
        <v>61</v>
      </c>
      <c r="B25" s="137" t="n">
        <v>36769</v>
      </c>
      <c r="C25" s="138" t="n">
        <v>13</v>
      </c>
      <c r="D25" s="138" t="n">
        <v>13</v>
      </c>
      <c r="E25" s="138" t="n">
        <v>2</v>
      </c>
      <c r="F25" s="7" t="n">
        <f aca="false">D25/C25</f>
        <v>1</v>
      </c>
    </row>
    <row r="26" s="7" customFormat="true" ht="12.75" hidden="false" customHeight="false" outlineLevel="0" collapsed="false">
      <c r="A26" s="205" t="s">
        <v>12</v>
      </c>
      <c r="B26" s="158"/>
      <c r="C26" s="143" t="n">
        <f aca="false">GEOMEAN(C16:C25)</f>
        <v>177.230338504349</v>
      </c>
      <c r="D26" s="143" t="n">
        <f aca="false">GEOMEAN(D16:D25)</f>
        <v>58.4932265312654</v>
      </c>
      <c r="E26" s="143" t="n">
        <f aca="false">GEOMEAN(E16:E25)</f>
        <v>25.3168680097784</v>
      </c>
      <c r="F26" s="0"/>
    </row>
    <row r="27" s="7" customFormat="true" ht="12.75" hidden="false" customHeight="false" outlineLevel="0" collapsed="false">
      <c r="A27" s="205" t="s">
        <v>63</v>
      </c>
      <c r="B27" s="158"/>
      <c r="C27" s="143"/>
      <c r="D27" s="143" t="n">
        <f aca="false">MEDIAN(D16:D25)</f>
        <v>33.5</v>
      </c>
      <c r="E27" s="143"/>
      <c r="F27" s="0"/>
    </row>
    <row r="28" customFormat="false" ht="25.5" hidden="false" customHeight="false" outlineLevel="0" collapsed="false">
      <c r="A28" s="201" t="s">
        <v>61</v>
      </c>
      <c r="B28" s="137" t="n">
        <v>36780</v>
      </c>
      <c r="C28" s="138" t="n">
        <v>170</v>
      </c>
      <c r="D28" s="138" t="n">
        <v>80</v>
      </c>
      <c r="E28" s="138" t="n">
        <v>8</v>
      </c>
      <c r="F28" s="7" t="n">
        <f aca="false">D28/C28</f>
        <v>0.470588235294118</v>
      </c>
    </row>
    <row r="29" customFormat="false" ht="25.5" hidden="false" customHeight="false" outlineLevel="0" collapsed="false">
      <c r="A29" s="201" t="s">
        <v>61</v>
      </c>
      <c r="B29" s="137" t="n">
        <v>36789</v>
      </c>
      <c r="C29" s="143" t="n">
        <v>240</v>
      </c>
      <c r="D29" s="138" t="n">
        <v>34</v>
      </c>
      <c r="E29" s="138" t="n">
        <v>17</v>
      </c>
      <c r="F29" s="7" t="n">
        <f aca="false">D29/C29</f>
        <v>0.141666666666667</v>
      </c>
    </row>
    <row r="30" customFormat="false" ht="25.5" hidden="false" customHeight="false" outlineLevel="0" collapsed="false">
      <c r="A30" s="201" t="s">
        <v>61</v>
      </c>
      <c r="B30" s="137" t="n">
        <v>36790</v>
      </c>
      <c r="C30" s="138" t="n">
        <v>30</v>
      </c>
      <c r="D30" s="138" t="n">
        <v>11</v>
      </c>
      <c r="E30" s="138" t="n">
        <v>9</v>
      </c>
      <c r="F30" s="7" t="n">
        <f aca="false">D30/C30</f>
        <v>0.366666666666667</v>
      </c>
    </row>
    <row r="31" customFormat="false" ht="25.5" hidden="false" customHeight="false" outlineLevel="0" collapsed="false">
      <c r="A31" s="201" t="s">
        <v>61</v>
      </c>
      <c r="B31" s="137" t="n">
        <v>36794</v>
      </c>
      <c r="C31" s="138" t="n">
        <v>2</v>
      </c>
      <c r="D31" s="138" t="n">
        <v>2</v>
      </c>
      <c r="E31" s="138" t="n">
        <v>2</v>
      </c>
      <c r="F31" s="7" t="n">
        <f aca="false">D31/C31</f>
        <v>1</v>
      </c>
    </row>
    <row r="32" customFormat="false" ht="25.5" hidden="false" customHeight="false" outlineLevel="0" collapsed="false">
      <c r="A32" s="197" t="s">
        <v>61</v>
      </c>
      <c r="B32" s="209" t="n">
        <v>36795</v>
      </c>
      <c r="C32" s="210" t="n">
        <v>240</v>
      </c>
      <c r="D32" s="211" t="n">
        <v>130</v>
      </c>
      <c r="E32" s="212" t="n">
        <v>1600</v>
      </c>
      <c r="F32" s="7" t="n">
        <f aca="false">D32/C32</f>
        <v>0.541666666666667</v>
      </c>
    </row>
    <row r="33" customFormat="false" ht="25.5" hidden="false" customHeight="false" outlineLevel="0" collapsed="false">
      <c r="A33" s="201" t="s">
        <v>61</v>
      </c>
      <c r="B33" s="137" t="n">
        <v>36797</v>
      </c>
      <c r="C33" s="143" t="n">
        <v>500</v>
      </c>
      <c r="D33" s="138" t="n">
        <v>50</v>
      </c>
      <c r="E33" s="138" t="n">
        <v>7</v>
      </c>
      <c r="F33" s="7" t="n">
        <f aca="false">D33/C33</f>
        <v>0.1</v>
      </c>
      <c r="I33" s="47"/>
      <c r="J33" s="49"/>
      <c r="K33" s="49"/>
      <c r="L33" s="49"/>
    </row>
    <row r="34" s="16" customFormat="true" ht="12.75" hidden="true" customHeight="false" outlineLevel="0" collapsed="false">
      <c r="A34" s="214"/>
      <c r="B34" s="215"/>
      <c r="C34" s="216" t="n">
        <f aca="false">GEOMEAN(C2:C33)</f>
        <v>109.265227887019</v>
      </c>
      <c r="D34" s="216" t="n">
        <f aca="false">GEOMEAN(D2:D33)</f>
        <v>32.8554425730973</v>
      </c>
      <c r="E34" s="216" t="n">
        <f aca="false">GEOMEAN(E2:E33)</f>
        <v>24.539210260552</v>
      </c>
      <c r="F34" s="7" t="n">
        <f aca="false">D34/C34</f>
        <v>0.300694403960518</v>
      </c>
      <c r="I34" s="217"/>
      <c r="J34" s="218"/>
      <c r="K34" s="218"/>
      <c r="L34" s="218"/>
    </row>
    <row r="35" customFormat="false" ht="25.5" hidden="false" customHeight="false" outlineLevel="0" collapsed="false">
      <c r="A35" s="201" t="s">
        <v>61</v>
      </c>
      <c r="B35" s="137" t="n">
        <v>36811</v>
      </c>
      <c r="C35" s="138" t="n">
        <v>8</v>
      </c>
      <c r="D35" s="138" t="n">
        <v>2</v>
      </c>
      <c r="E35" s="138" t="n">
        <v>4</v>
      </c>
      <c r="F35" s="7" t="n">
        <f aca="false">D35/C35</f>
        <v>0.25</v>
      </c>
      <c r="I35" s="47"/>
      <c r="J35" s="49"/>
      <c r="K35" s="49"/>
      <c r="L35" s="49"/>
    </row>
    <row r="36" s="7" customFormat="true" ht="12.75" hidden="false" customHeight="false" outlineLevel="0" collapsed="false">
      <c r="A36" s="205" t="s">
        <v>12</v>
      </c>
      <c r="B36" s="158"/>
      <c r="C36" s="143" t="n">
        <f aca="false">GEOMEAN(C28:C35)</f>
        <v>63.2696712400006</v>
      </c>
      <c r="D36" s="143" t="n">
        <f aca="false">GEOMEAN(D28:D35)</f>
        <v>19.9959840817783</v>
      </c>
      <c r="E36" s="143" t="n">
        <f aca="false">GEOMEAN(E28:E35)</f>
        <v>15.0918941719885</v>
      </c>
      <c r="F36" s="0"/>
      <c r="I36" s="219"/>
      <c r="J36" s="220"/>
      <c r="K36" s="220"/>
      <c r="L36" s="220"/>
    </row>
    <row r="37" s="7" customFormat="true" ht="12.75" hidden="false" customHeight="false" outlineLevel="0" collapsed="false">
      <c r="A37" s="205" t="s">
        <v>63</v>
      </c>
      <c r="B37" s="158"/>
      <c r="C37" s="143"/>
      <c r="D37" s="143" t="n">
        <f aca="false">MEDIAN(D28:D35)</f>
        <v>33.4277212865486</v>
      </c>
      <c r="E37" s="143"/>
      <c r="F37" s="0"/>
      <c r="I37" s="219"/>
      <c r="J37" s="220"/>
      <c r="K37" s="220"/>
      <c r="L37" s="220"/>
    </row>
    <row r="38" customFormat="false" ht="25.5" hidden="false" customHeight="false" outlineLevel="0" collapsed="false">
      <c r="A38" s="201" t="s">
        <v>61</v>
      </c>
      <c r="B38" s="137" t="n">
        <v>36817</v>
      </c>
      <c r="C38" s="143" t="n">
        <v>240</v>
      </c>
      <c r="D38" s="138" t="n">
        <v>50</v>
      </c>
      <c r="E38" s="138" t="n">
        <v>21</v>
      </c>
      <c r="F38" s="7" t="n">
        <f aca="false">D38/C38</f>
        <v>0.208333333333333</v>
      </c>
      <c r="I38" s="47"/>
      <c r="J38" s="49"/>
      <c r="K38" s="49"/>
      <c r="L38" s="49"/>
    </row>
    <row r="39" customFormat="false" ht="25.5" hidden="false" customHeight="false" outlineLevel="0" collapsed="false">
      <c r="A39" s="201" t="s">
        <v>61</v>
      </c>
      <c r="B39" s="137" t="n">
        <v>36822</v>
      </c>
      <c r="C39" s="138" t="n">
        <v>7</v>
      </c>
      <c r="D39" s="138" t="n">
        <v>7</v>
      </c>
      <c r="E39" s="138" t="n">
        <v>30</v>
      </c>
      <c r="F39" s="7" t="n">
        <f aca="false">D39/C39</f>
        <v>1</v>
      </c>
      <c r="I39" s="47"/>
      <c r="J39" s="49"/>
      <c r="K39" s="49"/>
      <c r="L39" s="49"/>
    </row>
    <row r="40" customFormat="false" ht="25.5" hidden="false" customHeight="false" outlineLevel="0" collapsed="false">
      <c r="A40" s="201" t="s">
        <v>61</v>
      </c>
      <c r="B40" s="137" t="n">
        <v>36829</v>
      </c>
      <c r="C40" s="210" t="n">
        <v>900</v>
      </c>
      <c r="D40" s="221" t="n">
        <v>140</v>
      </c>
      <c r="E40" s="222" t="n">
        <v>240</v>
      </c>
      <c r="F40" s="7" t="n">
        <f aca="false">D40/C40</f>
        <v>0.155555555555556</v>
      </c>
      <c r="I40" s="47"/>
      <c r="J40" s="49"/>
      <c r="K40" s="49"/>
      <c r="L40" s="49"/>
    </row>
    <row r="41" customFormat="false" ht="25.5" hidden="false" customHeight="false" outlineLevel="0" collapsed="false">
      <c r="A41" s="201" t="s">
        <v>61</v>
      </c>
      <c r="B41" s="137" t="n">
        <v>36830</v>
      </c>
      <c r="C41" s="143" t="n">
        <v>300</v>
      </c>
      <c r="D41" s="138" t="n">
        <v>50</v>
      </c>
      <c r="E41" s="138" t="n">
        <v>80</v>
      </c>
      <c r="F41" s="7" t="n">
        <f aca="false">D41/C41</f>
        <v>0.166666666666667</v>
      </c>
      <c r="I41" s="47"/>
      <c r="J41" s="49"/>
      <c r="K41" s="49"/>
      <c r="L41" s="49"/>
    </row>
    <row r="42" customFormat="false" ht="25.5" hidden="false" customHeight="false" outlineLevel="0" collapsed="false">
      <c r="A42" s="201" t="s">
        <v>61</v>
      </c>
      <c r="B42" s="137" t="n">
        <v>36831</v>
      </c>
      <c r="C42" s="138" t="n">
        <v>50</v>
      </c>
      <c r="D42" s="138" t="n">
        <v>23</v>
      </c>
      <c r="E42" s="138" t="n">
        <v>80</v>
      </c>
      <c r="F42" s="7" t="n">
        <f aca="false">D42/C42</f>
        <v>0.46</v>
      </c>
      <c r="I42" s="47"/>
      <c r="J42" s="49"/>
      <c r="K42" s="49"/>
      <c r="L42" s="49"/>
    </row>
    <row r="43" customFormat="false" ht="25.5" hidden="false" customHeight="false" outlineLevel="0" collapsed="false">
      <c r="A43" s="201" t="s">
        <v>61</v>
      </c>
      <c r="B43" s="137" t="n">
        <v>36832</v>
      </c>
      <c r="C43" s="138" t="n">
        <v>11</v>
      </c>
      <c r="D43" s="138" t="n">
        <v>11</v>
      </c>
      <c r="E43" s="138" t="n">
        <v>2</v>
      </c>
      <c r="F43" s="7" t="n">
        <f aca="false">D43/C43</f>
        <v>1</v>
      </c>
      <c r="I43" s="47"/>
      <c r="J43" s="49"/>
      <c r="K43" s="49"/>
      <c r="L43" s="49"/>
    </row>
    <row r="44" customFormat="false" ht="25.5" hidden="false" customHeight="false" outlineLevel="0" collapsed="false">
      <c r="A44" s="201" t="s">
        <v>61</v>
      </c>
      <c r="B44" s="137" t="n">
        <v>36833</v>
      </c>
      <c r="C44" s="138" t="n">
        <v>230</v>
      </c>
      <c r="D44" s="138" t="n">
        <v>4</v>
      </c>
      <c r="E44" s="138" t="n">
        <v>9</v>
      </c>
      <c r="F44" s="0" t="n">
        <f aca="false">D44/C44</f>
        <v>0.0173913043478261</v>
      </c>
      <c r="I44" s="47"/>
      <c r="J44" s="49"/>
      <c r="K44" s="49"/>
      <c r="L44" s="49"/>
    </row>
    <row r="45" customFormat="false" ht="25.5" hidden="false" customHeight="false" outlineLevel="0" collapsed="false">
      <c r="A45" s="201" t="s">
        <v>61</v>
      </c>
      <c r="B45" s="137" t="n">
        <v>36837</v>
      </c>
      <c r="C45" s="138" t="n">
        <v>50</v>
      </c>
      <c r="D45" s="138" t="n">
        <v>22</v>
      </c>
      <c r="E45" s="138" t="n">
        <v>2</v>
      </c>
      <c r="F45" s="7" t="n">
        <f aca="false">D45/C45</f>
        <v>0.44</v>
      </c>
      <c r="I45" s="47"/>
      <c r="J45" s="49"/>
      <c r="K45" s="49"/>
      <c r="L45" s="49"/>
    </row>
    <row r="46" customFormat="false" ht="25.5" hidden="false" customHeight="false" outlineLevel="0" collapsed="false">
      <c r="A46" s="201" t="s">
        <v>61</v>
      </c>
      <c r="B46" s="137" t="n">
        <v>36846</v>
      </c>
      <c r="C46" s="143" t="n">
        <v>1600</v>
      </c>
      <c r="D46" s="138" t="n">
        <v>70</v>
      </c>
      <c r="E46" s="138" t="n">
        <v>14</v>
      </c>
      <c r="F46" s="0" t="n">
        <f aca="false">D46/C46</f>
        <v>0.04375</v>
      </c>
      <c r="I46" s="47"/>
      <c r="J46" s="49"/>
      <c r="K46" s="49"/>
      <c r="L46" s="49"/>
    </row>
    <row r="47" s="7" customFormat="true" ht="12.75" hidden="false" customHeight="false" outlineLevel="0" collapsed="false">
      <c r="A47" s="205" t="s">
        <v>12</v>
      </c>
      <c r="B47" s="158"/>
      <c r="C47" s="143" t="n">
        <f aca="false">GEOMEAN(C38:C46)</f>
        <v>118.451150757084</v>
      </c>
      <c r="D47" s="143" t="n">
        <f aca="false">GEOMEAN(D38:D46)</f>
        <v>25.0026048689257</v>
      </c>
      <c r="E47" s="143" t="n">
        <f aca="false">GEOMEAN(E38:E46)</f>
        <v>19.8922862534083</v>
      </c>
      <c r="F47" s="0"/>
      <c r="I47" s="219"/>
      <c r="J47" s="220"/>
      <c r="K47" s="220"/>
      <c r="L47" s="220"/>
    </row>
    <row r="48" s="7" customFormat="true" ht="12.75" hidden="false" customHeight="false" outlineLevel="0" collapsed="false">
      <c r="A48" s="205" t="s">
        <v>63</v>
      </c>
      <c r="B48" s="158"/>
      <c r="C48" s="143"/>
      <c r="D48" s="143" t="n">
        <f aca="false">MEDIAN(D38:D46)</f>
        <v>23</v>
      </c>
      <c r="E48" s="143"/>
      <c r="F48" s="0"/>
      <c r="I48" s="219"/>
      <c r="J48" s="220"/>
      <c r="K48" s="220"/>
      <c r="L48" s="220"/>
    </row>
    <row r="49" customFormat="false" ht="25.5" hidden="false" customHeight="false" outlineLevel="0" collapsed="false">
      <c r="A49" s="201" t="s">
        <v>61</v>
      </c>
      <c r="B49" s="137" t="n">
        <v>36859</v>
      </c>
      <c r="C49" s="138" t="n">
        <v>17</v>
      </c>
      <c r="D49" s="138" t="n">
        <v>8</v>
      </c>
      <c r="E49" s="138" t="n">
        <v>17</v>
      </c>
      <c r="F49" s="7" t="n">
        <f aca="false">D49/C49</f>
        <v>0.470588235294118</v>
      </c>
      <c r="I49" s="47"/>
      <c r="J49" s="49"/>
      <c r="K49" s="49"/>
      <c r="L49" s="49"/>
    </row>
    <row r="50" customFormat="false" ht="25.5" hidden="false" customHeight="false" outlineLevel="0" collapsed="false">
      <c r="A50" s="201" t="s">
        <v>61</v>
      </c>
      <c r="B50" s="137" t="n">
        <v>36865</v>
      </c>
      <c r="C50" s="138" t="n">
        <v>50</v>
      </c>
      <c r="D50" s="138" t="n">
        <v>50</v>
      </c>
      <c r="E50" s="138" t="n">
        <v>2</v>
      </c>
      <c r="F50" s="7" t="n">
        <f aca="false">D50/C50</f>
        <v>1</v>
      </c>
      <c r="I50" s="47"/>
      <c r="J50" s="49"/>
      <c r="K50" s="49"/>
      <c r="L50" s="49"/>
    </row>
    <row r="51" customFormat="false" ht="25.5" hidden="false" customHeight="false" outlineLevel="0" collapsed="false">
      <c r="A51" s="201" t="s">
        <v>61</v>
      </c>
      <c r="B51" s="137" t="n">
        <v>36866</v>
      </c>
      <c r="C51" s="138" t="n">
        <v>130</v>
      </c>
      <c r="D51" s="138" t="n">
        <v>130</v>
      </c>
      <c r="E51" s="138" t="n">
        <v>8</v>
      </c>
      <c r="F51" s="7" t="n">
        <f aca="false">D51/C51</f>
        <v>1</v>
      </c>
      <c r="I51" s="47"/>
      <c r="J51" s="49"/>
      <c r="K51" s="49"/>
      <c r="L51" s="49"/>
    </row>
    <row r="52" customFormat="false" ht="25.5" hidden="false" customHeight="false" outlineLevel="0" collapsed="false">
      <c r="A52" s="201" t="s">
        <v>61</v>
      </c>
      <c r="B52" s="137" t="n">
        <v>36873</v>
      </c>
      <c r="C52" s="138" t="n">
        <v>220</v>
      </c>
      <c r="D52" s="138" t="n">
        <v>22</v>
      </c>
      <c r="E52" s="138" t="n">
        <v>22</v>
      </c>
      <c r="F52" s="7" t="n">
        <f aca="false">D52/C52</f>
        <v>0.1</v>
      </c>
      <c r="I52" s="47"/>
      <c r="J52" s="49"/>
      <c r="K52" s="49"/>
      <c r="L52" s="49"/>
    </row>
    <row r="53" customFormat="false" ht="25.5" hidden="false" customHeight="false" outlineLevel="0" collapsed="false">
      <c r="A53" s="201" t="s">
        <v>61</v>
      </c>
      <c r="B53" s="137" t="n">
        <v>36879</v>
      </c>
      <c r="C53" s="138" t="n">
        <v>4</v>
      </c>
      <c r="D53" s="138" t="n">
        <v>4</v>
      </c>
      <c r="E53" s="138" t="n">
        <v>2</v>
      </c>
      <c r="F53" s="7" t="n">
        <f aca="false">D53/C53</f>
        <v>1</v>
      </c>
      <c r="I53" s="47"/>
      <c r="J53" s="49"/>
      <c r="K53" s="49"/>
      <c r="L53" s="49"/>
    </row>
    <row r="54" s="7" customFormat="true" ht="12.75" hidden="false" customHeight="false" outlineLevel="0" collapsed="false">
      <c r="A54" s="205" t="s">
        <v>12</v>
      </c>
      <c r="B54" s="158"/>
      <c r="C54" s="143" t="n">
        <f aca="false">GEOMEAN(C49:C53)</f>
        <v>39.5884948312398</v>
      </c>
      <c r="D54" s="143" t="n">
        <f aca="false">GEOMEAN(D49:D53)</f>
        <v>21.4831125221355</v>
      </c>
      <c r="E54" s="143" t="n">
        <f aca="false">GEOMEAN(E49:E53)</f>
        <v>6.54040009394995</v>
      </c>
      <c r="F54" s="0"/>
      <c r="I54" s="219"/>
      <c r="J54" s="220"/>
      <c r="K54" s="220"/>
      <c r="L54" s="220"/>
    </row>
    <row r="55" s="7" customFormat="true" ht="12.75" hidden="false" customHeight="false" outlineLevel="0" collapsed="false">
      <c r="A55" s="205" t="s">
        <v>63</v>
      </c>
      <c r="B55" s="158"/>
      <c r="C55" s="143"/>
      <c r="D55" s="143" t="n">
        <f aca="false">MEDIAN(D49:D53)</f>
        <v>22</v>
      </c>
      <c r="E55" s="143"/>
      <c r="F55" s="0"/>
      <c r="I55" s="219"/>
      <c r="J55" s="220"/>
      <c r="K55" s="220"/>
      <c r="L55" s="220"/>
    </row>
    <row r="56" customFormat="false" ht="25.5" hidden="false" customHeight="false" outlineLevel="0" collapsed="false">
      <c r="A56" s="201" t="s">
        <v>61</v>
      </c>
      <c r="B56" s="137" t="n">
        <v>36895</v>
      </c>
      <c r="C56" s="143" t="n">
        <v>300</v>
      </c>
      <c r="D56" s="138" t="n">
        <v>23</v>
      </c>
      <c r="E56" s="138" t="n">
        <v>22</v>
      </c>
      <c r="F56" s="0" t="n">
        <f aca="false">D56/C56</f>
        <v>0.0766666666666667</v>
      </c>
      <c r="I56" s="47"/>
      <c r="J56" s="49"/>
      <c r="K56" s="49"/>
      <c r="L56" s="49"/>
    </row>
    <row r="57" customFormat="false" ht="25.5" hidden="false" customHeight="false" outlineLevel="0" collapsed="false">
      <c r="A57" s="201" t="s">
        <v>61</v>
      </c>
      <c r="B57" s="137" t="n">
        <v>36909</v>
      </c>
      <c r="C57" s="138" t="n">
        <v>110</v>
      </c>
      <c r="D57" s="138" t="n">
        <v>50</v>
      </c>
      <c r="E57" s="138" t="n">
        <v>8</v>
      </c>
      <c r="F57" s="7" t="n">
        <f aca="false">D57/C57</f>
        <v>0.454545454545455</v>
      </c>
      <c r="I57" s="223"/>
      <c r="J57" s="49"/>
      <c r="K57" s="218"/>
      <c r="L57" s="49"/>
    </row>
    <row r="58" customFormat="false" ht="25.5" hidden="false" customHeight="false" outlineLevel="0" collapsed="false">
      <c r="A58" s="201" t="s">
        <v>61</v>
      </c>
      <c r="B58" s="137" t="n">
        <v>36913</v>
      </c>
      <c r="C58" s="210" t="n">
        <v>1600</v>
      </c>
      <c r="D58" s="222" t="n">
        <v>900</v>
      </c>
      <c r="E58" s="222" t="n">
        <v>300</v>
      </c>
      <c r="F58" s="7" t="n">
        <f aca="false">D58/C58</f>
        <v>0.5625</v>
      </c>
      <c r="I58" s="223"/>
      <c r="J58" s="49"/>
      <c r="K58" s="218"/>
      <c r="L58" s="218"/>
    </row>
    <row r="59" customFormat="false" ht="25.5" hidden="false" customHeight="false" outlineLevel="0" collapsed="false">
      <c r="A59" s="201" t="s">
        <v>61</v>
      </c>
      <c r="B59" s="137" t="n">
        <v>36914</v>
      </c>
      <c r="C59" s="143" t="n">
        <v>280</v>
      </c>
      <c r="D59" s="138" t="n">
        <v>13</v>
      </c>
      <c r="E59" s="138" t="n">
        <v>8</v>
      </c>
      <c r="F59" s="0" t="n">
        <f aca="false">D59/C59</f>
        <v>0.0464285714285714</v>
      </c>
      <c r="I59" s="223"/>
      <c r="J59" s="49"/>
      <c r="K59" s="218"/>
      <c r="L59" s="49"/>
    </row>
    <row r="60" customFormat="false" ht="25.5" hidden="false" customHeight="false" outlineLevel="0" collapsed="false">
      <c r="A60" s="201" t="s">
        <v>61</v>
      </c>
      <c r="B60" s="137" t="n">
        <v>36920</v>
      </c>
      <c r="C60" s="138" t="n">
        <v>50</v>
      </c>
      <c r="D60" s="138" t="n">
        <v>13</v>
      </c>
      <c r="E60" s="138" t="n">
        <v>30</v>
      </c>
      <c r="F60" s="7" t="n">
        <f aca="false">D60/C60</f>
        <v>0.26</v>
      </c>
      <c r="I60" s="223"/>
      <c r="J60" s="49"/>
      <c r="K60" s="49"/>
      <c r="L60" s="49"/>
    </row>
    <row r="61" customFormat="false" ht="25.5" hidden="false" customHeight="false" outlineLevel="0" collapsed="false">
      <c r="A61" s="201" t="s">
        <v>61</v>
      </c>
      <c r="B61" s="137" t="n">
        <v>36927</v>
      </c>
      <c r="C61" s="138" t="n">
        <v>2</v>
      </c>
      <c r="D61" s="138" t="n">
        <v>2</v>
      </c>
      <c r="E61" s="138" t="n">
        <v>4</v>
      </c>
      <c r="F61" s="7" t="n">
        <f aca="false">D61/C61</f>
        <v>1</v>
      </c>
      <c r="I61" s="223"/>
      <c r="J61" s="49"/>
      <c r="K61" s="49"/>
      <c r="L61" s="218"/>
    </row>
    <row r="62" s="7" customFormat="true" ht="12.75" hidden="false" customHeight="false" outlineLevel="0" collapsed="false">
      <c r="A62" s="205" t="s">
        <v>12</v>
      </c>
      <c r="B62" s="158"/>
      <c r="C62" s="143" t="n">
        <f aca="false">GEOMEAN(C56:C61)</f>
        <v>106.732985854047</v>
      </c>
      <c r="D62" s="143" t="n">
        <f aca="false">GEOMEAN(D56:D61)</f>
        <v>26.544599367969</v>
      </c>
      <c r="E62" s="143" t="n">
        <f aca="false">GEOMEAN(E56:E61)</f>
        <v>19.2375986218296</v>
      </c>
      <c r="F62" s="0"/>
      <c r="I62" s="224"/>
      <c r="J62" s="220"/>
      <c r="K62" s="220"/>
      <c r="L62" s="220"/>
    </row>
    <row r="63" s="7" customFormat="true" ht="12.75" hidden="false" customHeight="false" outlineLevel="0" collapsed="false">
      <c r="A63" s="205" t="s">
        <v>63</v>
      </c>
      <c r="B63" s="158"/>
      <c r="C63" s="143"/>
      <c r="D63" s="143" t="n">
        <f aca="false">MEDIAN(D56:D61)</f>
        <v>18</v>
      </c>
      <c r="E63" s="143"/>
      <c r="F63" s="0"/>
      <c r="I63" s="224"/>
      <c r="J63" s="220"/>
      <c r="K63" s="220"/>
      <c r="L63" s="220"/>
    </row>
    <row r="64" customFormat="false" ht="25.5" hidden="false" customHeight="false" outlineLevel="0" collapsed="false">
      <c r="A64" s="201" t="s">
        <v>61</v>
      </c>
      <c r="B64" s="137" t="n">
        <v>36934</v>
      </c>
      <c r="C64" s="138" t="n">
        <v>110</v>
      </c>
      <c r="D64" s="138" t="n">
        <v>80</v>
      </c>
      <c r="E64" s="138" t="n">
        <v>8</v>
      </c>
      <c r="F64" s="7" t="n">
        <f aca="false">D64/C64</f>
        <v>0.727272727272727</v>
      </c>
      <c r="I64" s="223"/>
      <c r="J64" s="49"/>
      <c r="K64" s="49"/>
      <c r="L64" s="49"/>
    </row>
    <row r="65" customFormat="false" ht="25.5" hidden="false" customHeight="false" outlineLevel="0" collapsed="false">
      <c r="A65" s="201" t="s">
        <v>61</v>
      </c>
      <c r="B65" s="137" t="n">
        <v>36955</v>
      </c>
      <c r="C65" s="138" t="n">
        <v>17</v>
      </c>
      <c r="D65" s="138" t="n">
        <v>8</v>
      </c>
      <c r="E65" s="138" t="n">
        <v>2</v>
      </c>
      <c r="F65" s="7" t="n">
        <f aca="false">D65/C65</f>
        <v>0.470588235294118</v>
      </c>
      <c r="I65" s="223"/>
      <c r="J65" s="49"/>
      <c r="K65" s="49"/>
      <c r="L65" s="49"/>
    </row>
    <row r="66" s="7" customFormat="true" ht="12.75" hidden="false" customHeight="false" outlineLevel="0" collapsed="false">
      <c r="A66" s="205" t="s">
        <v>12</v>
      </c>
      <c r="B66" s="158"/>
      <c r="C66" s="143" t="n">
        <f aca="false">GEOMEAN(C64:C65)</f>
        <v>43.2434966208793</v>
      </c>
      <c r="D66" s="143" t="n">
        <f aca="false">GEOMEAN(D64:D65)</f>
        <v>25.298221281347</v>
      </c>
      <c r="E66" s="143" t="n">
        <f aca="false">GEOMEAN(E64:E65)</f>
        <v>4</v>
      </c>
      <c r="F66" s="0"/>
      <c r="I66" s="224"/>
      <c r="J66" s="220"/>
      <c r="K66" s="220"/>
      <c r="L66" s="220"/>
    </row>
    <row r="67" s="7" customFormat="true" ht="12.75" hidden="false" customHeight="false" outlineLevel="0" collapsed="false">
      <c r="A67" s="205" t="s">
        <v>63</v>
      </c>
      <c r="B67" s="158"/>
      <c r="C67" s="143"/>
      <c r="D67" s="143" t="n">
        <f aca="false">MEDIAN(D64:D65)</f>
        <v>44</v>
      </c>
      <c r="E67" s="143"/>
      <c r="F67" s="0"/>
      <c r="I67" s="224"/>
      <c r="J67" s="220"/>
      <c r="K67" s="220"/>
      <c r="L67" s="220"/>
    </row>
    <row r="68" customFormat="false" ht="25.5" hidden="false" customHeight="false" outlineLevel="0" collapsed="false">
      <c r="A68" s="201" t="s">
        <v>61</v>
      </c>
      <c r="B68" s="137" t="n">
        <v>36970</v>
      </c>
      <c r="C68" s="138" t="n">
        <v>17</v>
      </c>
      <c r="D68" s="138" t="n">
        <v>17</v>
      </c>
      <c r="E68" s="138" t="n">
        <v>2</v>
      </c>
      <c r="F68" s="7" t="n">
        <f aca="false">D68/C68</f>
        <v>1</v>
      </c>
      <c r="I68" s="223"/>
      <c r="J68" s="49"/>
      <c r="K68" s="49"/>
      <c r="L68" s="49"/>
    </row>
    <row r="69" customFormat="false" ht="25.5" hidden="false" customHeight="false" outlineLevel="0" collapsed="false">
      <c r="A69" s="201" t="s">
        <v>61</v>
      </c>
      <c r="B69" s="137" t="n">
        <v>36976</v>
      </c>
      <c r="C69" s="138" t="n">
        <v>30</v>
      </c>
      <c r="D69" s="138" t="n">
        <v>17</v>
      </c>
      <c r="E69" s="138" t="n">
        <v>11</v>
      </c>
      <c r="F69" s="7" t="n">
        <f aca="false">D69/C69</f>
        <v>0.566666666666667</v>
      </c>
      <c r="I69" s="223"/>
      <c r="J69" s="49"/>
      <c r="K69" s="49"/>
      <c r="L69" s="218"/>
    </row>
    <row r="70" customFormat="false" ht="25.5" hidden="false" customHeight="false" outlineLevel="0" collapsed="false">
      <c r="A70" s="201" t="s">
        <v>61</v>
      </c>
      <c r="B70" s="137" t="n">
        <v>36983</v>
      </c>
      <c r="C70" s="210" t="n">
        <v>1600</v>
      </c>
      <c r="D70" s="222" t="n">
        <v>900</v>
      </c>
      <c r="E70" s="222" t="n">
        <v>140</v>
      </c>
      <c r="F70" s="7" t="n">
        <f aca="false">D70/C70</f>
        <v>0.5625</v>
      </c>
      <c r="I70" s="223"/>
      <c r="J70" s="49"/>
      <c r="K70" s="49"/>
      <c r="L70" s="49"/>
    </row>
    <row r="71" customFormat="false" ht="25.5" hidden="false" customHeight="false" outlineLevel="0" collapsed="false">
      <c r="A71" s="201" t="s">
        <v>61</v>
      </c>
      <c r="B71" s="137" t="n">
        <v>36984</v>
      </c>
      <c r="C71" s="138" t="n">
        <v>12</v>
      </c>
      <c r="D71" s="138" t="n">
        <v>12</v>
      </c>
      <c r="E71" s="138" t="n">
        <v>2</v>
      </c>
      <c r="F71" s="7" t="n">
        <f aca="false">D71/C71</f>
        <v>1</v>
      </c>
      <c r="I71" s="223"/>
      <c r="J71" s="49"/>
      <c r="K71" s="49"/>
      <c r="L71" s="49"/>
    </row>
    <row r="72" s="16" customFormat="true" ht="12.75" hidden="true" customHeight="false" outlineLevel="0" collapsed="false">
      <c r="A72" s="214"/>
      <c r="B72" s="215"/>
      <c r="C72" s="216" t="n">
        <f aca="false">GEOMEAN(C35:C71)</f>
        <v>70.3974250699515</v>
      </c>
      <c r="D72" s="216" t="n">
        <f aca="false">GEOMEAN(D35:D71)</f>
        <v>24.4598889978914</v>
      </c>
      <c r="E72" s="216" t="n">
        <f aca="false">GEOMEAN(E35:E71)</f>
        <v>11.7541280312075</v>
      </c>
      <c r="F72" s="7" t="n">
        <f aca="false">D72/C72</f>
        <v>0.347454313472211</v>
      </c>
      <c r="I72" s="225"/>
      <c r="J72" s="218"/>
      <c r="K72" s="218"/>
      <c r="L72" s="218"/>
    </row>
    <row r="73" customFormat="false" ht="25.5" hidden="false" customHeight="false" outlineLevel="0" collapsed="false">
      <c r="A73" s="201" t="s">
        <v>61</v>
      </c>
      <c r="B73" s="137" t="n">
        <v>36997</v>
      </c>
      <c r="C73" s="138" t="n">
        <v>130</v>
      </c>
      <c r="D73" s="138" t="n">
        <v>80</v>
      </c>
      <c r="E73" s="138" t="n">
        <v>8</v>
      </c>
      <c r="F73" s="7" t="n">
        <f aca="false">D73/C73</f>
        <v>0.615384615384615</v>
      </c>
      <c r="I73" s="223"/>
      <c r="J73" s="49"/>
      <c r="K73" s="218"/>
      <c r="L73" s="49"/>
    </row>
    <row r="74" customFormat="false" ht="25.5" hidden="false" customHeight="false" outlineLevel="0" collapsed="false">
      <c r="A74" s="201" t="s">
        <v>61</v>
      </c>
      <c r="B74" s="137" t="n">
        <v>37004</v>
      </c>
      <c r="C74" s="138" t="n">
        <v>130</v>
      </c>
      <c r="D74" s="138" t="n">
        <v>17</v>
      </c>
      <c r="E74" s="138" t="n">
        <v>22</v>
      </c>
      <c r="F74" s="7" t="n">
        <f aca="false">D74/C74</f>
        <v>0.130769230769231</v>
      </c>
      <c r="I74" s="223"/>
      <c r="J74" s="49"/>
      <c r="K74" s="49"/>
      <c r="L74" s="49"/>
    </row>
    <row r="75" s="7" customFormat="true" ht="12.75" hidden="false" customHeight="false" outlineLevel="0" collapsed="false">
      <c r="A75" s="205" t="s">
        <v>12</v>
      </c>
      <c r="B75" s="158"/>
      <c r="C75" s="143" t="n">
        <f aca="false">GEOMEAN(C68:C74)</f>
        <v>73.5557133977937</v>
      </c>
      <c r="D75" s="143" t="n">
        <f aca="false">GEOMEAN(D68:D74)</f>
        <v>37.4765223948474</v>
      </c>
      <c r="E75" s="143" t="n">
        <f aca="false">GEOMEAN(E68:E74)</f>
        <v>10.3523880415695</v>
      </c>
      <c r="F75" s="0"/>
      <c r="I75" s="224"/>
      <c r="J75" s="220"/>
      <c r="K75" s="220"/>
      <c r="L75" s="220"/>
    </row>
    <row r="76" s="7" customFormat="true" ht="12.75" hidden="false" customHeight="false" outlineLevel="0" collapsed="false">
      <c r="A76" s="205" t="s">
        <v>63</v>
      </c>
      <c r="B76" s="158"/>
      <c r="C76" s="143"/>
      <c r="D76" s="143" t="n">
        <f aca="false">MEDIAN(D68:D74)</f>
        <v>17</v>
      </c>
      <c r="E76" s="143"/>
      <c r="F76" s="0"/>
      <c r="I76" s="224"/>
      <c r="J76" s="220"/>
      <c r="K76" s="220"/>
      <c r="L76" s="220"/>
    </row>
    <row r="77" customFormat="false" ht="25.5" hidden="false" customHeight="false" outlineLevel="0" collapsed="false">
      <c r="A77" s="201" t="s">
        <v>61</v>
      </c>
      <c r="B77" s="137" t="n">
        <v>37011</v>
      </c>
      <c r="C77" s="138" t="n">
        <v>2</v>
      </c>
      <c r="D77" s="138" t="n">
        <v>2</v>
      </c>
      <c r="E77" s="138" t="n">
        <v>2</v>
      </c>
      <c r="F77" s="7" t="n">
        <f aca="false">D77/C77</f>
        <v>1</v>
      </c>
      <c r="I77" s="223"/>
      <c r="J77" s="49"/>
      <c r="K77" s="49"/>
      <c r="L77" s="49"/>
    </row>
    <row r="78" customFormat="false" ht="25.5" hidden="false" customHeight="false" outlineLevel="0" collapsed="false">
      <c r="A78" s="201" t="s">
        <v>61</v>
      </c>
      <c r="B78" s="137" t="n">
        <v>37018</v>
      </c>
      <c r="C78" s="138" t="n">
        <v>14</v>
      </c>
      <c r="D78" s="138" t="n">
        <v>7</v>
      </c>
      <c r="E78" s="138" t="n">
        <v>4</v>
      </c>
      <c r="F78" s="7" t="n">
        <f aca="false">D78/C78</f>
        <v>0.5</v>
      </c>
    </row>
    <row r="79" customFormat="false" ht="25.5" hidden="false" customHeight="false" outlineLevel="0" collapsed="false">
      <c r="A79" s="201" t="s">
        <v>61</v>
      </c>
      <c r="B79" s="137" t="n">
        <v>37025</v>
      </c>
      <c r="C79" s="138" t="n">
        <v>11</v>
      </c>
      <c r="D79" s="138" t="n">
        <v>11</v>
      </c>
      <c r="E79" s="138" t="n">
        <v>4</v>
      </c>
      <c r="F79" s="7" t="n">
        <f aca="false">D79/C79</f>
        <v>1</v>
      </c>
    </row>
    <row r="80" customFormat="false" ht="25.5" hidden="false" customHeight="false" outlineLevel="0" collapsed="false">
      <c r="A80" s="201" t="s">
        <v>61</v>
      </c>
      <c r="B80" s="137" t="n">
        <v>37034</v>
      </c>
      <c r="C80" s="155" t="n">
        <v>2</v>
      </c>
      <c r="D80" s="155" t="n">
        <v>2</v>
      </c>
      <c r="E80" s="155" t="n">
        <v>2</v>
      </c>
      <c r="F80" s="7" t="n">
        <f aca="false">D80/C80</f>
        <v>1</v>
      </c>
    </row>
    <row r="81" customFormat="false" ht="25.5" hidden="false" customHeight="false" outlineLevel="0" collapsed="false">
      <c r="A81" s="201" t="s">
        <v>61</v>
      </c>
      <c r="B81" s="137" t="n">
        <v>37040</v>
      </c>
      <c r="C81" s="138" t="n">
        <v>2</v>
      </c>
      <c r="D81" s="138" t="n">
        <v>2</v>
      </c>
      <c r="E81" s="155" t="n">
        <v>2</v>
      </c>
      <c r="F81" s="7" t="n">
        <f aca="false">D81/C81</f>
        <v>1</v>
      </c>
    </row>
    <row r="82" s="7" customFormat="true" ht="12.75" hidden="false" customHeight="false" outlineLevel="0" collapsed="false">
      <c r="A82" s="205" t="s">
        <v>12</v>
      </c>
      <c r="B82" s="158"/>
      <c r="C82" s="143" t="n">
        <f aca="false">GEOMEAN(C77:C81)</f>
        <v>4.15070761281112</v>
      </c>
      <c r="D82" s="143" t="n">
        <f aca="false">GEOMEAN(D77:D81)</f>
        <v>3.61340085041023</v>
      </c>
      <c r="E82" s="143" t="n">
        <f aca="false">GEOMEAN(E77:E81)</f>
        <v>2.63901582154579</v>
      </c>
      <c r="F82" s="0"/>
    </row>
    <row r="83" s="7" customFormat="true" ht="12.75" hidden="false" customHeight="false" outlineLevel="0" collapsed="false">
      <c r="A83" s="205" t="s">
        <v>63</v>
      </c>
      <c r="B83" s="158"/>
      <c r="C83" s="143"/>
      <c r="D83" s="143" t="n">
        <f aca="false">MEDIAN(D77:D81)</f>
        <v>2</v>
      </c>
      <c r="E83" s="143"/>
      <c r="F83" s="0"/>
    </row>
    <row r="84" customFormat="false" ht="25.5" hidden="false" customHeight="false" outlineLevel="0" collapsed="false">
      <c r="A84" s="201" t="s">
        <v>61</v>
      </c>
      <c r="B84" s="137" t="n">
        <v>37046</v>
      </c>
      <c r="C84" s="138" t="n">
        <v>4</v>
      </c>
      <c r="D84" s="138" t="n">
        <v>4</v>
      </c>
      <c r="E84" s="138" t="n">
        <v>11</v>
      </c>
      <c r="F84" s="7" t="n">
        <f aca="false">D84/C84</f>
        <v>1</v>
      </c>
    </row>
    <row r="85" customFormat="false" ht="25.5" hidden="false" customHeight="false" outlineLevel="0" collapsed="false">
      <c r="A85" s="201" t="s">
        <v>61</v>
      </c>
      <c r="B85" s="137" t="n">
        <v>37053</v>
      </c>
      <c r="C85" s="138" t="n">
        <v>170</v>
      </c>
      <c r="D85" s="138" t="n">
        <v>9</v>
      </c>
      <c r="E85" s="155" t="n">
        <v>2</v>
      </c>
      <c r="F85" s="0" t="n">
        <f aca="false">D85/C85</f>
        <v>0.0529411764705882</v>
      </c>
    </row>
    <row r="86" customFormat="false" ht="25.5" hidden="false" customHeight="false" outlineLevel="0" collapsed="false">
      <c r="A86" s="201" t="s">
        <v>61</v>
      </c>
      <c r="B86" s="137" t="n">
        <v>37060</v>
      </c>
      <c r="C86" s="138" t="n">
        <v>19</v>
      </c>
      <c r="D86" s="138" t="n">
        <v>8</v>
      </c>
      <c r="E86" s="138" t="n">
        <v>2</v>
      </c>
      <c r="F86" s="7" t="n">
        <f aca="false">D86/C86</f>
        <v>0.421052631578947</v>
      </c>
    </row>
    <row r="87" customFormat="false" ht="25.5" hidden="false" customHeight="false" outlineLevel="0" collapsed="false">
      <c r="A87" s="201" t="s">
        <v>61</v>
      </c>
      <c r="B87" s="137" t="n">
        <v>37067</v>
      </c>
      <c r="C87" s="138" t="n">
        <v>7</v>
      </c>
      <c r="D87" s="138" t="n">
        <v>4</v>
      </c>
      <c r="E87" s="138" t="n">
        <v>7</v>
      </c>
      <c r="F87" s="7" t="n">
        <f aca="false">D87/C87</f>
        <v>0.571428571428571</v>
      </c>
    </row>
    <row r="88" customFormat="false" ht="25.5" hidden="false" customHeight="false" outlineLevel="0" collapsed="false">
      <c r="A88" s="201" t="s">
        <v>61</v>
      </c>
      <c r="B88" s="137" t="n">
        <v>37074</v>
      </c>
      <c r="C88" s="138" t="n">
        <v>70</v>
      </c>
      <c r="D88" s="138" t="n">
        <v>70</v>
      </c>
      <c r="E88" s="138" t="n">
        <v>2</v>
      </c>
      <c r="F88" s="7" t="n">
        <f aca="false">D88/C88</f>
        <v>1</v>
      </c>
    </row>
    <row r="89" s="7" customFormat="true" ht="12.75" hidden="false" customHeight="false" outlineLevel="0" collapsed="false">
      <c r="A89" s="205" t="s">
        <v>12</v>
      </c>
      <c r="B89" s="158"/>
      <c r="C89" s="143" t="n">
        <f aca="false">GEOMEAN(C84:C88)</f>
        <v>22.9240696202653</v>
      </c>
      <c r="D89" s="143" t="n">
        <f aca="false">GEOMEAN(D84:D88)</f>
        <v>9.57877790637398</v>
      </c>
      <c r="E89" s="143" t="n">
        <f aca="false">GEOMEAN(E84:E88)</f>
        <v>3.61340085041023</v>
      </c>
      <c r="F89" s="0"/>
    </row>
    <row r="90" s="7" customFormat="true" ht="12.75" hidden="false" customHeight="false" outlineLevel="0" collapsed="false">
      <c r="A90" s="205" t="s">
        <v>63</v>
      </c>
      <c r="B90" s="158"/>
      <c r="C90" s="143"/>
      <c r="D90" s="143" t="n">
        <f aca="false">MEDIAN(D84:D88)</f>
        <v>8</v>
      </c>
      <c r="E90" s="143"/>
      <c r="F90" s="0"/>
    </row>
    <row r="91" customFormat="false" ht="25.5" hidden="false" customHeight="false" outlineLevel="0" collapsed="false">
      <c r="A91" s="201" t="s">
        <v>61</v>
      </c>
      <c r="B91" s="169" t="n">
        <v>37238</v>
      </c>
      <c r="C91" s="135" t="n">
        <v>30</v>
      </c>
      <c r="D91" s="135" t="n">
        <v>11</v>
      </c>
      <c r="E91" s="135" t="n">
        <v>9</v>
      </c>
      <c r="F91" s="7" t="n">
        <f aca="false">D91/C91</f>
        <v>0.366666666666667</v>
      </c>
    </row>
    <row r="92" customFormat="false" ht="25.5" hidden="false" customHeight="false" outlineLevel="0" collapsed="false">
      <c r="A92" s="201" t="s">
        <v>61</v>
      </c>
      <c r="B92" s="169" t="n">
        <v>37265</v>
      </c>
      <c r="C92" s="135" t="n">
        <v>240</v>
      </c>
      <c r="D92" s="135" t="n">
        <v>34</v>
      </c>
      <c r="E92" s="135" t="n">
        <v>17</v>
      </c>
      <c r="F92" s="7" t="n">
        <f aca="false">D92/C92</f>
        <v>0.141666666666667</v>
      </c>
    </row>
    <row r="93" s="7" customFormat="true" ht="12.75" hidden="false" customHeight="false" outlineLevel="0" collapsed="false">
      <c r="A93" s="205" t="s">
        <v>12</v>
      </c>
      <c r="B93" s="226"/>
      <c r="C93" s="142" t="n">
        <f aca="false">GEOMEAN(C91:C92)</f>
        <v>84.8528137423857</v>
      </c>
      <c r="D93" s="142" t="n">
        <f aca="false">GEOMEAN(D91:D92)</f>
        <v>19.3390796058137</v>
      </c>
      <c r="E93" s="142" t="n">
        <f aca="false">GEOMEAN(E91:E92)</f>
        <v>12.369316876853</v>
      </c>
      <c r="F93" s="0"/>
    </row>
    <row r="94" s="7" customFormat="true" ht="12.75" hidden="false" customHeight="false" outlineLevel="0" collapsed="false">
      <c r="A94" s="205" t="s">
        <v>63</v>
      </c>
      <c r="B94" s="226"/>
      <c r="C94" s="142"/>
      <c r="D94" s="142" t="n">
        <f aca="false">MEDIAN(D91:D92)</f>
        <v>22.5</v>
      </c>
      <c r="E94" s="142"/>
      <c r="F94" s="0"/>
    </row>
    <row r="95" customFormat="false" ht="25.5" hidden="false" customHeight="false" outlineLevel="0" collapsed="false">
      <c r="A95" s="201" t="s">
        <v>61</v>
      </c>
      <c r="B95" s="169" t="n">
        <v>37404</v>
      </c>
      <c r="C95" s="135" t="n">
        <v>170</v>
      </c>
      <c r="D95" s="135" t="n">
        <v>80</v>
      </c>
      <c r="E95" s="135" t="n">
        <v>8</v>
      </c>
      <c r="F95" s="7" t="n">
        <f aca="false">D95/C95</f>
        <v>0.470588235294118</v>
      </c>
    </row>
    <row r="96" customFormat="false" ht="25.5" hidden="false" customHeight="false" outlineLevel="0" collapsed="false">
      <c r="A96" s="201" t="s">
        <v>61</v>
      </c>
      <c r="B96" s="169" t="n">
        <v>37417</v>
      </c>
      <c r="C96" s="135" t="n">
        <v>13</v>
      </c>
      <c r="D96" s="135" t="n">
        <v>13</v>
      </c>
      <c r="E96" s="135" t="n">
        <v>2</v>
      </c>
      <c r="F96" s="7" t="n">
        <f aca="false">D96/C96</f>
        <v>1</v>
      </c>
    </row>
    <row r="97" customFormat="false" ht="25.5" hidden="false" customHeight="false" outlineLevel="0" collapsed="false">
      <c r="A97" s="201" t="s">
        <v>61</v>
      </c>
      <c r="B97" s="169" t="n">
        <v>37424</v>
      </c>
      <c r="C97" s="191" t="n">
        <v>500</v>
      </c>
      <c r="D97" s="227" t="n">
        <v>500</v>
      </c>
      <c r="E97" s="227" t="n">
        <v>170</v>
      </c>
      <c r="F97" s="7" t="n">
        <f aca="false">D97/C97</f>
        <v>1</v>
      </c>
    </row>
    <row r="98" customFormat="false" ht="25.5" hidden="false" customHeight="false" outlineLevel="0" collapsed="false">
      <c r="A98" s="201" t="s">
        <v>61</v>
      </c>
      <c r="B98" s="169" t="n">
        <v>37431</v>
      </c>
      <c r="C98" s="228" t="n">
        <v>50000</v>
      </c>
      <c r="D98" s="227" t="n">
        <v>17000</v>
      </c>
      <c r="E98" s="227" t="n">
        <v>1100</v>
      </c>
      <c r="F98" s="7" t="n">
        <f aca="false">D98/C98</f>
        <v>0.34</v>
      </c>
    </row>
    <row r="99" s="7" customFormat="true" ht="12.75" hidden="false" customHeight="false" outlineLevel="0" collapsed="false">
      <c r="A99" s="205" t="s">
        <v>12</v>
      </c>
      <c r="B99" s="226"/>
      <c r="C99" s="228" t="n">
        <f aca="false">GEOMEAN(C95:C98)</f>
        <v>484.822839262821</v>
      </c>
      <c r="D99" s="228" t="n">
        <f aca="false">GEOMEAN(D95:D98)</f>
        <v>306.628886748045</v>
      </c>
      <c r="E99" s="228" t="n">
        <f aca="false">GEOMEAN(E95:E98)</f>
        <v>41.590141438028</v>
      </c>
      <c r="F99" s="0"/>
    </row>
    <row r="100" s="7" customFormat="true" ht="12.75" hidden="false" customHeight="false" outlineLevel="0" collapsed="false">
      <c r="A100" s="205" t="s">
        <v>63</v>
      </c>
      <c r="B100" s="226"/>
      <c r="C100" s="228"/>
      <c r="D100" s="228" t="n">
        <f aca="false">MEDIAN(D95:D98)</f>
        <v>290</v>
      </c>
      <c r="E100" s="228"/>
      <c r="F100" s="0"/>
    </row>
    <row r="101" customFormat="false" ht="25.5" hidden="false" customHeight="false" outlineLevel="0" collapsed="false">
      <c r="A101" s="201" t="s">
        <v>61</v>
      </c>
      <c r="B101" s="169" t="n">
        <v>37438</v>
      </c>
      <c r="C101" s="142" t="n">
        <v>240</v>
      </c>
      <c r="D101" s="135" t="n">
        <v>17</v>
      </c>
      <c r="E101" s="135" t="n">
        <v>17</v>
      </c>
      <c r="F101" s="0" t="n">
        <f aca="false">D101/C101</f>
        <v>0.0708333333333333</v>
      </c>
    </row>
    <row r="102" customFormat="false" ht="25.5" hidden="false" customHeight="false" outlineLevel="0" collapsed="false">
      <c r="A102" s="201" t="s">
        <v>61</v>
      </c>
      <c r="B102" s="169" t="n">
        <v>37445</v>
      </c>
      <c r="C102" s="135" t="n">
        <v>80</v>
      </c>
      <c r="D102" s="135" t="n">
        <v>8</v>
      </c>
      <c r="E102" s="135" t="n">
        <v>4</v>
      </c>
      <c r="F102" s="7" t="n">
        <f aca="false">D102/C102</f>
        <v>0.1</v>
      </c>
    </row>
    <row r="103" customFormat="false" ht="25.5" hidden="false" customHeight="false" outlineLevel="0" collapsed="false">
      <c r="A103" s="201" t="s">
        <v>61</v>
      </c>
      <c r="B103" s="169" t="n">
        <v>37452</v>
      </c>
      <c r="C103" s="191" t="n">
        <v>350</v>
      </c>
      <c r="D103" s="229" t="n">
        <v>50</v>
      </c>
      <c r="E103" s="227" t="n">
        <v>300</v>
      </c>
      <c r="F103" s="7" t="n">
        <f aca="false">D103/C103</f>
        <v>0.142857142857143</v>
      </c>
    </row>
    <row r="104" customFormat="false" ht="25.5" hidden="false" customHeight="false" outlineLevel="0" collapsed="false">
      <c r="A104" s="201" t="s">
        <v>61</v>
      </c>
      <c r="B104" s="169" t="n">
        <v>37460</v>
      </c>
      <c r="C104" s="142" t="n">
        <v>500</v>
      </c>
      <c r="D104" s="135" t="n">
        <v>300</v>
      </c>
      <c r="E104" s="135" t="n">
        <v>20</v>
      </c>
      <c r="F104" s="7" t="n">
        <f aca="false">D104/C104</f>
        <v>0.6</v>
      </c>
    </row>
    <row r="105" customFormat="false" ht="25.5" hidden="false" customHeight="false" outlineLevel="0" collapsed="false">
      <c r="A105" s="201" t="s">
        <v>61</v>
      </c>
      <c r="B105" s="169" t="n">
        <v>37467</v>
      </c>
      <c r="C105" s="135" t="n">
        <v>4</v>
      </c>
      <c r="D105" s="135" t="n">
        <v>2</v>
      </c>
      <c r="E105" s="135"/>
      <c r="F105" s="7" t="n">
        <f aca="false">D105/C105</f>
        <v>0.5</v>
      </c>
    </row>
    <row r="106" s="7" customFormat="true" ht="12.75" hidden="false" customHeight="false" outlineLevel="0" collapsed="false">
      <c r="A106" s="205" t="s">
        <v>12</v>
      </c>
      <c r="B106" s="226"/>
      <c r="C106" s="142" t="n">
        <f aca="false">GEOMEAN(C101:C105)</f>
        <v>106.091320185501</v>
      </c>
      <c r="D106" s="142" t="n">
        <f aca="false">GEOMEAN(D101:D105)</f>
        <v>20.9957809264857</v>
      </c>
      <c r="E106" s="142" t="n">
        <f aca="false">GEOMEAN(E101:E105)</f>
        <v>25.2734797150462</v>
      </c>
      <c r="F106" s="0"/>
    </row>
    <row r="107" s="7" customFormat="true" ht="12.75" hidden="false" customHeight="false" outlineLevel="0" collapsed="false">
      <c r="A107" s="205" t="s">
        <v>63</v>
      </c>
      <c r="B107" s="226"/>
      <c r="C107" s="142"/>
      <c r="D107" s="142" t="n">
        <f aca="false">MEDIAN(D101:D105)</f>
        <v>17</v>
      </c>
      <c r="E107" s="142"/>
      <c r="F107" s="0"/>
    </row>
    <row r="108" customFormat="false" ht="25.5" hidden="false" customHeight="false" outlineLevel="0" collapsed="false">
      <c r="A108" s="201" t="s">
        <v>61</v>
      </c>
      <c r="B108" s="169" t="n">
        <v>37473</v>
      </c>
      <c r="C108" s="135" t="n">
        <v>50</v>
      </c>
      <c r="D108" s="135" t="n">
        <v>13</v>
      </c>
      <c r="E108" s="135" t="n">
        <v>2</v>
      </c>
      <c r="F108" s="7" t="n">
        <f aca="false">D108/C108</f>
        <v>0.26</v>
      </c>
    </row>
    <row r="109" customFormat="false" ht="25.5" hidden="false" customHeight="false" outlineLevel="0" collapsed="false">
      <c r="A109" s="201" t="s">
        <v>61</v>
      </c>
      <c r="B109" s="169" t="n">
        <v>37480</v>
      </c>
      <c r="C109" s="135" t="n">
        <v>140</v>
      </c>
      <c r="D109" s="135" t="n">
        <v>80</v>
      </c>
      <c r="E109" s="135" t="n">
        <v>14</v>
      </c>
      <c r="F109" s="7" t="n">
        <f aca="false">D109/C109</f>
        <v>0.571428571428571</v>
      </c>
    </row>
    <row r="110" customFormat="false" ht="25.5" hidden="false" customHeight="false" outlineLevel="0" collapsed="false">
      <c r="A110" s="201" t="s">
        <v>61</v>
      </c>
      <c r="B110" s="169" t="n">
        <v>37487</v>
      </c>
      <c r="C110" s="135" t="n">
        <v>2</v>
      </c>
      <c r="D110" s="135" t="n">
        <v>2</v>
      </c>
      <c r="E110" s="135" t="n">
        <v>2</v>
      </c>
      <c r="F110" s="7" t="n">
        <f aca="false">D110/C110</f>
        <v>1</v>
      </c>
    </row>
    <row r="111" customFormat="false" ht="25.5" hidden="false" customHeight="false" outlineLevel="0" collapsed="false">
      <c r="A111" s="201" t="s">
        <v>61</v>
      </c>
      <c r="B111" s="169" t="n">
        <v>37494</v>
      </c>
      <c r="C111" s="230" t="n">
        <v>2</v>
      </c>
      <c r="D111" s="230" t="n">
        <v>2</v>
      </c>
      <c r="E111" s="230" t="n">
        <v>2</v>
      </c>
      <c r="F111" s="7" t="n">
        <f aca="false">D111/C111</f>
        <v>1</v>
      </c>
    </row>
    <row r="112" s="16" customFormat="true" ht="12.75" hidden="true" customHeight="false" outlineLevel="0" collapsed="false">
      <c r="C112" s="63" t="n">
        <f aca="false">GEOMEAN(C73:C111)</f>
        <v>42.6286066154809</v>
      </c>
      <c r="D112" s="63" t="n">
        <f aca="false">GEOMEAN(D73:D111)</f>
        <v>18.3334375872769</v>
      </c>
      <c r="E112" s="63" t="n">
        <f aca="false">GEOMEAN(E73:E111)</f>
        <v>8.39655379212711</v>
      </c>
      <c r="F112" s="0" t="n">
        <f aca="false">D112/C112</f>
        <v>0.430073583043623</v>
      </c>
    </row>
    <row r="113" s="7" customFormat="true" ht="12.75" hidden="false" customHeight="false" outlineLevel="0" collapsed="false">
      <c r="A113" s="205" t="s">
        <v>12</v>
      </c>
      <c r="C113" s="7" t="n">
        <f aca="false">GEOMEAN(C108:C111)</f>
        <v>12.935687276168</v>
      </c>
      <c r="D113" s="7" t="n">
        <f aca="false">GEOMEAN(D108:D111)</f>
        <v>8.03106854574087</v>
      </c>
      <c r="E113" s="7" t="n">
        <f aca="false">GEOMEAN(E108:E111)</f>
        <v>3.25315312339557</v>
      </c>
    </row>
    <row r="114" s="7" customFormat="true" ht="12.75" hidden="false" customHeight="false" outlineLevel="0" collapsed="false">
      <c r="A114" s="205" t="s">
        <v>63</v>
      </c>
      <c r="D114" s="7" t="n">
        <f aca="false">MEDIAN(D108:D111)</f>
        <v>7.5</v>
      </c>
    </row>
    <row r="115" customFormat="false" ht="13.5" hidden="false" customHeight="false" outlineLevel="0" collapsed="false"/>
    <row r="116" customFormat="false" ht="15.75" hidden="false" customHeight="false" outlineLevel="0" collapsed="false">
      <c r="A116" s="76" t="s">
        <v>64</v>
      </c>
      <c r="B116" s="76"/>
      <c r="C116" s="76"/>
      <c r="D116" s="76"/>
      <c r="E116" s="76"/>
      <c r="G116" s="76" t="s">
        <v>65</v>
      </c>
      <c r="H116" s="76"/>
      <c r="I116" s="76"/>
      <c r="J116" s="76"/>
      <c r="K116" s="76"/>
    </row>
    <row r="117" customFormat="false" ht="12.75" hidden="false" customHeight="false" outlineLevel="0" collapsed="false">
      <c r="A117" s="80"/>
      <c r="B117" s="51" t="s">
        <v>66</v>
      </c>
      <c r="C117" s="51" t="n">
        <v>110</v>
      </c>
      <c r="D117" s="51" t="n">
        <v>36</v>
      </c>
      <c r="E117" s="81" t="n">
        <v>24</v>
      </c>
      <c r="G117" s="80"/>
      <c r="H117" s="51" t="s">
        <v>29</v>
      </c>
      <c r="I117" s="51" t="n">
        <v>30</v>
      </c>
      <c r="J117" s="51" t="n">
        <v>17</v>
      </c>
      <c r="K117" s="81" t="n">
        <v>9</v>
      </c>
    </row>
    <row r="118" customFormat="false" ht="12.75" hidden="false" customHeight="false" outlineLevel="0" collapsed="false">
      <c r="A118" s="85"/>
      <c r="B118" s="86" t="s">
        <v>67</v>
      </c>
      <c r="C118" s="86" t="n">
        <v>71</v>
      </c>
      <c r="D118" s="86" t="n">
        <v>24</v>
      </c>
      <c r="E118" s="87" t="n">
        <v>12</v>
      </c>
      <c r="G118" s="85"/>
      <c r="H118" s="86" t="s">
        <v>68</v>
      </c>
      <c r="I118" s="86" t="n">
        <v>43</v>
      </c>
      <c r="J118" s="86" t="n">
        <v>12</v>
      </c>
      <c r="K118" s="87" t="n">
        <v>8</v>
      </c>
    </row>
    <row r="119" customFormat="false" ht="12.75" hidden="false" customHeight="false" outlineLevel="0" collapsed="false">
      <c r="A119" s="102"/>
      <c r="B119" s="48" t="s">
        <v>69</v>
      </c>
      <c r="C119" s="48" t="n">
        <v>40</v>
      </c>
      <c r="D119" s="48" t="n">
        <v>18</v>
      </c>
      <c r="E119" s="231" t="n">
        <v>8</v>
      </c>
      <c r="G119" s="102"/>
      <c r="H119" s="48" t="s">
        <v>70</v>
      </c>
      <c r="I119" s="48" t="n">
        <v>68</v>
      </c>
      <c r="J119" s="48" t="n">
        <v>12</v>
      </c>
      <c r="K119" s="231" t="n">
        <v>9</v>
      </c>
    </row>
    <row r="120" customFormat="false" ht="13.5" hidden="false" customHeight="false" outlineLevel="0" collapsed="false">
      <c r="A120" s="117" t="s">
        <v>20</v>
      </c>
      <c r="B120" s="118"/>
      <c r="C120" s="119" t="n">
        <f aca="false">GEOMEAN(C117:C119)</f>
        <v>67.8532011956568</v>
      </c>
      <c r="D120" s="119" t="n">
        <f aca="false">GEOMEAN(D117:D119)</f>
        <v>24.9610058766228</v>
      </c>
      <c r="E120" s="120" t="n">
        <f aca="false">GEOMEAN(E117:E119)</f>
        <v>13.2077089955785</v>
      </c>
      <c r="G120" s="117" t="s">
        <v>20</v>
      </c>
      <c r="H120" s="118"/>
      <c r="I120" s="119" t="n">
        <f aca="false">GEOMEAN(I117:I119)</f>
        <v>44.4323763530526</v>
      </c>
      <c r="J120" s="119" t="n">
        <f aca="false">GEOMEAN(J117:J119)</f>
        <v>13.4773282016107</v>
      </c>
      <c r="K120" s="120" t="n">
        <f aca="false">GEOMEAN(K117:K119)</f>
        <v>8.65349742184445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A122" s="80"/>
      <c r="B122" s="160" t="s">
        <v>57</v>
      </c>
      <c r="E122" s="232"/>
      <c r="F122" s="233" t="s">
        <v>71</v>
      </c>
      <c r="G122" s="233"/>
      <c r="H122" s="233"/>
      <c r="I122" s="234" t="s">
        <v>72</v>
      </c>
      <c r="J122" s="234"/>
      <c r="K122" s="234"/>
    </row>
    <row r="123" customFormat="false" ht="13.5" hidden="false" customHeight="false" outlineLevel="0" collapsed="false">
      <c r="A123" s="85" t="s">
        <v>58</v>
      </c>
      <c r="B123" s="104" t="n">
        <f aca="false">((C120-I120)/C120)*100</f>
        <v>34.5169047736886</v>
      </c>
      <c r="E123" s="235"/>
      <c r="F123" s="236" t="s">
        <v>73</v>
      </c>
      <c r="G123" s="237" t="s">
        <v>74</v>
      </c>
      <c r="H123" s="238" t="s">
        <v>75</v>
      </c>
      <c r="I123" s="237" t="s">
        <v>73</v>
      </c>
      <c r="J123" s="237" t="s">
        <v>74</v>
      </c>
      <c r="K123" s="239" t="s">
        <v>75</v>
      </c>
    </row>
    <row r="124" customFormat="false" ht="13.5" hidden="false" customHeight="false" outlineLevel="0" collapsed="false">
      <c r="A124" s="102" t="s">
        <v>59</v>
      </c>
      <c r="B124" s="103" t="n">
        <f aca="false">((D120-J120)/D120)*100</f>
        <v>46.0064699787086</v>
      </c>
      <c r="E124" s="102" t="s">
        <v>58</v>
      </c>
      <c r="F124" s="240" t="n">
        <v>3</v>
      </c>
      <c r="G124" s="48" t="n">
        <v>80</v>
      </c>
      <c r="H124" s="241" t="n">
        <f aca="false">F124/G124*100</f>
        <v>3.75</v>
      </c>
      <c r="I124" s="48" t="n">
        <v>0</v>
      </c>
      <c r="J124" s="48" t="n">
        <v>53</v>
      </c>
      <c r="K124" s="231" t="n">
        <f aca="false">I124/J124*100</f>
        <v>0</v>
      </c>
    </row>
    <row r="125" customFormat="false" ht="13.5" hidden="false" customHeight="false" outlineLevel="0" collapsed="false">
      <c r="A125" s="161" t="s">
        <v>60</v>
      </c>
      <c r="B125" s="162" t="n">
        <f aca="false">((E120-K120)/E120)*100</f>
        <v>34.4814651447776</v>
      </c>
      <c r="E125" s="102" t="s">
        <v>59</v>
      </c>
      <c r="F125" s="240" t="n">
        <v>8</v>
      </c>
      <c r="G125" s="48" t="n">
        <v>80</v>
      </c>
      <c r="H125" s="242" t="n">
        <f aca="false">F125/G125*100</f>
        <v>10</v>
      </c>
      <c r="I125" s="48" t="n">
        <v>1</v>
      </c>
      <c r="J125" s="48" t="n">
        <v>53</v>
      </c>
      <c r="K125" s="103" t="n">
        <f aca="false">I125/J125*100</f>
        <v>1.88679245283019</v>
      </c>
    </row>
    <row r="126" customFormat="false" ht="12.75" hidden="false" customHeight="false" outlineLevel="0" collapsed="false">
      <c r="E126" s="102" t="s">
        <v>60</v>
      </c>
      <c r="F126" s="240" t="n">
        <v>13</v>
      </c>
      <c r="G126" s="48" t="n">
        <v>78</v>
      </c>
      <c r="H126" s="242" t="n">
        <f aca="false">F126/G126*100</f>
        <v>16.6666666666667</v>
      </c>
      <c r="I126" s="48" t="n">
        <v>4</v>
      </c>
      <c r="J126" s="48" t="n">
        <v>53</v>
      </c>
      <c r="K126" s="103" t="n">
        <f aca="false">I126/J126*100</f>
        <v>7.54716981132076</v>
      </c>
    </row>
    <row r="127" customFormat="false" ht="13.5" hidden="false" customHeight="false" outlineLevel="0" collapsed="false">
      <c r="E127" s="105" t="s">
        <v>76</v>
      </c>
      <c r="F127" s="243" t="n">
        <f aca="false">SUM(F124:F126)</f>
        <v>24</v>
      </c>
      <c r="G127" s="244" t="n">
        <f aca="false">SUM(G124:G126)</f>
        <v>238</v>
      </c>
      <c r="H127" s="245" t="n">
        <f aca="false">F127/G127*100</f>
        <v>10.0840336134454</v>
      </c>
      <c r="I127" s="244" t="n">
        <f aca="false">SUM(I124:I126)</f>
        <v>5</v>
      </c>
      <c r="J127" s="244" t="n">
        <f aca="false">SUM(J124:J126)</f>
        <v>159</v>
      </c>
      <c r="K127" s="106" t="n">
        <f aca="false">I127/J127*100</f>
        <v>3.14465408805031</v>
      </c>
    </row>
    <row r="129" customFormat="false" ht="12.75" hidden="false" customHeight="false" outlineLevel="0" collapsed="false">
      <c r="A129" s="0" t="s">
        <v>77</v>
      </c>
      <c r="G129" s="0" t="n">
        <v>77</v>
      </c>
      <c r="J129" s="0" t="n">
        <v>53</v>
      </c>
    </row>
    <row r="130" customFormat="false" ht="12.75" hidden="false" customHeight="false" outlineLevel="0" collapsed="false">
      <c r="A130" s="0" t="s">
        <v>58</v>
      </c>
      <c r="B130" s="0" t="n">
        <f aca="false">((H124-K124)/H124)*100</f>
        <v>100</v>
      </c>
      <c r="C130" s="246" t="n">
        <v>1</v>
      </c>
      <c r="G130" s="0" t="n">
        <v>72</v>
      </c>
      <c r="J130" s="0" t="n">
        <v>52</v>
      </c>
    </row>
    <row r="131" customFormat="false" ht="12.75" hidden="false" customHeight="false" outlineLevel="0" collapsed="false">
      <c r="A131" s="0" t="s">
        <v>59</v>
      </c>
      <c r="B131" s="247" t="n">
        <f aca="false">((H125-K125)/H125)*100</f>
        <v>81.1320754716981</v>
      </c>
      <c r="C131" s="248" t="n">
        <v>0.8113</v>
      </c>
      <c r="G131" s="0" t="n">
        <v>65</v>
      </c>
      <c r="J131" s="0" t="n">
        <v>49</v>
      </c>
    </row>
    <row r="132" customFormat="false" ht="12.75" hidden="false" customHeight="false" outlineLevel="0" collapsed="false">
      <c r="A132" s="0" t="s">
        <v>60</v>
      </c>
      <c r="B132" s="247" t="n">
        <f aca="false">((H126-K126)/H126)*100</f>
        <v>54.7169811320755</v>
      </c>
      <c r="C132" s="248" t="n">
        <v>0.5472</v>
      </c>
    </row>
    <row r="133" customFormat="false" ht="12.75" hidden="false" customHeight="false" outlineLevel="0" collapsed="false">
      <c r="A133" s="0" t="s">
        <v>78</v>
      </c>
      <c r="B133" s="247" t="n">
        <f aca="false">((H127-K127)/H127)*100</f>
        <v>68.8155136268344</v>
      </c>
      <c r="C133" s="248" t="n">
        <v>0.6882</v>
      </c>
    </row>
  </sheetData>
  <mergeCells count="4">
    <mergeCell ref="A116:E116"/>
    <mergeCell ref="G116:K116"/>
    <mergeCell ref="F122:H122"/>
    <mergeCell ref="I122:K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85"/>
    <col collapsed="false" customWidth="true" hidden="false" outlineLevel="0" max="5" min="5" style="131" width="9.14"/>
  </cols>
  <sheetData>
    <row r="1" customFormat="false" ht="12.75" hidden="false" customHeight="false" outlineLevel="0" collapsed="false">
      <c r="C1" s="134" t="s">
        <v>21</v>
      </c>
      <c r="D1" s="134" t="s">
        <v>22</v>
      </c>
      <c r="E1" s="249" t="s">
        <v>54</v>
      </c>
      <c r="F1" s="250" t="s">
        <v>24</v>
      </c>
    </row>
    <row r="2" customFormat="false" ht="25.5" hidden="false" customHeight="false" outlineLevel="0" collapsed="false">
      <c r="A2" s="201" t="s">
        <v>61</v>
      </c>
      <c r="B2" s="171" t="n">
        <v>37502</v>
      </c>
      <c r="C2" s="49" t="n">
        <v>7</v>
      </c>
      <c r="D2" s="49" t="n">
        <v>1</v>
      </c>
      <c r="E2" s="251" t="n">
        <v>1</v>
      </c>
      <c r="F2" s="7" t="n">
        <f aca="false">D2/C2</f>
        <v>0.142857142857143</v>
      </c>
    </row>
    <row r="3" customFormat="false" ht="25.5" hidden="false" customHeight="false" outlineLevel="0" collapsed="false">
      <c r="A3" s="201" t="s">
        <v>61</v>
      </c>
      <c r="B3" s="171" t="n">
        <v>37502</v>
      </c>
      <c r="C3" s="49" t="n">
        <v>6</v>
      </c>
      <c r="D3" s="49" t="n">
        <v>8</v>
      </c>
      <c r="E3" s="251" t="n">
        <v>6</v>
      </c>
      <c r="F3" s="7" t="n">
        <f aca="false">D3/C3</f>
        <v>1.33333333333333</v>
      </c>
    </row>
    <row r="4" customFormat="false" ht="25.5" hidden="false" customHeight="false" outlineLevel="0" collapsed="false">
      <c r="A4" s="201" t="s">
        <v>61</v>
      </c>
      <c r="B4" s="169" t="n">
        <v>37503</v>
      </c>
      <c r="C4" s="49" t="n">
        <v>57</v>
      </c>
      <c r="D4" s="49" t="n">
        <v>33</v>
      </c>
      <c r="E4" s="251" t="n">
        <v>28</v>
      </c>
      <c r="F4" s="7" t="n">
        <f aca="false">D4/C4</f>
        <v>0.578947368421053</v>
      </c>
    </row>
    <row r="5" customFormat="false" ht="25.5" hidden="false" customHeight="false" outlineLevel="0" collapsed="false">
      <c r="A5" s="201" t="s">
        <v>61</v>
      </c>
      <c r="B5" s="47" t="n">
        <v>37503</v>
      </c>
      <c r="C5" s="49" t="n">
        <v>14</v>
      </c>
      <c r="D5" s="49" t="n">
        <v>11</v>
      </c>
      <c r="E5" s="251" t="n">
        <v>2</v>
      </c>
      <c r="F5" s="7" t="n">
        <f aca="false">D5/C5</f>
        <v>0.785714285714286</v>
      </c>
    </row>
    <row r="6" customFormat="false" ht="25.5" hidden="false" customHeight="false" outlineLevel="0" collapsed="false">
      <c r="A6" s="201" t="s">
        <v>61</v>
      </c>
      <c r="B6" s="47" t="n">
        <v>37503</v>
      </c>
      <c r="C6" s="49" t="n">
        <v>3</v>
      </c>
      <c r="D6" s="49" t="n">
        <v>2</v>
      </c>
      <c r="E6" s="251" t="n">
        <v>1</v>
      </c>
      <c r="F6" s="7" t="n">
        <f aca="false">D6/C6</f>
        <v>0.666666666666667</v>
      </c>
    </row>
    <row r="7" customFormat="false" ht="25.5" hidden="false" customHeight="false" outlineLevel="0" collapsed="false">
      <c r="A7" s="201" t="s">
        <v>61</v>
      </c>
      <c r="B7" s="47" t="n">
        <v>37504</v>
      </c>
      <c r="C7" s="49" t="n">
        <v>32</v>
      </c>
      <c r="D7" s="49" t="n">
        <v>9</v>
      </c>
      <c r="E7" s="251" t="n">
        <v>19</v>
      </c>
      <c r="F7" s="7" t="n">
        <f aca="false">D7/C7</f>
        <v>0.28125</v>
      </c>
    </row>
    <row r="8" customFormat="false" ht="25.5" hidden="false" customHeight="false" outlineLevel="0" collapsed="false">
      <c r="A8" s="201" t="s">
        <v>61</v>
      </c>
      <c r="B8" s="47" t="n">
        <v>37504</v>
      </c>
      <c r="C8" s="49" t="n">
        <v>24</v>
      </c>
      <c r="D8" s="49" t="n">
        <v>15</v>
      </c>
      <c r="E8" s="251" t="n">
        <v>9</v>
      </c>
      <c r="F8" s="7" t="n">
        <f aca="false">D8/C8</f>
        <v>0.625</v>
      </c>
    </row>
    <row r="9" customFormat="false" ht="25.5" hidden="false" customHeight="false" outlineLevel="0" collapsed="false">
      <c r="A9" s="201" t="s">
        <v>61</v>
      </c>
      <c r="B9" s="47" t="n">
        <v>37504</v>
      </c>
      <c r="C9" s="49" t="n">
        <v>95</v>
      </c>
      <c r="D9" s="49" t="n">
        <v>91</v>
      </c>
      <c r="E9" s="251" t="n">
        <v>89</v>
      </c>
      <c r="F9" s="7" t="n">
        <f aca="false">D9/C9</f>
        <v>0.957894736842105</v>
      </c>
    </row>
    <row r="10" customFormat="false" ht="25.5" hidden="false" customHeight="false" outlineLevel="0" collapsed="false">
      <c r="A10" s="201" t="s">
        <v>61</v>
      </c>
      <c r="B10" s="47" t="n">
        <v>37508</v>
      </c>
      <c r="C10" s="49" t="n">
        <v>54</v>
      </c>
      <c r="D10" s="49" t="n">
        <v>14</v>
      </c>
      <c r="E10" s="251" t="n">
        <v>8</v>
      </c>
      <c r="F10" s="7" t="n">
        <f aca="false">D10/C10</f>
        <v>0.259259259259259</v>
      </c>
    </row>
    <row r="11" customFormat="false" ht="25.5" hidden="false" customHeight="false" outlineLevel="0" collapsed="false">
      <c r="A11" s="201" t="s">
        <v>61</v>
      </c>
      <c r="B11" s="47" t="n">
        <v>37509</v>
      </c>
      <c r="C11" s="49" t="n">
        <v>4</v>
      </c>
      <c r="D11" s="49" t="n">
        <v>4</v>
      </c>
      <c r="E11" s="251" t="n">
        <v>1</v>
      </c>
      <c r="F11" s="7" t="n">
        <f aca="false">D11/C11</f>
        <v>1</v>
      </c>
    </row>
    <row r="12" customFormat="false" ht="25.5" hidden="false" customHeight="false" outlineLevel="0" collapsed="false">
      <c r="A12" s="201" t="s">
        <v>61</v>
      </c>
      <c r="B12" s="47" t="n">
        <v>37510</v>
      </c>
      <c r="C12" s="49" t="n">
        <v>51</v>
      </c>
      <c r="D12" s="49" t="n">
        <v>27</v>
      </c>
      <c r="E12" s="251" t="n">
        <v>14</v>
      </c>
      <c r="F12" s="7" t="n">
        <f aca="false">D12/C12</f>
        <v>0.529411764705882</v>
      </c>
    </row>
    <row r="13" customFormat="false" ht="25.5" hidden="false" customHeight="false" outlineLevel="0" collapsed="false">
      <c r="A13" s="201" t="s">
        <v>61</v>
      </c>
      <c r="B13" s="47" t="n">
        <v>37515</v>
      </c>
      <c r="C13" s="49" t="n">
        <v>70</v>
      </c>
      <c r="D13" s="49" t="n">
        <v>32</v>
      </c>
      <c r="E13" s="251" t="n">
        <v>17</v>
      </c>
      <c r="F13" s="7" t="n">
        <f aca="false">D13/C13</f>
        <v>0.457142857142857</v>
      </c>
    </row>
    <row r="14" customFormat="false" ht="25.5" hidden="false" customHeight="false" outlineLevel="0" collapsed="false">
      <c r="A14" s="201" t="s">
        <v>61</v>
      </c>
      <c r="B14" s="47" t="n">
        <v>37516</v>
      </c>
      <c r="C14" s="49" t="n">
        <v>38</v>
      </c>
      <c r="D14" s="49" t="n">
        <v>22</v>
      </c>
      <c r="E14" s="251" t="n">
        <v>6</v>
      </c>
      <c r="F14" s="7" t="n">
        <f aca="false">D14/C14</f>
        <v>0.578947368421053</v>
      </c>
    </row>
    <row r="15" customFormat="false" ht="25.5" hidden="false" customHeight="false" outlineLevel="0" collapsed="false">
      <c r="A15" s="201" t="s">
        <v>61</v>
      </c>
      <c r="B15" s="47" t="n">
        <v>37517</v>
      </c>
      <c r="C15" s="49" t="n">
        <v>33</v>
      </c>
      <c r="D15" s="49" t="n">
        <v>17</v>
      </c>
      <c r="E15" s="251" t="n">
        <v>0.5</v>
      </c>
      <c r="F15" s="7" t="n">
        <f aca="false">D15/C15</f>
        <v>0.515151515151515</v>
      </c>
    </row>
    <row r="16" customFormat="false" ht="25.5" hidden="false" customHeight="false" outlineLevel="0" collapsed="false">
      <c r="A16" s="201" t="s">
        <v>61</v>
      </c>
      <c r="B16" s="47" t="n">
        <v>37519</v>
      </c>
      <c r="C16" s="49" t="n">
        <v>74</v>
      </c>
      <c r="D16" s="49" t="n">
        <v>65</v>
      </c>
      <c r="E16" s="251" t="n">
        <v>32</v>
      </c>
      <c r="F16" s="7" t="n">
        <f aca="false">D16/C16</f>
        <v>0.878378378378378</v>
      </c>
    </row>
    <row r="17" customFormat="false" ht="25.5" hidden="false" customHeight="false" outlineLevel="0" collapsed="false">
      <c r="A17" s="197" t="s">
        <v>61</v>
      </c>
      <c r="B17" s="252" t="n">
        <v>37522</v>
      </c>
      <c r="C17" s="253" t="n">
        <v>144</v>
      </c>
      <c r="D17" s="253" t="n">
        <v>40</v>
      </c>
      <c r="E17" s="254" t="n">
        <v>172</v>
      </c>
      <c r="F17" s="7" t="n">
        <f aca="false">D17/C17</f>
        <v>0.277777777777778</v>
      </c>
    </row>
    <row r="18" customFormat="false" ht="25.5" hidden="false" customHeight="false" outlineLevel="0" collapsed="false">
      <c r="A18" s="197" t="s">
        <v>61</v>
      </c>
      <c r="B18" s="252" t="n">
        <v>37525</v>
      </c>
      <c r="C18" s="253" t="n">
        <v>200</v>
      </c>
      <c r="D18" s="253" t="n">
        <v>204</v>
      </c>
      <c r="E18" s="254" t="n">
        <v>260</v>
      </c>
      <c r="F18" s="7" t="n">
        <f aca="false">D18/C18</f>
        <v>1.02</v>
      </c>
    </row>
    <row r="19" s="16" customFormat="true" ht="12.75" hidden="true" customHeight="false" outlineLevel="0" collapsed="false">
      <c r="A19" s="214"/>
      <c r="B19" s="217"/>
      <c r="C19" s="44" t="n">
        <f aca="false">GEOMEAN(C2:C18)</f>
        <v>30.2793937050901</v>
      </c>
      <c r="D19" s="44" t="n">
        <f aca="false">GEOMEAN(D2:D18)</f>
        <v>16.812111973078</v>
      </c>
      <c r="E19" s="44" t="n">
        <f aca="false">GEOMEAN(E2:E18)</f>
        <v>9.49982510355638</v>
      </c>
      <c r="F19" s="7" t="n">
        <f aca="false">D19/C19</f>
        <v>0.555232780973808</v>
      </c>
    </row>
    <row r="20" customFormat="false" ht="25.5" hidden="false" customHeight="false" outlineLevel="0" collapsed="false">
      <c r="A20" s="201" t="s">
        <v>61</v>
      </c>
      <c r="B20" s="47" t="n">
        <v>37529</v>
      </c>
      <c r="C20" s="49" t="n">
        <v>84</v>
      </c>
      <c r="D20" s="49" t="n">
        <v>16</v>
      </c>
      <c r="E20" s="251" t="n">
        <v>12</v>
      </c>
      <c r="F20" s="7" t="n">
        <f aca="false">D20/C20</f>
        <v>0.19047619047619</v>
      </c>
    </row>
    <row r="21" customFormat="false" ht="25.5" hidden="false" customHeight="false" outlineLevel="0" collapsed="false">
      <c r="A21" s="201" t="s">
        <v>61</v>
      </c>
      <c r="B21" s="47" t="n">
        <v>37530</v>
      </c>
      <c r="C21" s="220" t="n">
        <v>248</v>
      </c>
      <c r="D21" s="49" t="n">
        <v>56</v>
      </c>
      <c r="E21" s="251" t="n">
        <v>40</v>
      </c>
      <c r="F21" s="7" t="n">
        <f aca="false">D21/C21</f>
        <v>0.225806451612903</v>
      </c>
    </row>
    <row r="22" customFormat="false" ht="25.5" hidden="false" customHeight="false" outlineLevel="0" collapsed="false">
      <c r="A22" s="201" t="s">
        <v>61</v>
      </c>
      <c r="B22" s="47" t="n">
        <v>37532</v>
      </c>
      <c r="C22" s="49" t="n">
        <v>60</v>
      </c>
      <c r="D22" s="49" t="n">
        <v>7</v>
      </c>
      <c r="E22" s="251" t="n">
        <v>2</v>
      </c>
      <c r="F22" s="7" t="n">
        <f aca="false">D22/C22</f>
        <v>0.116666666666667</v>
      </c>
    </row>
    <row r="23" s="7" customFormat="true" ht="12.75" hidden="false" customHeight="false" outlineLevel="0" collapsed="false">
      <c r="A23" s="205" t="s">
        <v>12</v>
      </c>
      <c r="B23" s="219"/>
      <c r="C23" s="220" t="n">
        <f aca="false">GEOMEAN(C2:C22)</f>
        <v>36.2979790763865</v>
      </c>
      <c r="D23" s="220" t="n">
        <f aca="false">GEOMEAN(D2:D22)</f>
        <v>17.0357883999527</v>
      </c>
      <c r="E23" s="220" t="n">
        <f aca="false">GEOMEAN(E2:E22)</f>
        <v>9.55113243758041</v>
      </c>
    </row>
    <row r="24" s="7" customFormat="true" ht="12.75" hidden="false" customHeight="false" outlineLevel="0" collapsed="false">
      <c r="A24" s="205" t="s">
        <v>79</v>
      </c>
      <c r="B24" s="219"/>
      <c r="C24" s="220"/>
      <c r="D24" s="220" t="n">
        <f aca="false">MEDIAN(D2:D22)</f>
        <v>16.812111973078</v>
      </c>
      <c r="E24" s="220"/>
    </row>
    <row r="25" customFormat="false" ht="25.5" hidden="false" customHeight="false" outlineLevel="0" collapsed="false">
      <c r="A25" s="201" t="s">
        <v>61</v>
      </c>
      <c r="B25" s="47" t="n">
        <v>37533</v>
      </c>
      <c r="C25" s="49" t="n">
        <v>44</v>
      </c>
      <c r="D25" s="49" t="n">
        <v>4</v>
      </c>
      <c r="E25" s="251" t="n">
        <v>4</v>
      </c>
      <c r="F25" s="0" t="n">
        <f aca="false">D25/C25</f>
        <v>0.0909090909090909</v>
      </c>
    </row>
    <row r="26" customFormat="false" ht="25.5" hidden="false" customHeight="false" outlineLevel="0" collapsed="false">
      <c r="A26" s="201" t="s">
        <v>61</v>
      </c>
      <c r="B26" s="47" t="n">
        <v>37536</v>
      </c>
      <c r="C26" s="49" t="n">
        <v>8</v>
      </c>
      <c r="D26" s="49" t="n">
        <v>2</v>
      </c>
      <c r="E26" s="251" t="n">
        <v>2</v>
      </c>
      <c r="F26" s="7" t="n">
        <f aca="false">D26/C26</f>
        <v>0.25</v>
      </c>
    </row>
    <row r="27" customFormat="false" ht="25.5" hidden="false" customHeight="false" outlineLevel="0" collapsed="false">
      <c r="A27" s="197" t="s">
        <v>61</v>
      </c>
      <c r="B27" s="252" t="n">
        <v>37537</v>
      </c>
      <c r="C27" s="220" t="n">
        <v>520</v>
      </c>
      <c r="D27" s="255" t="n">
        <v>432</v>
      </c>
      <c r="E27" s="256" t="n">
        <v>88</v>
      </c>
      <c r="F27" s="7" t="n">
        <f aca="false">D27/C27</f>
        <v>0.830769230769231</v>
      </c>
    </row>
    <row r="28" customFormat="false" ht="25.5" hidden="false" customHeight="false" outlineLevel="0" collapsed="false">
      <c r="A28" s="201" t="s">
        <v>61</v>
      </c>
      <c r="B28" s="47" t="n">
        <v>37538</v>
      </c>
      <c r="C28" s="49" t="n">
        <v>2</v>
      </c>
      <c r="D28" s="49" t="n">
        <v>2</v>
      </c>
      <c r="E28" s="251" t="n">
        <v>2</v>
      </c>
      <c r="F28" s="7" t="n">
        <f aca="false">D28/C28</f>
        <v>1</v>
      </c>
    </row>
    <row r="29" customFormat="false" ht="25.5" hidden="false" customHeight="false" outlineLevel="0" collapsed="false">
      <c r="A29" s="201" t="s">
        <v>61</v>
      </c>
      <c r="B29" s="47" t="n">
        <v>37539</v>
      </c>
      <c r="C29" s="49" t="n">
        <v>116</v>
      </c>
      <c r="D29" s="49" t="n">
        <v>40</v>
      </c>
      <c r="E29" s="251" t="n">
        <v>24</v>
      </c>
      <c r="F29" s="7" t="n">
        <f aca="false">D29/C29</f>
        <v>0.344827586206897</v>
      </c>
    </row>
    <row r="30" customFormat="false" ht="25.5" hidden="false" customHeight="false" outlineLevel="0" collapsed="false">
      <c r="A30" s="201" t="s">
        <v>61</v>
      </c>
      <c r="B30" s="47" t="n">
        <v>37544</v>
      </c>
      <c r="C30" s="49" t="n">
        <v>12</v>
      </c>
      <c r="D30" s="49" t="n">
        <v>2</v>
      </c>
      <c r="E30" s="251" t="n">
        <v>2</v>
      </c>
      <c r="F30" s="7" t="n">
        <f aca="false">D30/C30</f>
        <v>0.166666666666667</v>
      </c>
    </row>
    <row r="31" customFormat="false" ht="25.5" hidden="false" customHeight="false" outlineLevel="0" collapsed="false">
      <c r="A31" s="201" t="s">
        <v>61</v>
      </c>
      <c r="B31" s="47" t="n">
        <v>37545</v>
      </c>
      <c r="C31" s="49" t="n">
        <v>36</v>
      </c>
      <c r="D31" s="49" t="n">
        <v>4</v>
      </c>
      <c r="E31" s="251" t="n">
        <v>2</v>
      </c>
      <c r="F31" s="7" t="n">
        <f aca="false">D31/C31</f>
        <v>0.111111111111111</v>
      </c>
    </row>
    <row r="32" customFormat="false" ht="25.5" hidden="false" customHeight="false" outlineLevel="0" collapsed="false">
      <c r="A32" s="201" t="s">
        <v>61</v>
      </c>
      <c r="B32" s="47" t="n">
        <v>37546</v>
      </c>
      <c r="C32" s="49" t="n">
        <v>76</v>
      </c>
      <c r="D32" s="49" t="n">
        <v>4</v>
      </c>
      <c r="E32" s="251" t="n">
        <v>8</v>
      </c>
      <c r="F32" s="7" t="n">
        <f aca="false">D32/C32</f>
        <v>0.0526315789473684</v>
      </c>
    </row>
    <row r="33" customFormat="false" ht="25.5" hidden="false" customHeight="false" outlineLevel="0" collapsed="false">
      <c r="A33" s="201" t="s">
        <v>61</v>
      </c>
      <c r="B33" s="47" t="n">
        <v>37550</v>
      </c>
      <c r="C33" s="220" t="n">
        <v>372</v>
      </c>
      <c r="D33" s="49" t="n">
        <v>104</v>
      </c>
      <c r="E33" s="251" t="n">
        <v>48</v>
      </c>
      <c r="F33" s="7" t="n">
        <f aca="false">D33/C33</f>
        <v>0.279569892473118</v>
      </c>
    </row>
    <row r="34" customFormat="false" ht="25.5" hidden="false" customHeight="false" outlineLevel="0" collapsed="false">
      <c r="A34" s="201" t="s">
        <v>61</v>
      </c>
      <c r="B34" s="47" t="n">
        <v>37551</v>
      </c>
      <c r="C34" s="49" t="n">
        <v>152</v>
      </c>
      <c r="D34" s="49" t="n">
        <v>92</v>
      </c>
      <c r="E34" s="251" t="n">
        <v>56</v>
      </c>
      <c r="F34" s="7" t="n">
        <f aca="false">D34/C34</f>
        <v>0.605263157894737</v>
      </c>
    </row>
    <row r="35" customFormat="false" ht="25.5" hidden="false" customHeight="false" outlineLevel="0" collapsed="false">
      <c r="A35" s="201" t="s">
        <v>61</v>
      </c>
      <c r="B35" s="47" t="n">
        <v>37552</v>
      </c>
      <c r="C35" s="49" t="n">
        <v>2</v>
      </c>
      <c r="D35" s="49" t="n">
        <v>2</v>
      </c>
      <c r="E35" s="251" t="n">
        <v>2</v>
      </c>
      <c r="F35" s="7" t="n">
        <f aca="false">D35/C35</f>
        <v>1</v>
      </c>
    </row>
    <row r="36" customFormat="false" ht="25.5" hidden="false" customHeight="false" outlineLevel="0" collapsed="false">
      <c r="A36" s="201" t="s">
        <v>61</v>
      </c>
      <c r="B36" s="47" t="n">
        <v>37553</v>
      </c>
      <c r="C36" s="49" t="n">
        <v>60</v>
      </c>
      <c r="D36" s="49" t="n">
        <v>100</v>
      </c>
      <c r="E36" s="251" t="n">
        <v>10</v>
      </c>
      <c r="F36" s="7" t="n">
        <f aca="false">D36/C36</f>
        <v>1.66666666666667</v>
      </c>
    </row>
    <row r="37" customFormat="false" ht="25.5" hidden="false" customHeight="false" outlineLevel="0" collapsed="false">
      <c r="A37" s="201" t="s">
        <v>61</v>
      </c>
      <c r="B37" s="47" t="n">
        <v>37557</v>
      </c>
      <c r="C37" s="49" t="n">
        <v>96</v>
      </c>
      <c r="D37" s="49" t="n">
        <v>2</v>
      </c>
      <c r="E37" s="251" t="n">
        <v>16</v>
      </c>
      <c r="F37" s="0" t="n">
        <f aca="false">D37/C37</f>
        <v>0.0208333333333333</v>
      </c>
    </row>
    <row r="38" customFormat="false" ht="25.5" hidden="false" customHeight="false" outlineLevel="0" collapsed="false">
      <c r="A38" s="201" t="s">
        <v>61</v>
      </c>
      <c r="B38" s="47" t="n">
        <v>37558</v>
      </c>
      <c r="C38" s="49" t="n">
        <v>104</v>
      </c>
      <c r="D38" s="49" t="n">
        <v>44</v>
      </c>
      <c r="E38" s="251" t="n">
        <v>8</v>
      </c>
      <c r="F38" s="7" t="n">
        <f aca="false">D38/C38</f>
        <v>0.423076923076923</v>
      </c>
    </row>
    <row r="39" customFormat="false" ht="25.5" hidden="false" customHeight="false" outlineLevel="0" collapsed="false">
      <c r="A39" s="201" t="s">
        <v>61</v>
      </c>
      <c r="B39" s="47" t="n">
        <v>37559</v>
      </c>
      <c r="C39" s="49" t="n">
        <v>2</v>
      </c>
      <c r="D39" s="49" t="n">
        <v>4</v>
      </c>
      <c r="E39" s="251" t="n">
        <v>4</v>
      </c>
      <c r="F39" s="7" t="n">
        <f aca="false">D39/C39</f>
        <v>2</v>
      </c>
    </row>
    <row r="40" s="16" customFormat="true" ht="12.75" hidden="true" customHeight="false" outlineLevel="0" collapsed="false">
      <c r="A40" s="214"/>
      <c r="B40" s="217"/>
      <c r="C40" s="44" t="n">
        <f aca="false">GEOMEAN(C20:C39)</f>
        <v>42.467094052538</v>
      </c>
      <c r="D40" s="44" t="n">
        <f aca="false">GEOMEAN(D20:D39)</f>
        <v>12.632226504749</v>
      </c>
      <c r="E40" s="44" t="n">
        <f aca="false">GEOMEAN(E20:E39)</f>
        <v>8.27342283857777</v>
      </c>
      <c r="F40" s="7" t="n">
        <f aca="false">D40/C40</f>
        <v>0.297459168953757</v>
      </c>
    </row>
    <row r="41" customFormat="false" ht="25.5" hidden="false" customHeight="false" outlineLevel="0" collapsed="false">
      <c r="A41" s="201" t="s">
        <v>61</v>
      </c>
      <c r="B41" s="47" t="n">
        <v>37560</v>
      </c>
      <c r="C41" s="49" t="n">
        <v>36</v>
      </c>
      <c r="D41" s="49" t="n">
        <v>28</v>
      </c>
      <c r="E41" s="251" t="n">
        <v>4</v>
      </c>
      <c r="F41" s="7" t="n">
        <f aca="false">D41/C41</f>
        <v>0.777777777777778</v>
      </c>
    </row>
    <row r="42" s="7" customFormat="true" ht="12.75" hidden="false" customHeight="false" outlineLevel="0" collapsed="false">
      <c r="A42" s="205" t="s">
        <v>12</v>
      </c>
      <c r="B42" s="219"/>
      <c r="C42" s="220" t="n">
        <f aca="false">GEOMEAN(C25:C41)</f>
        <v>36.0168078321635</v>
      </c>
      <c r="D42" s="220" t="n">
        <f aca="false">GEOMEAN(D25:D41)</f>
        <v>11.9639134447699</v>
      </c>
      <c r="E42" s="220" t="n">
        <f aca="false">GEOMEAN(E25:E41)</f>
        <v>7.62021033996798</v>
      </c>
      <c r="F42" s="220"/>
    </row>
    <row r="43" s="7" customFormat="true" ht="12.75" hidden="false" customHeight="false" outlineLevel="0" collapsed="false">
      <c r="A43" s="205" t="s">
        <v>79</v>
      </c>
      <c r="B43" s="219"/>
      <c r="C43" s="220"/>
      <c r="D43" s="220" t="n">
        <f aca="false">MEDIAN(D25:D41)</f>
        <v>4</v>
      </c>
      <c r="E43" s="220"/>
      <c r="F43" s="220"/>
    </row>
    <row r="44" customFormat="false" ht="25.5" hidden="false" customHeight="false" outlineLevel="0" collapsed="false">
      <c r="A44" s="201" t="s">
        <v>61</v>
      </c>
      <c r="B44" s="47" t="n">
        <v>37565</v>
      </c>
      <c r="C44" s="49" t="n">
        <v>80</v>
      </c>
      <c r="D44" s="49" t="n">
        <v>88</v>
      </c>
      <c r="E44" s="251" t="n">
        <v>56</v>
      </c>
      <c r="F44" s="7" t="n">
        <f aca="false">D44/C44</f>
        <v>1.1</v>
      </c>
    </row>
    <row r="45" customFormat="false" ht="25.5" hidden="false" customHeight="false" outlineLevel="0" collapsed="false">
      <c r="A45" s="201" t="s">
        <v>61</v>
      </c>
      <c r="B45" s="47" t="n">
        <v>37573</v>
      </c>
      <c r="C45" s="220" t="n">
        <v>492</v>
      </c>
      <c r="D45" s="49" t="n">
        <v>48</v>
      </c>
      <c r="E45" s="251" t="n">
        <v>4</v>
      </c>
      <c r="F45" s="0" t="n">
        <f aca="false">D45/C45</f>
        <v>0.0975609756097561</v>
      </c>
    </row>
    <row r="46" customFormat="false" ht="25.5" hidden="false" customHeight="false" outlineLevel="0" collapsed="false">
      <c r="A46" s="201" t="s">
        <v>61</v>
      </c>
      <c r="B46" s="47" t="n">
        <v>37578</v>
      </c>
      <c r="C46" s="49" t="n">
        <v>4</v>
      </c>
      <c r="D46" s="49" t="n">
        <v>4</v>
      </c>
      <c r="E46" s="251" t="n">
        <v>2</v>
      </c>
      <c r="F46" s="7" t="n">
        <f aca="false">D46/C46</f>
        <v>1</v>
      </c>
    </row>
    <row r="47" customFormat="false" ht="25.5" hidden="false" customHeight="false" outlineLevel="0" collapsed="false">
      <c r="A47" s="201" t="s">
        <v>61</v>
      </c>
      <c r="B47" s="47" t="n">
        <v>37586</v>
      </c>
      <c r="C47" s="49" t="n">
        <v>124</v>
      </c>
      <c r="D47" s="49" t="n">
        <v>52</v>
      </c>
      <c r="E47" s="251" t="n">
        <v>4</v>
      </c>
      <c r="F47" s="7" t="n">
        <f aca="false">D47/C47</f>
        <v>0.419354838709677</v>
      </c>
    </row>
    <row r="48" s="7" customFormat="true" ht="12.75" hidden="false" customHeight="false" outlineLevel="0" collapsed="false">
      <c r="A48" s="205" t="s">
        <v>12</v>
      </c>
      <c r="B48" s="219"/>
      <c r="C48" s="220" t="n">
        <f aca="false">GEOMEAN(C44:C47)</f>
        <v>66.4713029191096</v>
      </c>
      <c r="D48" s="220" t="n">
        <f aca="false">GEOMEAN(D44:D47)</f>
        <v>30.6158845212108</v>
      </c>
      <c r="E48" s="220" t="n">
        <f aca="false">GEOMEAN(E44:E47)</f>
        <v>6.50630624679114</v>
      </c>
    </row>
    <row r="49" s="7" customFormat="true" ht="12.75" hidden="false" customHeight="false" outlineLevel="0" collapsed="false">
      <c r="A49" s="205" t="s">
        <v>79</v>
      </c>
      <c r="B49" s="219"/>
      <c r="C49" s="220"/>
      <c r="D49" s="220" t="n">
        <f aca="false">MEDIAN(D44:D47)</f>
        <v>50</v>
      </c>
      <c r="E49" s="220"/>
    </row>
    <row r="50" customFormat="false" ht="25.5" hidden="false" customHeight="false" outlineLevel="0" collapsed="false">
      <c r="A50" s="201" t="s">
        <v>61</v>
      </c>
      <c r="B50" s="223" t="n">
        <v>37720</v>
      </c>
      <c r="C50" s="220" t="n">
        <v>308</v>
      </c>
      <c r="D50" s="253" t="n">
        <v>2</v>
      </c>
      <c r="E50" s="256" t="n">
        <v>12</v>
      </c>
      <c r="F50" s="0" t="n">
        <f aca="false">D50/C50</f>
        <v>0.00649350649350649</v>
      </c>
    </row>
    <row r="51" customFormat="false" ht="25.5" hidden="false" customHeight="false" outlineLevel="0" collapsed="false">
      <c r="A51" s="201" t="s">
        <v>61</v>
      </c>
      <c r="B51" s="223" t="n">
        <v>37734</v>
      </c>
      <c r="C51" s="49" t="n">
        <v>4</v>
      </c>
      <c r="D51" s="253" t="n">
        <v>2</v>
      </c>
      <c r="E51" s="256" t="n">
        <v>2</v>
      </c>
      <c r="F51" s="7" t="n">
        <f aca="false">D51/C51</f>
        <v>0.5</v>
      </c>
    </row>
    <row r="52" customFormat="false" ht="25.5" hidden="false" customHeight="false" outlineLevel="0" collapsed="false">
      <c r="A52" s="201" t="s">
        <v>61</v>
      </c>
      <c r="B52" s="223" t="n">
        <v>37739</v>
      </c>
      <c r="C52" s="49" t="n">
        <v>16</v>
      </c>
      <c r="D52" s="253" t="n">
        <v>2</v>
      </c>
      <c r="E52" s="256" t="n">
        <v>4</v>
      </c>
      <c r="F52" s="7" t="n">
        <f aca="false">D52/C52</f>
        <v>0.125</v>
      </c>
    </row>
    <row r="53" customFormat="false" ht="25.5" hidden="false" customHeight="false" outlineLevel="0" collapsed="false">
      <c r="A53" s="201" t="s">
        <v>61</v>
      </c>
      <c r="B53" s="223" t="n">
        <v>37748</v>
      </c>
      <c r="C53" s="49" t="n">
        <v>112</v>
      </c>
      <c r="D53" s="49" t="n">
        <v>16</v>
      </c>
      <c r="E53" s="251" t="n">
        <v>28</v>
      </c>
      <c r="F53" s="7" t="n">
        <f aca="false">D53/C53</f>
        <v>0.142857142857143</v>
      </c>
    </row>
    <row r="54" s="7" customFormat="true" ht="12.75" hidden="false" customHeight="false" outlineLevel="0" collapsed="false">
      <c r="A54" s="205" t="s">
        <v>12</v>
      </c>
      <c r="B54" s="224"/>
      <c r="C54" s="220" t="n">
        <f aca="false">GEOMEAN(C50:C53)</f>
        <v>38.5466977324805</v>
      </c>
      <c r="D54" s="220" t="n">
        <f aca="false">GEOMEAN(D50:D53)</f>
        <v>3.36358566101486</v>
      </c>
      <c r="E54" s="220" t="n">
        <f aca="false">GEOMEAN(E50:E53)</f>
        <v>7.20041148735702</v>
      </c>
    </row>
    <row r="55" s="7" customFormat="true" ht="12.75" hidden="false" customHeight="false" outlineLevel="0" collapsed="false">
      <c r="A55" s="205" t="s">
        <v>79</v>
      </c>
      <c r="B55" s="224"/>
      <c r="C55" s="220"/>
      <c r="D55" s="220" t="n">
        <f aca="false">MEDIAN(D50:D53)</f>
        <v>2</v>
      </c>
      <c r="E55" s="220"/>
    </row>
    <row r="56" customFormat="false" ht="25.5" hidden="false" customHeight="false" outlineLevel="0" collapsed="false">
      <c r="A56" s="201" t="s">
        <v>61</v>
      </c>
      <c r="B56" s="223" t="n">
        <v>37755</v>
      </c>
      <c r="C56" s="49" t="n">
        <v>16</v>
      </c>
      <c r="D56" s="49" t="n">
        <v>8</v>
      </c>
      <c r="E56" s="256" t="n">
        <v>2</v>
      </c>
      <c r="F56" s="7" t="n">
        <f aca="false">D56/C56</f>
        <v>0.5</v>
      </c>
    </row>
    <row r="57" customFormat="false" ht="25.5" hidden="false" customHeight="false" outlineLevel="0" collapsed="false">
      <c r="A57" s="201" t="s">
        <v>61</v>
      </c>
      <c r="B57" s="223" t="n">
        <v>37763</v>
      </c>
      <c r="C57" s="220" t="n">
        <v>384</v>
      </c>
      <c r="D57" s="49" t="n">
        <v>32</v>
      </c>
      <c r="E57" s="251" t="n">
        <v>68</v>
      </c>
      <c r="F57" s="0" t="n">
        <f aca="false">D57/C57</f>
        <v>0.0833333333333333</v>
      </c>
    </row>
    <row r="58" customFormat="false" ht="25.5" hidden="false" customHeight="false" outlineLevel="0" collapsed="false">
      <c r="A58" s="197" t="s">
        <v>61</v>
      </c>
      <c r="B58" s="257" t="n">
        <v>37769</v>
      </c>
      <c r="C58" s="220" t="n">
        <v>300</v>
      </c>
      <c r="D58" s="253" t="n">
        <v>36</v>
      </c>
      <c r="E58" s="254" t="n">
        <v>144</v>
      </c>
      <c r="F58" s="7" t="n">
        <f aca="false">D58/C58</f>
        <v>0.12</v>
      </c>
    </row>
    <row r="59" customFormat="false" ht="25.5" hidden="false" customHeight="false" outlineLevel="0" collapsed="false">
      <c r="A59" s="197" t="s">
        <v>61</v>
      </c>
      <c r="B59" s="257" t="n">
        <v>37776</v>
      </c>
      <c r="C59" s="253" t="n">
        <v>180</v>
      </c>
      <c r="D59" s="253" t="n">
        <v>104</v>
      </c>
      <c r="E59" s="254" t="n">
        <v>140</v>
      </c>
      <c r="F59" s="7" t="n">
        <f aca="false">D59/C59</f>
        <v>0.577777777777778</v>
      </c>
    </row>
    <row r="60" customFormat="false" ht="25.5" hidden="false" customHeight="false" outlineLevel="0" collapsed="false">
      <c r="A60" s="201" t="s">
        <v>61</v>
      </c>
      <c r="B60" s="223" t="n">
        <v>37783</v>
      </c>
      <c r="C60" s="49" t="n">
        <v>64</v>
      </c>
      <c r="D60" s="49" t="n">
        <v>16</v>
      </c>
      <c r="E60" s="256" t="n">
        <v>2</v>
      </c>
      <c r="F60" s="7" t="n">
        <f aca="false">D60/C60</f>
        <v>0.25</v>
      </c>
    </row>
    <row r="61" customFormat="false" ht="12.75" hidden="false" customHeight="false" outlineLevel="0" collapsed="false">
      <c r="A61" s="201"/>
      <c r="B61" s="223"/>
      <c r="C61" s="49"/>
      <c r="D61" s="49"/>
      <c r="E61" s="256"/>
      <c r="F61" s="7"/>
    </row>
    <row r="62" s="7" customFormat="true" ht="12.75" hidden="false" customHeight="false" outlineLevel="0" collapsed="false">
      <c r="A62" s="205" t="s">
        <v>12</v>
      </c>
      <c r="B62" s="224"/>
      <c r="C62" s="220" t="n">
        <f aca="false">GEOMEAN(C56:C60)</f>
        <v>116.253219272037</v>
      </c>
      <c r="D62" s="220" t="n">
        <f aca="false">GEOMEAN(D56:D60)</f>
        <v>27.3614530764474</v>
      </c>
      <c r="E62" s="220" t="n">
        <f aca="false">GEOMEAN(E56:E60)</f>
        <v>22.2747011681644</v>
      </c>
    </row>
    <row r="63" s="7" customFormat="true" ht="12.75" hidden="false" customHeight="false" outlineLevel="0" collapsed="false">
      <c r="A63" s="205" t="s">
        <v>79</v>
      </c>
      <c r="B63" s="224"/>
      <c r="C63" s="220"/>
      <c r="D63" s="220" t="n">
        <f aca="false">MEDIAN(D56:D60)</f>
        <v>32</v>
      </c>
      <c r="E63" s="220"/>
    </row>
    <row r="64" customFormat="false" ht="25.5" hidden="false" customHeight="false" outlineLevel="0" collapsed="false">
      <c r="A64" s="201" t="s">
        <v>61</v>
      </c>
      <c r="B64" s="223" t="n">
        <v>37790</v>
      </c>
      <c r="C64" s="49" t="n">
        <v>224</v>
      </c>
      <c r="D64" s="49" t="n">
        <v>28</v>
      </c>
      <c r="E64" s="251" t="n">
        <v>44</v>
      </c>
      <c r="F64" s="7" t="n">
        <f aca="false">D64/C64</f>
        <v>0.125</v>
      </c>
    </row>
    <row r="65" customFormat="false" ht="25.5" hidden="false" customHeight="false" outlineLevel="0" collapsed="false">
      <c r="A65" s="201" t="s">
        <v>61</v>
      </c>
      <c r="B65" s="223" t="n">
        <v>37797</v>
      </c>
      <c r="C65" s="49" t="n">
        <v>120</v>
      </c>
      <c r="D65" s="253" t="n">
        <v>2</v>
      </c>
      <c r="E65" s="251" t="n">
        <v>4</v>
      </c>
      <c r="F65" s="0" t="n">
        <f aca="false">D65/C65</f>
        <v>0.0166666666666667</v>
      </c>
    </row>
    <row r="66" customFormat="false" ht="25.5" hidden="false" customHeight="false" outlineLevel="0" collapsed="false">
      <c r="A66" s="201" t="s">
        <v>61</v>
      </c>
      <c r="B66" s="223" t="n">
        <v>37804</v>
      </c>
      <c r="C66" s="49" t="n">
        <v>24</v>
      </c>
      <c r="D66" s="49" t="n">
        <v>4</v>
      </c>
      <c r="E66" s="251" t="n">
        <v>4</v>
      </c>
      <c r="F66" s="7" t="n">
        <f aca="false">D66/C66</f>
        <v>0.166666666666667</v>
      </c>
    </row>
    <row r="67" customFormat="false" ht="25.5" hidden="false" customHeight="false" outlineLevel="0" collapsed="false">
      <c r="A67" s="201" t="s">
        <v>61</v>
      </c>
      <c r="B67" s="223" t="n">
        <v>37813</v>
      </c>
      <c r="C67" s="49" t="n">
        <v>42</v>
      </c>
      <c r="D67" s="49" t="n">
        <v>2</v>
      </c>
      <c r="E67" s="251" t="n">
        <v>2</v>
      </c>
      <c r="F67" s="0" t="n">
        <f aca="false">D67/C67</f>
        <v>0.0476190476190476</v>
      </c>
    </row>
    <row r="68" s="16" customFormat="true" ht="12.75" hidden="true" customHeight="false" outlineLevel="0" collapsed="false">
      <c r="C68" s="63" t="n">
        <f aca="false">GEOMEAN(C41:C67)</f>
        <v>65.6642263112137</v>
      </c>
      <c r="D68" s="63" t="n">
        <f aca="false">GEOMEAN(D41:D67)</f>
        <v>11.9061981321547</v>
      </c>
      <c r="E68" s="63" t="n">
        <f aca="false">GEOMEAN(E41:E67)</f>
        <v>9.07531730989273</v>
      </c>
    </row>
    <row r="69" s="7" customFormat="true" ht="12.75" hidden="false" customHeight="false" outlineLevel="0" collapsed="false">
      <c r="A69" s="205" t="s">
        <v>12</v>
      </c>
      <c r="C69" s="258" t="n">
        <f aca="false">GEOMEAN(C64:C67)</f>
        <v>72.1476930837208</v>
      </c>
      <c r="D69" s="258" t="n">
        <f aca="false">GEOMEAN(D64:D67)</f>
        <v>4.60065326758241</v>
      </c>
      <c r="E69" s="258" t="n">
        <f aca="false">GEOMEAN(E64:E67)</f>
        <v>6.12562862721757</v>
      </c>
    </row>
    <row r="70" s="7" customFormat="true" ht="12.75" hidden="false" customHeight="false" outlineLevel="0" collapsed="false">
      <c r="A70" s="205" t="s">
        <v>79</v>
      </c>
      <c r="C70" s="258"/>
      <c r="D70" s="258" t="n">
        <f aca="false">MEDIAN(D64:D67)</f>
        <v>3</v>
      </c>
      <c r="E70" s="258"/>
    </row>
    <row r="71" customFormat="false" ht="13.5" hidden="false" customHeight="false" outlineLevel="0" collapsed="false"/>
    <row r="72" customFormat="false" ht="12.75" hidden="false" customHeight="false" outlineLevel="0" collapsed="false">
      <c r="A72" s="80"/>
      <c r="B72" s="51" t="s">
        <v>29</v>
      </c>
      <c r="C72" s="51" t="n">
        <v>30</v>
      </c>
      <c r="D72" s="51" t="n">
        <v>17</v>
      </c>
      <c r="E72" s="109" t="n">
        <v>9</v>
      </c>
    </row>
    <row r="73" customFormat="false" ht="12.75" hidden="false" customHeight="false" outlineLevel="0" collapsed="false">
      <c r="A73" s="102"/>
      <c r="B73" s="48" t="s">
        <v>68</v>
      </c>
      <c r="C73" s="48" t="n">
        <v>43</v>
      </c>
      <c r="D73" s="48" t="n">
        <v>12</v>
      </c>
      <c r="E73" s="116" t="n">
        <v>8</v>
      </c>
    </row>
    <row r="74" customFormat="false" ht="12.75" hidden="false" customHeight="false" outlineLevel="0" collapsed="false">
      <c r="A74" s="102"/>
      <c r="B74" s="48" t="s">
        <v>70</v>
      </c>
      <c r="C74" s="48" t="n">
        <v>68</v>
      </c>
      <c r="D74" s="48" t="n">
        <v>12</v>
      </c>
      <c r="E74" s="116" t="n">
        <v>9</v>
      </c>
    </row>
    <row r="75" customFormat="false" ht="13.5" hidden="false" customHeight="false" outlineLevel="0" collapsed="false">
      <c r="A75" s="94" t="s">
        <v>20</v>
      </c>
      <c r="B75" s="57"/>
      <c r="C75" s="95" t="n">
        <f aca="false">GEOMEAN(C72:C74)</f>
        <v>44.4323763530526</v>
      </c>
      <c r="D75" s="95" t="n">
        <f aca="false">GEOMEAN(D72:D74)</f>
        <v>13.4773282016107</v>
      </c>
      <c r="E75" s="96" t="n">
        <f aca="false">GEOMEAN(E72:E74)</f>
        <v>8.65349742184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7:22:26Z</dcterms:created>
  <dc:creator>ahartman</dc:creator>
  <dc:description/>
  <dc:language>en-US</dc:language>
  <cp:lastModifiedBy>Water Resources</cp:lastModifiedBy>
  <cp:lastPrinted>2003-07-22T00:36:19Z</cp:lastPrinted>
  <dcterms:modified xsi:type="dcterms:W3CDTF">2004-12-01T22:57:07Z</dcterms:modified>
  <cp:revision>0</cp:revision>
  <dc:subject/>
  <dc:title/>
</cp:coreProperties>
</file>