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sediment-organics" sheetId="1" state="visible" r:id="rId2"/>
    <sheet name="Sediment-GenCHem" sheetId="2" state="visible" r:id="rId3"/>
    <sheet name="SW-Metals" sheetId="3" state="visible" r:id="rId4"/>
    <sheet name="FW-Metals" sheetId="4" state="visible" r:id="rId5"/>
    <sheet name="Water- GenCHem" sheetId="5" state="visible" r:id="rId6"/>
    <sheet name="EPA OCPFRD water split" sheetId="6" state="visible" r:id="rId7"/>
    <sheet name="FW-Metals-split" sheetId="7" state="visible" r:id="rId8"/>
    <sheet name="SW-Metals-split" sheetId="8" state="visible" r:id="rId9"/>
    <sheet name="QC reference water samples" sheetId="9" state="visible" r:id="rId10"/>
    <sheet name="CMCG02 water results" sheetId="10" state="visible" r:id="rId11"/>
  </sheets>
  <definedNames>
    <definedName function="false" hidden="false" localSheetId="9" name="_xlnm.Print_Area" vbProcedure="false">'CMCG02 water results'!$A$1:$L$30</definedName>
    <definedName function="false" hidden="false" localSheetId="5" name="_xlnm.Print_Area" vbProcedure="false">'EPA OCPFRD water split'!$A$1:$K$32</definedName>
    <definedName function="false" hidden="false" localSheetId="3" name="_xlnm.Print_Area" vbProcedure="false">'FW-Metals'!$A$1:$N$29</definedName>
    <definedName function="false" hidden="false" localSheetId="6" name="_xlnm.Print_Area" vbProcedure="false">'FW-Metals-split'!$A$1:$G$29</definedName>
    <definedName function="false" hidden="false" localSheetId="8" name="_xlnm.Print_Area" vbProcedure="false">'QC reference water samples'!$A$1:$I$33</definedName>
    <definedName function="false" hidden="false" localSheetId="1" name="_xlnm.Print_Area" vbProcedure="false">'Sediment-GenCHem'!$B$1:$K$7</definedName>
    <definedName function="false" hidden="false" localSheetId="0" name="_xlnm.Print_Area" vbProcedure="false">'sediment-organics'!$A$1:$Q$39</definedName>
    <definedName function="false" hidden="false" localSheetId="2" name="_xlnm.Print_Area" vbProcedure="false">'SW-Metals'!$A$1:$M$28</definedName>
    <definedName function="false" hidden="false" localSheetId="7" name="_xlnm.Print_Area" vbProcedure="false">'SW-Metals-split'!$A$1:$F$27</definedName>
    <definedName function="false" hidden="false" localSheetId="4" name="_xlnm.Print_Area" vbProcedure="false">'Water- GenCHem'!$A$1:$H$11</definedName>
    <definedName function="false" hidden="false" name="qryMetalsSeawater" vbProcedure="false">#REF!</definedName>
    <definedName function="false" hidden="false" name="qryPestici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REGION 9:
</t>
        </r>
        <r>
          <rPr>
            <sz val="8"/>
            <color rgb="FF000000"/>
            <rFont val="Tahoma"/>
            <family val="0"/>
          </rPr>
          <t xml:space="preserve">site in Upper Bay after SDCk flows definitely salt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6</xdr:rowOff>
              </xdr:from>
              <xdr:to>
                <xdr:col>6</xdr:col>
                <xdr:colOff>8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271">
  <si>
    <t xml:space="preserve">EPA</t>
  </si>
  <si>
    <t xml:space="preserve">OCPFRD</t>
  </si>
  <si>
    <t xml:space="preserve">CRG Sample ID#</t>
  </si>
  <si>
    <t xml:space="preserve">Units</t>
  </si>
  <si>
    <t xml:space="preserve">WR51439</t>
  </si>
  <si>
    <t xml:space="preserve">WR51440</t>
  </si>
  <si>
    <t xml:space="preserve">WR51452</t>
  </si>
  <si>
    <t xml:space="preserve">WR51448</t>
  </si>
  <si>
    <t xml:space="preserve">WR51447</t>
  </si>
  <si>
    <t xml:space="preserve">Description</t>
  </si>
  <si>
    <t xml:space="preserve">Lab Blank</t>
  </si>
  <si>
    <t xml:space="preserve">UNB-SDC 10:45</t>
  </si>
  <si>
    <t xml:space="preserve">UNB-NSB 11:20</t>
  </si>
  <si>
    <t xml:space="preserve">LNB-HIR 12:30</t>
  </si>
  <si>
    <t xml:space="preserve">LNB-CHB 01:15</t>
  </si>
  <si>
    <t xml:space="preserve">BARSED 02:55</t>
  </si>
  <si>
    <t xml:space="preserve">CICF25 03:30</t>
  </si>
  <si>
    <t xml:space="preserve">Date Sampled</t>
  </si>
  <si>
    <t xml:space="preserve">(% Rcvy)</t>
  </si>
  <si>
    <t xml:space="preserve">Replicate Number</t>
  </si>
  <si>
    <t xml:space="preserve">B1</t>
  </si>
  <si>
    <t xml:space="preserve">R1</t>
  </si>
  <si>
    <t xml:space="preserve">R2</t>
  </si>
  <si>
    <t xml:space="preserve">MS1</t>
  </si>
  <si>
    <t xml:space="preserve">MS2</t>
  </si>
  <si>
    <t xml:space="preserve">(PCB065)</t>
  </si>
  <si>
    <t xml:space="preserve">% Recovery</t>
  </si>
  <si>
    <t xml:space="preserve">(PCB198)</t>
  </si>
  <si>
    <t xml:space="preserve">(TCMX)</t>
  </si>
  <si>
    <t xml:space="preserve">[Total Detectable PCBs]</t>
  </si>
  <si>
    <t xml:space="preserve">salt ERM = 180</t>
  </si>
  <si>
    <t xml:space="preserve">2,4'-DDD</t>
  </si>
  <si>
    <t xml:space="preserve">ng/dry g</t>
  </si>
  <si>
    <t xml:space="preserve">&lt;1</t>
  </si>
  <si>
    <t xml:space="preserve">2,4'-DDE</t>
  </si>
  <si>
    <t xml:space="preserve">2,4'-DDT</t>
  </si>
  <si>
    <t xml:space="preserve">4,4'-DDD</t>
  </si>
  <si>
    <t xml:space="preserve">&lt;4</t>
  </si>
  <si>
    <t xml:space="preserve">4,4'-DDE</t>
  </si>
  <si>
    <t xml:space="preserve">4,4'-DDT</t>
  </si>
  <si>
    <t xml:space="preserve">&lt;3</t>
  </si>
  <si>
    <t xml:space="preserve">[Total Detectable DDTs]</t>
  </si>
  <si>
    <t xml:space="preserve">&lt;30</t>
  </si>
  <si>
    <t xml:space="preserve">&lt;25</t>
  </si>
  <si>
    <t xml:space="preserve">&lt;27</t>
  </si>
  <si>
    <t xml:space="preserve">&lt;17</t>
  </si>
  <si>
    <t xml:space="preserve">***</t>
  </si>
  <si>
    <t xml:space="preserve">salt ERM = 46.1</t>
  </si>
  <si>
    <t xml:space="preserve">Aldrin</t>
  </si>
  <si>
    <t xml:space="preserve">&lt;2</t>
  </si>
  <si>
    <t xml:space="preserve">BHC-alpha</t>
  </si>
  <si>
    <t xml:space="preserve">BHC-beta</t>
  </si>
  <si>
    <t xml:space="preserve">BHC-delta</t>
  </si>
  <si>
    <t xml:space="preserve">&lt;5</t>
  </si>
  <si>
    <t xml:space="preserve">BHC-gamma</t>
  </si>
  <si>
    <t xml:space="preserve">Chlordane-alpha</t>
  </si>
  <si>
    <t xml:space="preserve">Chlordane-gamma</t>
  </si>
  <si>
    <t xml:space="preserve">Dicofol</t>
  </si>
  <si>
    <t xml:space="preserve">Dieldrin</t>
  </si>
  <si>
    <t xml:space="preserve">salt PEL = 4.3</t>
  </si>
  <si>
    <t xml:space="preserve">Endosulfan Sulfate</t>
  </si>
  <si>
    <t xml:space="preserve">Endosulfan-I</t>
  </si>
  <si>
    <t xml:space="preserve">Endosulfan-II</t>
  </si>
  <si>
    <t xml:space="preserve">Endrin</t>
  </si>
  <si>
    <t xml:space="preserve">Endrin Aldehyde</t>
  </si>
  <si>
    <t xml:space="preserve">Heptachlor</t>
  </si>
  <si>
    <t xml:space="preserve">Heptachlor Epoxide</t>
  </si>
  <si>
    <t xml:space="preserve">Methoxychlor</t>
  </si>
  <si>
    <t xml:space="preserve">Mirex</t>
  </si>
  <si>
    <t xml:space="preserve">trans-Nonachlor</t>
  </si>
  <si>
    <t xml:space="preserve">total chlordane</t>
  </si>
  <si>
    <t xml:space="preserve">&gt;3.1</t>
  </si>
  <si>
    <t xml:space="preserve">&gt;1.7</t>
  </si>
  <si>
    <t xml:space="preserve">&gt;6.2</t>
  </si>
  <si>
    <t xml:space="preserve">&gt;3.8</t>
  </si>
  <si>
    <t xml:space="preserve">&gt;2.2</t>
  </si>
  <si>
    <t xml:space="preserve">salt ERM = 6</t>
  </si>
  <si>
    <t xml:space="preserve">Toxaphene</t>
  </si>
  <si>
    <t xml:space="preserve">&lt;10</t>
  </si>
  <si>
    <t xml:space="preserve">Diazinon</t>
  </si>
  <si>
    <t xml:space="preserve">&lt;400</t>
  </si>
  <si>
    <t xml:space="preserve">Chlorpyrifos</t>
  </si>
  <si>
    <t xml:space="preserve">SRM 1941a</t>
  </si>
  <si>
    <t xml:space="preserve">SRM1</t>
  </si>
  <si>
    <t xml:space="preserve">SRM2</t>
  </si>
  <si>
    <t xml:space="preserve">Total Solids</t>
  </si>
  <si>
    <t xml:space="preserve">Percent</t>
  </si>
  <si>
    <t xml:space="preserve">&lt;0.1</t>
  </si>
  <si>
    <t xml:space="preserve">Total Organic Carbon</t>
  </si>
  <si>
    <t xml:space="preserve">% Dry Wt.</t>
  </si>
  <si>
    <t xml:space="preserve">&lt;0.01</t>
  </si>
  <si>
    <t xml:space="preserve">Sample ID#</t>
  </si>
  <si>
    <t xml:space="preserve">WR41439</t>
  </si>
  <si>
    <t xml:space="preserve">WR45280</t>
  </si>
  <si>
    <t xml:space="preserve">Upper-NSB</t>
  </si>
  <si>
    <t xml:space="preserve">Upper-SDC</t>
  </si>
  <si>
    <t xml:space="preserve">Lower-HIR</t>
  </si>
  <si>
    <t xml:space="preserve">Lower-CHB</t>
  </si>
  <si>
    <t xml:space="preserve">WQStd</t>
  </si>
  <si>
    <t xml:space="preserve">CRG SW</t>
  </si>
  <si>
    <t xml:space="preserve">more description</t>
  </si>
  <si>
    <t xml:space="preserve">North Star Beach </t>
  </si>
  <si>
    <t xml:space="preserve">mouth San Diego Creek</t>
  </si>
  <si>
    <t xml:space="preserve">Harbor Inner Reach </t>
  </si>
  <si>
    <t xml:space="preserve">PCH Bridge</t>
  </si>
  <si>
    <t xml:space="preserve">saltwater</t>
  </si>
  <si>
    <t xml:space="preserve">Replicate#</t>
  </si>
  <si>
    <t xml:space="preserve">chronic</t>
  </si>
  <si>
    <t xml:space="preserve">LCM1</t>
  </si>
  <si>
    <t xml:space="preserve">LCM2</t>
  </si>
  <si>
    <t xml:space="preserve">(µg/L)</t>
  </si>
  <si>
    <t xml:space="preserve">Aluminum (Al)</t>
  </si>
  <si>
    <t xml:space="preserve">nr</t>
  </si>
  <si>
    <t xml:space="preserve">ND</t>
  </si>
  <si>
    <t xml:space="preserve">Antimony (Sb)</t>
  </si>
  <si>
    <t xml:space="preserve">Arsenic (As)</t>
  </si>
  <si>
    <t xml:space="preserve">Beryllium (Be)</t>
  </si>
  <si>
    <t xml:space="preserve">&lt;0.005</t>
  </si>
  <si>
    <t xml:space="preserve">nd</t>
  </si>
  <si>
    <t xml:space="preserve">Cadmium (Cd)</t>
  </si>
  <si>
    <t xml:space="preserve">Chromium (Cr)</t>
  </si>
  <si>
    <t xml:space="preserve">Cobalt (Co)</t>
  </si>
  <si>
    <t xml:space="preserve">Copper (Cu)</t>
  </si>
  <si>
    <t xml:space="preserve">Iron (Fe)</t>
  </si>
  <si>
    <t xml:space="preserve">Lead (Pb)</t>
  </si>
  <si>
    <t xml:space="preserve">Manganese (Mn)</t>
  </si>
  <si>
    <t xml:space="preserve">Mercury (Hg)</t>
  </si>
  <si>
    <t xml:space="preserve">Molybdenum (Mo)</t>
  </si>
  <si>
    <t xml:space="preserve">Nickel (Ni)</t>
  </si>
  <si>
    <t xml:space="preserve">Selenium (Se)</t>
  </si>
  <si>
    <t xml:space="preserve">Silver (Ag)</t>
  </si>
  <si>
    <t xml:space="preserve">1.8*</t>
  </si>
  <si>
    <t xml:space="preserve">Thallium (Tl)</t>
  </si>
  <si>
    <t xml:space="preserve">Tin (Sn)</t>
  </si>
  <si>
    <t xml:space="preserve">Titanium (Ti)</t>
  </si>
  <si>
    <t xml:space="preserve">Vanadium (V)</t>
  </si>
  <si>
    <t xml:space="preserve">Zinc (Zn)</t>
  </si>
  <si>
    <t xml:space="preserve">*Ag acute std only</t>
  </si>
  <si>
    <t xml:space="preserve">WR45281</t>
  </si>
  <si>
    <t xml:space="preserve">SDMF05 @Campus Dr.  Dissolved</t>
  </si>
  <si>
    <t xml:space="preserve">BARSED = Peters Cyn Channel  Dissolved</t>
  </si>
  <si>
    <t xml:space="preserve">WQStd chronic</t>
  </si>
  <si>
    <t xml:space="preserve">WYLSED= SDCr @ Culver  Dissolved</t>
  </si>
  <si>
    <t xml:space="preserve">CICF25= Central Irvine Channel (Filtered)</t>
  </si>
  <si>
    <t xml:space="preserve">CICF25 Dissolved (Acidified and Filtered)</t>
  </si>
  <si>
    <t xml:space="preserve">CICF25 Dissolved (Acidified and Uniltered)</t>
  </si>
  <si>
    <t xml:space="preserve">WYL SED Dissolved</t>
  </si>
  <si>
    <t xml:space="preserve">(hardness</t>
  </si>
  <si>
    <t xml:space="preserve">is 400 mg/l)</t>
  </si>
  <si>
    <t xml:space="preserve">is 380 mg/l)</t>
  </si>
  <si>
    <t xml:space="preserve">MS</t>
  </si>
  <si>
    <t xml:space="preserve">(% Recovery)</t>
  </si>
  <si>
    <t xml:space="preserve">&lt;0.5</t>
  </si>
  <si>
    <t xml:space="preserve">37.4*</t>
  </si>
  <si>
    <t xml:space="preserve">34.3*</t>
  </si>
  <si>
    <t xml:space="preserve">379.3*</t>
  </si>
  <si>
    <t xml:space="preserve">363.2*</t>
  </si>
  <si>
    <t xml:space="preserve">Calcium (Ca)</t>
  </si>
  <si>
    <t xml:space="preserve">Magnesium (Mg)</t>
  </si>
  <si>
    <t xml:space="preserve">&lt;0.001</t>
  </si>
  <si>
    <t xml:space="preserve">*Ag and Zn acute standard; Cr (VI) chronic standard = 11 ug/L; Cr(III) chronic standard = 180 ug/L </t>
  </si>
  <si>
    <t xml:space="preserve">UNB-SDC</t>
  </si>
  <si>
    <t xml:space="preserve">BAR SED</t>
  </si>
  <si>
    <t xml:space="preserve">WYL SED</t>
  </si>
  <si>
    <t xml:space="preserve">CIC F25</t>
  </si>
  <si>
    <t xml:space="preserve">(mg/L)</t>
  </si>
  <si>
    <t xml:space="preserve">Dissolved Organic Carbon</t>
  </si>
  <si>
    <t xml:space="preserve">Total Suspended Solids</t>
  </si>
  <si>
    <t xml:space="preserve">Total Dissolved Solids</t>
  </si>
  <si>
    <t xml:space="preserve">Hardness</t>
  </si>
  <si>
    <t xml:space="preserve">COMPARISON OF RESULTS FOR AMBIENT WATER Split-SAMPLES AND STANDARD REFERENCE MATERIALS</t>
  </si>
  <si>
    <t xml:space="preserve">SAMPLE</t>
  </si>
  <si>
    <t xml:space="preserve">DATE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SITE</t>
  </si>
  <si>
    <t xml:space="preserve">I.D.</t>
  </si>
  <si>
    <t xml:space="preserve">MATRIX</t>
  </si>
  <si>
    <t xml:space="preserve">ANALYZED</t>
  </si>
  <si>
    <t xml:space="preserve">ug/L</t>
  </si>
  <si>
    <t xml:space="preserve">SDMF05-PFRD</t>
  </si>
  <si>
    <t xml:space="preserve">ambient FW</t>
  </si>
  <si>
    <t xml:space="preserve">&lt;8</t>
  </si>
  <si>
    <t xml:space="preserve">SDMF05-EPA</t>
  </si>
  <si>
    <t xml:space="preserve">UNBNSB-PFRD</t>
  </si>
  <si>
    <t xml:space="preserve">ambient SW</t>
  </si>
  <si>
    <t xml:space="preserve">UNBNSB-EPA</t>
  </si>
  <si>
    <t xml:space="preserve">CMCG02--PFRD</t>
  </si>
  <si>
    <t xml:space="preserve">WR41385</t>
  </si>
  <si>
    <t xml:space="preserve">CMCG02--EPA</t>
  </si>
  <si>
    <t xml:space="preserve">UNBNSB--PFRD</t>
  </si>
  <si>
    <t xml:space="preserve">UNBNSB--EPA</t>
  </si>
  <si>
    <t xml:space="preserve">PFRD result (A)</t>
  </si>
  <si>
    <t xml:space="preserve">WR41447</t>
  </si>
  <si>
    <t xml:space="preserve">SW</t>
  </si>
  <si>
    <t xml:space="preserve">EPA SRM coastal seawater</t>
  </si>
  <si>
    <t xml:space="preserve">n/a</t>
  </si>
  <si>
    <t xml:space="preserve">PFRD result (B)</t>
  </si>
  <si>
    <t xml:space="preserve">WR41448</t>
  </si>
  <si>
    <t xml:space="preserve">EW</t>
  </si>
  <si>
    <t xml:space="preserve">EPA SRM SF Bay estuarine </t>
  </si>
  <si>
    <t xml:space="preserve">EPA SRM = Standard Reference Material supplied by National Reseach Council Canada (NRCC)</t>
  </si>
  <si>
    <t xml:space="preserve">Sample A is CASS-3 = Coastal Atlantic nearshore seawater</t>
  </si>
  <si>
    <t xml:space="preserve">Sample B is SLEW-3 = San Francisco Bay estuarine water</t>
  </si>
  <si>
    <t xml:space="preserve">SW = sea water; EW = estuarine water</t>
  </si>
  <si>
    <t xml:space="preserve">OPFRD LAB:  WECK</t>
  </si>
  <si>
    <t xml:space="preserve">EPA laboratory: CRG Labs for ambient water samples</t>
  </si>
  <si>
    <t xml:space="preserve">PREP: EPA 200.2</t>
  </si>
  <si>
    <t xml:space="preserve">METHOD: EPA 1640</t>
  </si>
  <si>
    <t xml:space="preserve">METHOD: EPA 200.8</t>
  </si>
  <si>
    <t xml:space="preserve">SRM value shown is actual value from NRCC not measured by CRG Labs.</t>
  </si>
  <si>
    <t xml:space="preserve">DILUTION FACTOR: 1</t>
  </si>
  <si>
    <t xml:space="preserve">Freshwater</t>
  </si>
  <si>
    <t xml:space="preserve">WR51446</t>
  </si>
  <si>
    <t xml:space="preserve">W211422</t>
  </si>
  <si>
    <t xml:space="preserve">water type</t>
  </si>
  <si>
    <t xml:space="preserve">freshwater</t>
  </si>
  <si>
    <t xml:space="preserve">Seawater</t>
  </si>
  <si>
    <t xml:space="preserve">OCPRFD</t>
  </si>
  <si>
    <t xml:space="preserve">WR51445</t>
  </si>
  <si>
    <t xml:space="preserve">DETECTION</t>
  </si>
  <si>
    <t xml:space="preserve">LIMITS</t>
  </si>
  <si>
    <t xml:space="preserve">Split sample results for aqueous samples supplied by EPA to OCPFRD</t>
  </si>
  <si>
    <t xml:space="preserve">All samples were standard reference materials from National Research Council Canada (ug/L)</t>
  </si>
  <si>
    <t xml:space="preserve">1st column provides actual concentration (from NRCC);   2nd column is report result (from OCPRFD)</t>
  </si>
  <si>
    <t xml:space="preserve">Sample A</t>
  </si>
  <si>
    <t xml:space="preserve">Sample B</t>
  </si>
  <si>
    <t xml:space="preserve">Sample C</t>
  </si>
  <si>
    <t xml:space="preserve">Sample D</t>
  </si>
  <si>
    <t xml:space="preserve">estuarine</t>
  </si>
  <si>
    <t xml:space="preserve">dil. estuarine</t>
  </si>
  <si>
    <t xml:space="preserve">salinity</t>
  </si>
  <si>
    <t xml:space="preserve">35ppt</t>
  </si>
  <si>
    <t xml:space="preserve">15 ppt</t>
  </si>
  <si>
    <t xml:space="preserve">7 ppt</t>
  </si>
  <si>
    <t xml:space="preserve">&lt;2 ppt</t>
  </si>
  <si>
    <t xml:space="preserve">actual</t>
  </si>
  <si>
    <t xml:space="preserve">result</t>
  </si>
  <si>
    <t xml:space="preserve">report</t>
  </si>
  <si>
    <t xml:space="preserve">&lt;1.0</t>
  </si>
  <si>
    <t xml:space="preserve">&lt;8.0</t>
  </si>
  <si>
    <t xml:space="preserve">&lt;2.0</t>
  </si>
  <si>
    <t xml:space="preserve">&lt;4.0</t>
  </si>
  <si>
    <t xml:space="preserve">Strontium (Sr)</t>
  </si>
  <si>
    <t xml:space="preserve">&lt;10.0</t>
  </si>
  <si>
    <t xml:space="preserve">Sample C is diluted (46%) SLEW-3</t>
  </si>
  <si>
    <t xml:space="preserve">Sample D is SLRS-4 = Riverine Water </t>
  </si>
  <si>
    <t xml:space="preserve">EPA Region 9 Results (µg/L) for trace elements in two ambient water samples from OCPFRD.</t>
  </si>
  <si>
    <t xml:space="preserve">collected August 27   '01; </t>
  </si>
  <si>
    <t xml:space="preserve"> Fresh Water</t>
  </si>
  <si>
    <t xml:space="preserve">Reference Seawater</t>
  </si>
  <si>
    <t xml:space="preserve">WR14385 (CMCG02)</t>
  </si>
  <si>
    <t xml:space="preserve">Non-spike</t>
  </si>
  <si>
    <t xml:space="preserve">Spike</t>
  </si>
  <si>
    <t xml:space="preserve">Spike Dup</t>
  </si>
  <si>
    <t xml:space="preserve">Filtered</t>
  </si>
  <si>
    <t xml:space="preserve">MDL </t>
  </si>
  <si>
    <t xml:space="preserve">r1</t>
  </si>
  <si>
    <t xml:space="preserve">r2</t>
  </si>
  <si>
    <t xml:space="preserve">r3</t>
  </si>
  <si>
    <t xml:space="preserve">mean result</t>
  </si>
  <si>
    <t xml:space="preserve">Stdev</t>
  </si>
  <si>
    <t xml:space="preserve">(ug/L)</t>
  </si>
  <si>
    <t xml:space="preserve">b1</t>
  </si>
  <si>
    <t xml:space="preserve">ms1</t>
  </si>
  <si>
    <t xml:space="preserve">ms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\&lt;0.0"/>
    <numFmt numFmtId="170" formatCode="0.000"/>
    <numFmt numFmtId="171" formatCode="\&lt;#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.5"/>
      <name val="MS Sans Serif"/>
      <family val="2"/>
    </font>
    <font>
      <sz val="7"/>
      <name val="Arial"/>
      <family val="2"/>
    </font>
    <font>
      <sz val="8"/>
      <name val="MS Sans Serif"/>
      <family val="0"/>
    </font>
    <font>
      <sz val="7"/>
      <name val="MS Sans Serif"/>
      <family val="0"/>
    </font>
    <font>
      <sz val="8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1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1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4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G ASSOCIATEDdata_sedimentOct02" xfId="21"/>
    <cellStyle name="Normal_NBay_MetalsSeawater_Nov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7.7"/>
    <col collapsed="false" customWidth="true" hidden="false" outlineLevel="0" max="3" min="3" style="2" width="6.56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2" width="7.7"/>
    <col collapsed="false" customWidth="true" hidden="false" outlineLevel="0" max="7" min="7" style="3" width="7.7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5" min="11" style="2" width="7.7"/>
    <col collapsed="false" customWidth="true" hidden="false" outlineLevel="0" max="17" min="16" style="1" width="7.7"/>
    <col collapsed="false" customWidth="true" hidden="false" outlineLevel="0" max="18" min="18" style="1" width="14.14"/>
    <col collapsed="false" customWidth="true" hidden="false" outlineLevel="0" max="19" min="19" style="1" width="14.99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4"/>
      <c r="C1" s="4" t="s">
        <v>0</v>
      </c>
      <c r="D1" s="4" t="s">
        <v>0</v>
      </c>
      <c r="E1" s="5" t="s">
        <v>1</v>
      </c>
      <c r="F1" s="4" t="s">
        <v>0</v>
      </c>
      <c r="G1" s="5" t="s">
        <v>1</v>
      </c>
      <c r="H1" s="4" t="s">
        <v>0</v>
      </c>
      <c r="I1" s="4" t="s">
        <v>0</v>
      </c>
      <c r="J1" s="5" t="s">
        <v>1</v>
      </c>
      <c r="K1" s="6" t="s">
        <v>0</v>
      </c>
      <c r="L1" s="4" t="s">
        <v>0</v>
      </c>
      <c r="M1" s="6" t="s">
        <v>1</v>
      </c>
      <c r="N1" s="4" t="s">
        <v>0</v>
      </c>
      <c r="O1" s="6" t="s">
        <v>1</v>
      </c>
      <c r="P1" s="7" t="s">
        <v>0</v>
      </c>
      <c r="Q1" s="7" t="s">
        <v>0</v>
      </c>
    </row>
    <row r="2" s="17" customFormat="true" ht="10.5" hidden="false" customHeight="false" outlineLevel="0" collapsed="false">
      <c r="A2" s="8" t="s">
        <v>2</v>
      </c>
      <c r="B2" s="9" t="s">
        <v>3</v>
      </c>
      <c r="C2" s="9" t="n">
        <v>8475</v>
      </c>
      <c r="D2" s="9" t="n">
        <v>8476</v>
      </c>
      <c r="E2" s="10" t="s">
        <v>4</v>
      </c>
      <c r="F2" s="11" t="n">
        <v>8477</v>
      </c>
      <c r="G2" s="10" t="s">
        <v>5</v>
      </c>
      <c r="H2" s="12" t="n">
        <v>8478</v>
      </c>
      <c r="I2" s="13" t="n">
        <v>8478</v>
      </c>
      <c r="J2" s="14" t="s">
        <v>6</v>
      </c>
      <c r="K2" s="15" t="n">
        <v>8479</v>
      </c>
      <c r="L2" s="11" t="n">
        <v>8480</v>
      </c>
      <c r="M2" s="10" t="s">
        <v>7</v>
      </c>
      <c r="N2" s="11" t="n">
        <v>8481</v>
      </c>
      <c r="O2" s="10" t="s">
        <v>8</v>
      </c>
      <c r="P2" s="11" t="n">
        <v>8478</v>
      </c>
      <c r="Q2" s="16" t="n">
        <v>8478</v>
      </c>
    </row>
    <row r="3" s="25" customFormat="true" ht="21.75" hidden="false" customHeight="true" outlineLevel="0" collapsed="false">
      <c r="A3" s="18" t="s">
        <v>9</v>
      </c>
      <c r="B3" s="19"/>
      <c r="C3" s="19" t="s">
        <v>10</v>
      </c>
      <c r="D3" s="20" t="s">
        <v>11</v>
      </c>
      <c r="E3" s="21" t="s">
        <v>11</v>
      </c>
      <c r="F3" s="22" t="s">
        <v>12</v>
      </c>
      <c r="G3" s="21" t="s">
        <v>12</v>
      </c>
      <c r="H3" s="22" t="s">
        <v>13</v>
      </c>
      <c r="I3" s="20" t="s">
        <v>13</v>
      </c>
      <c r="J3" s="21" t="s">
        <v>13</v>
      </c>
      <c r="K3" s="23" t="s">
        <v>14</v>
      </c>
      <c r="L3" s="22" t="s">
        <v>15</v>
      </c>
      <c r="M3" s="21" t="s">
        <v>15</v>
      </c>
      <c r="N3" s="22" t="s">
        <v>16</v>
      </c>
      <c r="O3" s="21" t="s">
        <v>16</v>
      </c>
      <c r="P3" s="22" t="s">
        <v>13</v>
      </c>
      <c r="Q3" s="24" t="s">
        <v>13</v>
      </c>
    </row>
    <row r="4" s="17" customFormat="true" ht="10.5" hidden="false" customHeight="false" outlineLevel="0" collapsed="false">
      <c r="A4" s="26" t="s">
        <v>17</v>
      </c>
      <c r="B4" s="27"/>
      <c r="C4" s="27"/>
      <c r="D4" s="28" t="n">
        <v>37558</v>
      </c>
      <c r="E4" s="29" t="n">
        <v>37558</v>
      </c>
      <c r="F4" s="30" t="n">
        <v>37558</v>
      </c>
      <c r="G4" s="29" t="n">
        <v>37558</v>
      </c>
      <c r="H4" s="30" t="n">
        <v>37558</v>
      </c>
      <c r="I4" s="28" t="n">
        <v>37558</v>
      </c>
      <c r="J4" s="29" t="n">
        <v>37558</v>
      </c>
      <c r="K4" s="31" t="n">
        <v>37558</v>
      </c>
      <c r="L4" s="30" t="n">
        <v>37558</v>
      </c>
      <c r="M4" s="29" t="n">
        <v>37558</v>
      </c>
      <c r="N4" s="30" t="n">
        <v>37558</v>
      </c>
      <c r="O4" s="29" t="n">
        <v>37558</v>
      </c>
      <c r="P4" s="30" t="s">
        <v>18</v>
      </c>
      <c r="Q4" s="28" t="s">
        <v>18</v>
      </c>
    </row>
    <row r="5" s="39" customFormat="true" ht="11.25" hidden="false" customHeight="true" outlineLevel="0" collapsed="false">
      <c r="A5" s="32" t="s">
        <v>19</v>
      </c>
      <c r="B5" s="33"/>
      <c r="C5" s="33" t="s">
        <v>20</v>
      </c>
      <c r="D5" s="33" t="s">
        <v>21</v>
      </c>
      <c r="E5" s="34"/>
      <c r="F5" s="35" t="s">
        <v>21</v>
      </c>
      <c r="G5" s="36"/>
      <c r="H5" s="35" t="s">
        <v>21</v>
      </c>
      <c r="I5" s="33" t="s">
        <v>22</v>
      </c>
      <c r="J5" s="36"/>
      <c r="K5" s="37" t="s">
        <v>21</v>
      </c>
      <c r="L5" s="35" t="s">
        <v>21</v>
      </c>
      <c r="M5" s="36"/>
      <c r="N5" s="35" t="s">
        <v>21</v>
      </c>
      <c r="O5" s="36"/>
      <c r="P5" s="30" t="s">
        <v>23</v>
      </c>
      <c r="Q5" s="38" t="s">
        <v>24</v>
      </c>
      <c r="S5" s="40"/>
      <c r="T5" s="41"/>
      <c r="U5" s="41"/>
      <c r="V5" s="42"/>
      <c r="W5" s="42"/>
      <c r="X5" s="43"/>
      <c r="Y5" s="42"/>
      <c r="Z5" s="42"/>
    </row>
    <row r="6" customFormat="false" ht="12.75" hidden="false" customHeight="false" outlineLevel="0" collapsed="false">
      <c r="A6" s="44" t="s">
        <v>25</v>
      </c>
      <c r="B6" s="45" t="s">
        <v>26</v>
      </c>
      <c r="C6" s="45" t="n">
        <v>100</v>
      </c>
      <c r="D6" s="46" t="n">
        <v>93</v>
      </c>
      <c r="E6" s="47"/>
      <c r="F6" s="12" t="n">
        <v>97</v>
      </c>
      <c r="G6" s="14"/>
      <c r="H6" s="12" t="n">
        <v>107</v>
      </c>
      <c r="I6" s="13" t="n">
        <v>109</v>
      </c>
      <c r="J6" s="14"/>
      <c r="K6" s="48" t="n">
        <v>99</v>
      </c>
      <c r="L6" s="12" t="n">
        <v>100</v>
      </c>
      <c r="M6" s="14"/>
      <c r="N6" s="12" t="n">
        <v>103</v>
      </c>
      <c r="O6" s="14"/>
      <c r="P6" s="49" t="n">
        <v>103</v>
      </c>
      <c r="Q6" s="50" t="n">
        <v>93</v>
      </c>
      <c r="S6" s="51"/>
      <c r="T6" s="52"/>
      <c r="U6" s="52"/>
      <c r="V6" s="52"/>
      <c r="W6" s="52"/>
      <c r="X6" s="52"/>
      <c r="Y6" s="52"/>
      <c r="Z6" s="52"/>
    </row>
    <row r="7" customFormat="false" ht="12.75" hidden="false" customHeight="false" outlineLevel="0" collapsed="false">
      <c r="A7" s="53" t="s">
        <v>27</v>
      </c>
      <c r="B7" s="54" t="s">
        <v>26</v>
      </c>
      <c r="C7" s="54" t="n">
        <v>100</v>
      </c>
      <c r="D7" s="55" t="n">
        <v>98</v>
      </c>
      <c r="E7" s="47"/>
      <c r="F7" s="56" t="n">
        <v>100</v>
      </c>
      <c r="G7" s="57"/>
      <c r="H7" s="56" t="n">
        <v>105</v>
      </c>
      <c r="I7" s="58" t="n">
        <v>106</v>
      </c>
      <c r="J7" s="57"/>
      <c r="K7" s="59" t="n">
        <v>101</v>
      </c>
      <c r="L7" s="56" t="n">
        <v>93</v>
      </c>
      <c r="M7" s="57"/>
      <c r="N7" s="56" t="n">
        <v>104</v>
      </c>
      <c r="O7" s="57"/>
      <c r="P7" s="60" t="n">
        <v>101</v>
      </c>
      <c r="Q7" s="61" t="n">
        <v>98</v>
      </c>
      <c r="S7" s="51"/>
      <c r="T7" s="52"/>
      <c r="U7" s="52"/>
      <c r="V7" s="52"/>
      <c r="W7" s="52"/>
      <c r="X7" s="52"/>
      <c r="Y7" s="52"/>
      <c r="Z7" s="52"/>
    </row>
    <row r="8" customFormat="false" ht="12.75" hidden="false" customHeight="false" outlineLevel="0" collapsed="false">
      <c r="A8" s="62" t="s">
        <v>28</v>
      </c>
      <c r="B8" s="63" t="s">
        <v>26</v>
      </c>
      <c r="C8" s="63" t="n">
        <v>97</v>
      </c>
      <c r="D8" s="64" t="n">
        <v>91</v>
      </c>
      <c r="E8" s="65" t="n">
        <v>76</v>
      </c>
      <c r="F8" s="66" t="n">
        <v>95</v>
      </c>
      <c r="G8" s="67" t="n">
        <v>66</v>
      </c>
      <c r="H8" s="66" t="n">
        <v>95</v>
      </c>
      <c r="I8" s="64" t="n">
        <v>102</v>
      </c>
      <c r="J8" s="67" t="n">
        <v>73</v>
      </c>
      <c r="K8" s="68" t="n">
        <v>95</v>
      </c>
      <c r="L8" s="66" t="n">
        <v>90</v>
      </c>
      <c r="M8" s="67" t="n">
        <v>58</v>
      </c>
      <c r="N8" s="66" t="n">
        <v>91</v>
      </c>
      <c r="O8" s="67" t="n">
        <v>51</v>
      </c>
      <c r="P8" s="69" t="n">
        <v>93</v>
      </c>
      <c r="Q8" s="70" t="n">
        <v>93</v>
      </c>
      <c r="S8" s="51"/>
      <c r="T8" s="52"/>
      <c r="U8" s="52"/>
      <c r="V8" s="52"/>
      <c r="W8" s="52"/>
      <c r="X8" s="52"/>
      <c r="Y8" s="52"/>
      <c r="Z8" s="52"/>
    </row>
    <row r="9" s="80" customFormat="true" ht="12.75" hidden="false" customHeight="false" outlineLevel="0" collapsed="false">
      <c r="A9" s="71" t="s">
        <v>29</v>
      </c>
      <c r="B9" s="72"/>
      <c r="C9" s="72"/>
      <c r="D9" s="73" t="n">
        <v>0</v>
      </c>
      <c r="E9" s="47"/>
      <c r="F9" s="74" t="n">
        <v>0</v>
      </c>
      <c r="G9" s="75"/>
      <c r="H9" s="74" t="n">
        <v>0</v>
      </c>
      <c r="I9" s="76" t="n">
        <v>0</v>
      </c>
      <c r="J9" s="75"/>
      <c r="K9" s="77" t="n">
        <v>0</v>
      </c>
      <c r="L9" s="74" t="n">
        <v>0</v>
      </c>
      <c r="M9" s="75"/>
      <c r="N9" s="74" t="n">
        <v>0</v>
      </c>
      <c r="O9" s="75"/>
      <c r="P9" s="78"/>
      <c r="Q9" s="79"/>
      <c r="R9" s="80" t="s">
        <v>30</v>
      </c>
      <c r="S9" s="51"/>
      <c r="T9" s="52"/>
      <c r="U9" s="52"/>
      <c r="V9" s="52"/>
      <c r="W9" s="52"/>
      <c r="X9" s="52"/>
      <c r="Y9" s="52"/>
      <c r="Z9" s="52"/>
    </row>
    <row r="10" customFormat="false" ht="12.75" hidden="false" customHeight="false" outlineLevel="0" collapsed="false">
      <c r="A10" s="44" t="s">
        <v>31</v>
      </c>
      <c r="B10" s="45" t="s">
        <v>32</v>
      </c>
      <c r="C10" s="45" t="s">
        <v>33</v>
      </c>
      <c r="D10" s="46" t="s">
        <v>33</v>
      </c>
      <c r="E10" s="47"/>
      <c r="F10" s="81" t="n">
        <v>1.60000002384186</v>
      </c>
      <c r="G10" s="14"/>
      <c r="H10" s="81" t="n">
        <v>1.29999995231628</v>
      </c>
      <c r="I10" s="13" t="n">
        <v>3.4</v>
      </c>
      <c r="J10" s="14"/>
      <c r="K10" s="48" t="s">
        <v>33</v>
      </c>
      <c r="L10" s="81" t="n">
        <v>1.79999995231628</v>
      </c>
      <c r="M10" s="14"/>
      <c r="N10" s="12" t="n">
        <v>5.8</v>
      </c>
      <c r="O10" s="14"/>
      <c r="P10" s="49" t="n">
        <v>87</v>
      </c>
      <c r="Q10" s="50" t="n">
        <v>80</v>
      </c>
      <c r="S10" s="51"/>
      <c r="T10" s="52"/>
      <c r="U10" s="52"/>
      <c r="V10" s="52"/>
      <c r="W10" s="52"/>
      <c r="X10" s="52"/>
      <c r="Y10" s="52"/>
      <c r="Z10" s="52"/>
    </row>
    <row r="11" customFormat="false" ht="12.75" hidden="false" customHeight="false" outlineLevel="0" collapsed="false">
      <c r="A11" s="82" t="s">
        <v>34</v>
      </c>
      <c r="B11" s="83" t="s">
        <v>32</v>
      </c>
      <c r="C11" s="83" t="s">
        <v>33</v>
      </c>
      <c r="D11" s="84" t="s">
        <v>33</v>
      </c>
      <c r="E11" s="47"/>
      <c r="F11" s="85" t="n">
        <v>1.79999995231628</v>
      </c>
      <c r="G11" s="86"/>
      <c r="H11" s="87" t="n">
        <v>2.5</v>
      </c>
      <c r="I11" s="88" t="n">
        <v>1</v>
      </c>
      <c r="J11" s="86"/>
      <c r="K11" s="89" t="n">
        <v>1.5</v>
      </c>
      <c r="L11" s="87" t="s">
        <v>33</v>
      </c>
      <c r="M11" s="86"/>
      <c r="N11" s="87" t="s">
        <v>33</v>
      </c>
      <c r="O11" s="86"/>
      <c r="P11" s="90" t="n">
        <v>86</v>
      </c>
      <c r="Q11" s="91" t="n">
        <v>77</v>
      </c>
      <c r="S11" s="51"/>
      <c r="T11" s="52"/>
      <c r="U11" s="52"/>
      <c r="V11" s="52"/>
      <c r="W11" s="52"/>
      <c r="X11" s="52"/>
      <c r="Y11" s="52"/>
      <c r="Z11" s="52"/>
    </row>
    <row r="12" customFormat="false" ht="13.5" hidden="false" customHeight="false" outlineLevel="0" collapsed="false">
      <c r="A12" s="82" t="s">
        <v>35</v>
      </c>
      <c r="B12" s="83" t="s">
        <v>32</v>
      </c>
      <c r="C12" s="83" t="s">
        <v>33</v>
      </c>
      <c r="D12" s="55" t="s">
        <v>33</v>
      </c>
      <c r="E12" s="47"/>
      <c r="F12" s="87" t="s">
        <v>33</v>
      </c>
      <c r="G12" s="86"/>
      <c r="H12" s="87" t="n">
        <v>4.1</v>
      </c>
      <c r="I12" s="92" t="n">
        <v>2.70000004768372</v>
      </c>
      <c r="J12" s="57"/>
      <c r="K12" s="89" t="s">
        <v>33</v>
      </c>
      <c r="L12" s="56" t="s">
        <v>33</v>
      </c>
      <c r="M12" s="57"/>
      <c r="N12" s="56" t="n">
        <v>5</v>
      </c>
      <c r="O12" s="57"/>
      <c r="P12" s="90" t="n">
        <v>81</v>
      </c>
      <c r="Q12" s="91" t="n">
        <v>94</v>
      </c>
      <c r="S12" s="51"/>
      <c r="T12" s="52"/>
      <c r="U12" s="52"/>
      <c r="V12" s="52"/>
      <c r="W12" s="52"/>
      <c r="X12" s="52"/>
      <c r="Y12" s="52"/>
      <c r="Z12" s="52"/>
    </row>
    <row r="13" customFormat="false" ht="12.75" hidden="false" customHeight="false" outlineLevel="0" collapsed="false">
      <c r="A13" s="82" t="s">
        <v>36</v>
      </c>
      <c r="B13" s="83" t="s">
        <v>32</v>
      </c>
      <c r="C13" s="93" t="s">
        <v>33</v>
      </c>
      <c r="D13" s="94" t="s">
        <v>33</v>
      </c>
      <c r="E13" s="95" t="n">
        <v>8</v>
      </c>
      <c r="F13" s="87" t="s">
        <v>33</v>
      </c>
      <c r="G13" s="86" t="s">
        <v>37</v>
      </c>
      <c r="H13" s="96" t="n">
        <v>1.39999997615814</v>
      </c>
      <c r="I13" s="97" t="n">
        <v>3.20000004768372</v>
      </c>
      <c r="J13" s="95" t="s">
        <v>37</v>
      </c>
      <c r="K13" s="98" t="n">
        <v>4.2</v>
      </c>
      <c r="L13" s="99" t="s">
        <v>33</v>
      </c>
      <c r="M13" s="95" t="s">
        <v>37</v>
      </c>
      <c r="N13" s="99" t="n">
        <v>4.2</v>
      </c>
      <c r="O13" s="100" t="n">
        <v>12</v>
      </c>
      <c r="P13" s="90" t="n">
        <v>78</v>
      </c>
      <c r="Q13" s="91" t="n">
        <v>74</v>
      </c>
      <c r="S13" s="51"/>
      <c r="T13" s="52"/>
      <c r="U13" s="52"/>
      <c r="V13" s="52"/>
      <c r="W13" s="52"/>
      <c r="X13" s="52"/>
      <c r="Y13" s="52"/>
      <c r="Z13" s="52"/>
    </row>
    <row r="14" s="111" customFormat="true" ht="12.75" hidden="false" customHeight="false" outlineLevel="0" collapsed="false">
      <c r="A14" s="101" t="s">
        <v>38</v>
      </c>
      <c r="B14" s="102" t="s">
        <v>32</v>
      </c>
      <c r="C14" s="103" t="s">
        <v>33</v>
      </c>
      <c r="D14" s="104" t="n">
        <v>33.4</v>
      </c>
      <c r="E14" s="105" t="n">
        <v>19</v>
      </c>
      <c r="F14" s="87" t="n">
        <v>32.3</v>
      </c>
      <c r="G14" s="106" t="n">
        <v>18</v>
      </c>
      <c r="H14" s="107" t="n">
        <v>31.8</v>
      </c>
      <c r="I14" s="108" t="n">
        <v>31.3</v>
      </c>
      <c r="J14" s="109" t="n">
        <v>20</v>
      </c>
      <c r="K14" s="110" t="n">
        <v>25.2</v>
      </c>
      <c r="L14" s="108" t="n">
        <v>9.5</v>
      </c>
      <c r="M14" s="109" t="n">
        <v>8</v>
      </c>
      <c r="N14" s="108" t="n">
        <v>125</v>
      </c>
      <c r="O14" s="109" t="n">
        <v>47</v>
      </c>
      <c r="P14" s="90" t="n">
        <v>86</v>
      </c>
      <c r="Q14" s="91" t="n">
        <v>87</v>
      </c>
      <c r="S14" s="112"/>
      <c r="T14" s="113"/>
      <c r="U14" s="113"/>
      <c r="V14" s="113"/>
      <c r="W14" s="113"/>
      <c r="X14" s="113"/>
      <c r="Y14" s="113"/>
      <c r="Z14" s="113"/>
    </row>
    <row r="15" s="111" customFormat="true" ht="13.5" hidden="false" customHeight="false" outlineLevel="0" collapsed="false">
      <c r="A15" s="82" t="s">
        <v>39</v>
      </c>
      <c r="B15" s="83" t="s">
        <v>32</v>
      </c>
      <c r="C15" s="93" t="s">
        <v>33</v>
      </c>
      <c r="D15" s="114" t="n">
        <v>6.5</v>
      </c>
      <c r="E15" s="115" t="s">
        <v>40</v>
      </c>
      <c r="F15" s="87" t="n">
        <v>6.6</v>
      </c>
      <c r="G15" s="86" t="s">
        <v>40</v>
      </c>
      <c r="H15" s="107" t="s">
        <v>33</v>
      </c>
      <c r="I15" s="116" t="s">
        <v>33</v>
      </c>
      <c r="J15" s="115" t="s">
        <v>40</v>
      </c>
      <c r="K15" s="98" t="s">
        <v>33</v>
      </c>
      <c r="L15" s="116" t="s">
        <v>33</v>
      </c>
      <c r="M15" s="115" t="s">
        <v>40</v>
      </c>
      <c r="N15" s="116" t="s">
        <v>33</v>
      </c>
      <c r="O15" s="117" t="n">
        <v>11</v>
      </c>
      <c r="P15" s="90" t="n">
        <v>78</v>
      </c>
      <c r="Q15" s="91" t="n">
        <v>80</v>
      </c>
      <c r="S15" s="51"/>
      <c r="T15" s="52"/>
      <c r="U15" s="52"/>
      <c r="V15" s="52"/>
      <c r="W15" s="52"/>
      <c r="X15" s="52"/>
      <c r="Y15" s="52"/>
      <c r="Z15" s="52"/>
    </row>
    <row r="16" s="129" customFormat="true" ht="12.75" hidden="false" customHeight="false" outlineLevel="0" collapsed="false">
      <c r="A16" s="118" t="s">
        <v>41</v>
      </c>
      <c r="B16" s="119" t="s">
        <v>32</v>
      </c>
      <c r="C16" s="119" t="n">
        <v>0</v>
      </c>
      <c r="D16" s="120" t="n">
        <v>39.9</v>
      </c>
      <c r="E16" s="121" t="s">
        <v>42</v>
      </c>
      <c r="F16" s="122" t="n">
        <v>41.3</v>
      </c>
      <c r="G16" s="123" t="s">
        <v>43</v>
      </c>
      <c r="H16" s="122" t="n">
        <v>41.1</v>
      </c>
      <c r="I16" s="124" t="n">
        <v>41.6</v>
      </c>
      <c r="J16" s="121" t="s">
        <v>44</v>
      </c>
      <c r="K16" s="125" t="n">
        <v>30.8999996185303</v>
      </c>
      <c r="L16" s="126" t="n">
        <v>11.3000001907349</v>
      </c>
      <c r="M16" s="121" t="s">
        <v>45</v>
      </c>
      <c r="N16" s="124" t="n">
        <v>140</v>
      </c>
      <c r="O16" s="121" t="n">
        <v>70</v>
      </c>
      <c r="P16" s="127" t="s">
        <v>46</v>
      </c>
      <c r="Q16" s="128" t="s">
        <v>46</v>
      </c>
      <c r="R16" s="129" t="s">
        <v>47</v>
      </c>
      <c r="S16" s="130"/>
      <c r="T16" s="131"/>
      <c r="U16" s="131"/>
      <c r="V16" s="131"/>
      <c r="W16" s="131"/>
      <c r="X16" s="131"/>
      <c r="Y16" s="131"/>
      <c r="Z16" s="131"/>
    </row>
    <row r="17" customFormat="false" ht="12.75" hidden="false" customHeight="false" outlineLevel="0" collapsed="false">
      <c r="A17" s="132" t="s">
        <v>48</v>
      </c>
      <c r="B17" s="133" t="s">
        <v>32</v>
      </c>
      <c r="C17" s="133" t="s">
        <v>33</v>
      </c>
      <c r="D17" s="134" t="s">
        <v>33</v>
      </c>
      <c r="E17" s="47" t="s">
        <v>49</v>
      </c>
      <c r="F17" s="135" t="s">
        <v>33</v>
      </c>
      <c r="G17" s="47" t="s">
        <v>49</v>
      </c>
      <c r="H17" s="135" t="s">
        <v>33</v>
      </c>
      <c r="I17" s="136" t="s">
        <v>33</v>
      </c>
      <c r="J17" s="47" t="s">
        <v>49</v>
      </c>
      <c r="K17" s="137" t="s">
        <v>33</v>
      </c>
      <c r="L17" s="135" t="s">
        <v>33</v>
      </c>
      <c r="M17" s="47" t="s">
        <v>49</v>
      </c>
      <c r="N17" s="135" t="s">
        <v>33</v>
      </c>
      <c r="O17" s="47" t="s">
        <v>49</v>
      </c>
      <c r="P17" s="138" t="n">
        <v>94</v>
      </c>
      <c r="Q17" s="139" t="n">
        <v>86</v>
      </c>
      <c r="S17" s="51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82" t="s">
        <v>50</v>
      </c>
      <c r="B18" s="83" t="s">
        <v>32</v>
      </c>
      <c r="C18" s="83" t="s">
        <v>33</v>
      </c>
      <c r="D18" s="84" t="s">
        <v>33</v>
      </c>
      <c r="E18" s="47" t="s">
        <v>49</v>
      </c>
      <c r="F18" s="87" t="s">
        <v>33</v>
      </c>
      <c r="G18" s="47" t="s">
        <v>49</v>
      </c>
      <c r="H18" s="87" t="s">
        <v>33</v>
      </c>
      <c r="I18" s="88" t="s">
        <v>33</v>
      </c>
      <c r="J18" s="47" t="s">
        <v>49</v>
      </c>
      <c r="K18" s="89" t="n">
        <v>4.1</v>
      </c>
      <c r="L18" s="87" t="s">
        <v>33</v>
      </c>
      <c r="M18" s="47" t="s">
        <v>49</v>
      </c>
      <c r="N18" s="87" t="s">
        <v>33</v>
      </c>
      <c r="O18" s="47" t="s">
        <v>49</v>
      </c>
      <c r="P18" s="90" t="n">
        <v>95</v>
      </c>
      <c r="Q18" s="91" t="n">
        <v>85</v>
      </c>
      <c r="S18" s="51"/>
      <c r="T18" s="52"/>
      <c r="U18" s="52"/>
      <c r="V18" s="52"/>
      <c r="W18" s="52"/>
      <c r="X18" s="52"/>
      <c r="Y18" s="52"/>
      <c r="Z18" s="52"/>
    </row>
    <row r="19" customFormat="false" ht="12.75" hidden="false" customHeight="false" outlineLevel="0" collapsed="false">
      <c r="A19" s="82" t="s">
        <v>51</v>
      </c>
      <c r="B19" s="83" t="s">
        <v>32</v>
      </c>
      <c r="C19" s="83" t="s">
        <v>33</v>
      </c>
      <c r="D19" s="84" t="s">
        <v>33</v>
      </c>
      <c r="E19" s="47" t="s">
        <v>40</v>
      </c>
      <c r="F19" s="87" t="s">
        <v>33</v>
      </c>
      <c r="G19" s="47" t="s">
        <v>40</v>
      </c>
      <c r="H19" s="87" t="s">
        <v>33</v>
      </c>
      <c r="I19" s="88" t="s">
        <v>33</v>
      </c>
      <c r="J19" s="47" t="s">
        <v>40</v>
      </c>
      <c r="K19" s="89" t="n">
        <v>3.6</v>
      </c>
      <c r="L19" s="87" t="s">
        <v>33</v>
      </c>
      <c r="M19" s="47" t="s">
        <v>40</v>
      </c>
      <c r="N19" s="85" t="n">
        <v>13.6000003814697</v>
      </c>
      <c r="O19" s="47" t="s">
        <v>40</v>
      </c>
      <c r="P19" s="90" t="n">
        <v>72</v>
      </c>
      <c r="Q19" s="91" t="n">
        <v>75</v>
      </c>
      <c r="S19" s="51"/>
      <c r="T19" s="52"/>
      <c r="U19" s="52"/>
      <c r="V19" s="52"/>
      <c r="W19" s="52"/>
      <c r="X19" s="52"/>
      <c r="Y19" s="52"/>
      <c r="Z19" s="52"/>
    </row>
    <row r="20" customFormat="false" ht="12.75" hidden="false" customHeight="false" outlineLevel="0" collapsed="false">
      <c r="A20" s="82" t="s">
        <v>52</v>
      </c>
      <c r="B20" s="83" t="s">
        <v>32</v>
      </c>
      <c r="C20" s="83" t="s">
        <v>33</v>
      </c>
      <c r="D20" s="84" t="s">
        <v>33</v>
      </c>
      <c r="E20" s="47" t="s">
        <v>53</v>
      </c>
      <c r="F20" s="87" t="s">
        <v>33</v>
      </c>
      <c r="G20" s="47" t="s">
        <v>53</v>
      </c>
      <c r="H20" s="87" t="s">
        <v>33</v>
      </c>
      <c r="I20" s="88" t="s">
        <v>33</v>
      </c>
      <c r="J20" s="47" t="s">
        <v>53</v>
      </c>
      <c r="K20" s="89" t="s">
        <v>33</v>
      </c>
      <c r="L20" s="87" t="s">
        <v>33</v>
      </c>
      <c r="M20" s="47" t="s">
        <v>53</v>
      </c>
      <c r="N20" s="87" t="s">
        <v>33</v>
      </c>
      <c r="O20" s="47" t="s">
        <v>53</v>
      </c>
      <c r="P20" s="90" t="n">
        <v>75</v>
      </c>
      <c r="Q20" s="91" t="n">
        <v>77</v>
      </c>
      <c r="S20" s="51"/>
      <c r="T20" s="52"/>
      <c r="U20" s="52"/>
      <c r="V20" s="52"/>
      <c r="W20" s="52"/>
      <c r="X20" s="52"/>
      <c r="Y20" s="52"/>
      <c r="Z20" s="52"/>
    </row>
    <row r="21" customFormat="false" ht="12.75" hidden="false" customHeight="false" outlineLevel="0" collapsed="false">
      <c r="A21" s="82" t="s">
        <v>54</v>
      </c>
      <c r="B21" s="83" t="s">
        <v>32</v>
      </c>
      <c r="C21" s="83" t="s">
        <v>33</v>
      </c>
      <c r="D21" s="84" t="s">
        <v>33</v>
      </c>
      <c r="E21" s="47"/>
      <c r="F21" s="87" t="s">
        <v>33</v>
      </c>
      <c r="G21" s="47"/>
      <c r="H21" s="87" t="s">
        <v>33</v>
      </c>
      <c r="I21" s="88" t="s">
        <v>33</v>
      </c>
      <c r="J21" s="47"/>
      <c r="K21" s="89" t="n">
        <v>7.7</v>
      </c>
      <c r="L21" s="87" t="s">
        <v>33</v>
      </c>
      <c r="M21" s="47"/>
      <c r="N21" s="85" t="n">
        <v>14.6000003814697</v>
      </c>
      <c r="O21" s="47"/>
      <c r="P21" s="90" t="n">
        <v>81</v>
      </c>
      <c r="Q21" s="91" t="n">
        <v>78</v>
      </c>
      <c r="S21" s="51"/>
      <c r="T21" s="52"/>
      <c r="U21" s="52"/>
      <c r="V21" s="52"/>
      <c r="W21" s="52"/>
      <c r="X21" s="52"/>
      <c r="Y21" s="52"/>
      <c r="Z21" s="52"/>
    </row>
    <row r="22" customFormat="false" ht="12.75" hidden="false" customHeight="false" outlineLevel="0" collapsed="false">
      <c r="A22" s="82" t="s">
        <v>55</v>
      </c>
      <c r="B22" s="83" t="s">
        <v>32</v>
      </c>
      <c r="C22" s="83" t="s">
        <v>33</v>
      </c>
      <c r="D22" s="84" t="s">
        <v>33</v>
      </c>
      <c r="E22" s="47"/>
      <c r="F22" s="87" t="s">
        <v>33</v>
      </c>
      <c r="G22" s="47"/>
      <c r="H22" s="87" t="s">
        <v>33</v>
      </c>
      <c r="I22" s="88" t="s">
        <v>33</v>
      </c>
      <c r="J22" s="47"/>
      <c r="K22" s="89" t="s">
        <v>33</v>
      </c>
      <c r="L22" s="87" t="s">
        <v>33</v>
      </c>
      <c r="M22" s="47"/>
      <c r="N22" s="87" t="s">
        <v>33</v>
      </c>
      <c r="O22" s="47"/>
      <c r="P22" s="90" t="n">
        <v>87</v>
      </c>
      <c r="Q22" s="91" t="n">
        <v>90</v>
      </c>
      <c r="S22" s="51"/>
      <c r="T22" s="52"/>
      <c r="U22" s="52"/>
      <c r="V22" s="52"/>
      <c r="W22" s="52"/>
      <c r="X22" s="52"/>
      <c r="Y22" s="52"/>
      <c r="Z22" s="52"/>
    </row>
    <row r="23" customFormat="false" ht="12.75" hidden="false" customHeight="false" outlineLevel="0" collapsed="false">
      <c r="A23" s="82" t="s">
        <v>56</v>
      </c>
      <c r="B23" s="83" t="s">
        <v>32</v>
      </c>
      <c r="C23" s="83" t="s">
        <v>33</v>
      </c>
      <c r="D23" s="84" t="s">
        <v>33</v>
      </c>
      <c r="E23" s="47"/>
      <c r="F23" s="87" t="s">
        <v>33</v>
      </c>
      <c r="G23" s="47"/>
      <c r="H23" s="85" t="n">
        <v>1.70000004768372</v>
      </c>
      <c r="I23" s="88" t="n">
        <v>3.6</v>
      </c>
      <c r="J23" s="47"/>
      <c r="K23" s="140" t="n">
        <v>3.79999995231628</v>
      </c>
      <c r="L23" s="87" t="s">
        <v>33</v>
      </c>
      <c r="M23" s="47"/>
      <c r="N23" s="87" t="s">
        <v>33</v>
      </c>
      <c r="O23" s="47"/>
      <c r="P23" s="90" t="n">
        <v>89</v>
      </c>
      <c r="Q23" s="91" t="n">
        <v>96</v>
      </c>
      <c r="R23" s="80"/>
      <c r="S23" s="51"/>
      <c r="T23" s="52"/>
      <c r="U23" s="52"/>
      <c r="V23" s="52"/>
      <c r="W23" s="52"/>
      <c r="X23" s="52"/>
      <c r="Y23" s="52"/>
      <c r="Z23" s="52"/>
    </row>
    <row r="24" customFormat="false" ht="12.75" hidden="false" customHeight="false" outlineLevel="0" collapsed="false">
      <c r="A24" s="82" t="s">
        <v>57</v>
      </c>
      <c r="B24" s="83" t="s">
        <v>32</v>
      </c>
      <c r="C24" s="83" t="s">
        <v>33</v>
      </c>
      <c r="D24" s="84" t="s">
        <v>33</v>
      </c>
      <c r="E24" s="47"/>
      <c r="F24" s="87" t="s">
        <v>33</v>
      </c>
      <c r="G24" s="47"/>
      <c r="H24" s="87" t="s">
        <v>33</v>
      </c>
      <c r="I24" s="88" t="s">
        <v>33</v>
      </c>
      <c r="J24" s="47"/>
      <c r="K24" s="89" t="s">
        <v>33</v>
      </c>
      <c r="L24" s="87" t="s">
        <v>33</v>
      </c>
      <c r="M24" s="47"/>
      <c r="N24" s="87" t="s">
        <v>33</v>
      </c>
      <c r="O24" s="47"/>
      <c r="P24" s="90" t="n">
        <v>90</v>
      </c>
      <c r="Q24" s="91" t="n">
        <v>92</v>
      </c>
      <c r="S24" s="141"/>
      <c r="T24" s="142"/>
      <c r="U24" s="52"/>
      <c r="V24" s="52"/>
      <c r="W24" s="52"/>
      <c r="X24" s="52"/>
      <c r="Y24" s="52"/>
      <c r="Z24" s="52"/>
    </row>
    <row r="25" customFormat="false" ht="12.75" hidden="false" customHeight="false" outlineLevel="0" collapsed="false">
      <c r="A25" s="101" t="s">
        <v>58</v>
      </c>
      <c r="B25" s="102" t="s">
        <v>32</v>
      </c>
      <c r="C25" s="102" t="s">
        <v>33</v>
      </c>
      <c r="D25" s="87" t="n">
        <v>7.4</v>
      </c>
      <c r="E25" s="106" t="s">
        <v>40</v>
      </c>
      <c r="F25" s="87" t="n">
        <v>5.8</v>
      </c>
      <c r="G25" s="106" t="s">
        <v>40</v>
      </c>
      <c r="H25" s="87" t="s">
        <v>33</v>
      </c>
      <c r="I25" s="88" t="s">
        <v>33</v>
      </c>
      <c r="J25" s="106" t="s">
        <v>40</v>
      </c>
      <c r="K25" s="89" t="s">
        <v>33</v>
      </c>
      <c r="L25" s="87" t="s">
        <v>33</v>
      </c>
      <c r="M25" s="106" t="s">
        <v>40</v>
      </c>
      <c r="N25" s="87" t="s">
        <v>33</v>
      </c>
      <c r="O25" s="106" t="s">
        <v>40</v>
      </c>
      <c r="P25" s="90" t="n">
        <v>78</v>
      </c>
      <c r="Q25" s="91" t="n">
        <v>77</v>
      </c>
      <c r="R25" s="143" t="s">
        <v>59</v>
      </c>
      <c r="S25" s="144"/>
      <c r="T25" s="145"/>
      <c r="U25" s="113"/>
      <c r="V25" s="113"/>
      <c r="W25" s="113"/>
      <c r="X25" s="113"/>
      <c r="Y25" s="113"/>
      <c r="Z25" s="113"/>
    </row>
    <row r="26" customFormat="false" ht="12.75" hidden="false" customHeight="false" outlineLevel="0" collapsed="false">
      <c r="A26" s="82" t="s">
        <v>60</v>
      </c>
      <c r="B26" s="83" t="s">
        <v>32</v>
      </c>
      <c r="C26" s="83" t="s">
        <v>49</v>
      </c>
      <c r="D26" s="84" t="s">
        <v>49</v>
      </c>
      <c r="E26" s="47" t="s">
        <v>40</v>
      </c>
      <c r="F26" s="87" t="s">
        <v>49</v>
      </c>
      <c r="G26" s="47" t="s">
        <v>40</v>
      </c>
      <c r="H26" s="87" t="s">
        <v>49</v>
      </c>
      <c r="I26" s="88" t="s">
        <v>49</v>
      </c>
      <c r="J26" s="47" t="s">
        <v>40</v>
      </c>
      <c r="K26" s="89" t="s">
        <v>49</v>
      </c>
      <c r="L26" s="87" t="s">
        <v>49</v>
      </c>
      <c r="M26" s="47" t="s">
        <v>40</v>
      </c>
      <c r="N26" s="87" t="s">
        <v>49</v>
      </c>
      <c r="O26" s="47" t="s">
        <v>40</v>
      </c>
      <c r="P26" s="90" t="s">
        <v>46</v>
      </c>
      <c r="Q26" s="91" t="s">
        <v>46</v>
      </c>
      <c r="S26" s="112"/>
      <c r="T26" s="113"/>
      <c r="U26" s="113"/>
      <c r="V26" s="113"/>
      <c r="W26" s="113"/>
      <c r="X26" s="113"/>
      <c r="Y26" s="113"/>
      <c r="Z26" s="113"/>
      <c r="AA26" s="146"/>
    </row>
    <row r="27" customFormat="false" ht="12.75" hidden="false" customHeight="false" outlineLevel="0" collapsed="false">
      <c r="A27" s="82" t="s">
        <v>61</v>
      </c>
      <c r="B27" s="83" t="s">
        <v>32</v>
      </c>
      <c r="C27" s="83" t="s">
        <v>33</v>
      </c>
      <c r="D27" s="84" t="s">
        <v>33</v>
      </c>
      <c r="E27" s="47"/>
      <c r="F27" s="87" t="s">
        <v>33</v>
      </c>
      <c r="G27" s="47"/>
      <c r="H27" s="87" t="s">
        <v>33</v>
      </c>
      <c r="I27" s="88" t="s">
        <v>33</v>
      </c>
      <c r="J27" s="47"/>
      <c r="K27" s="89" t="s">
        <v>33</v>
      </c>
      <c r="L27" s="87" t="s">
        <v>33</v>
      </c>
      <c r="M27" s="47"/>
      <c r="N27" s="87" t="s">
        <v>33</v>
      </c>
      <c r="O27" s="47"/>
      <c r="P27" s="90" t="n">
        <v>95</v>
      </c>
      <c r="Q27" s="91" t="n">
        <v>85</v>
      </c>
      <c r="S27" s="112"/>
      <c r="T27" s="113"/>
      <c r="U27" s="113"/>
      <c r="V27" s="113"/>
      <c r="W27" s="113"/>
      <c r="X27" s="113"/>
      <c r="Y27" s="113"/>
      <c r="Z27" s="113"/>
      <c r="AA27" s="146"/>
    </row>
    <row r="28" customFormat="false" ht="12.75" hidden="false" customHeight="false" outlineLevel="0" collapsed="false">
      <c r="A28" s="82" t="s">
        <v>62</v>
      </c>
      <c r="B28" s="83" t="s">
        <v>32</v>
      </c>
      <c r="C28" s="83" t="s">
        <v>33</v>
      </c>
      <c r="D28" s="84" t="s">
        <v>33</v>
      </c>
      <c r="E28" s="47"/>
      <c r="F28" s="87" t="s">
        <v>33</v>
      </c>
      <c r="G28" s="47"/>
      <c r="H28" s="87" t="s">
        <v>33</v>
      </c>
      <c r="I28" s="88" t="s">
        <v>33</v>
      </c>
      <c r="J28" s="47"/>
      <c r="K28" s="89" t="s">
        <v>33</v>
      </c>
      <c r="L28" s="87" t="s">
        <v>33</v>
      </c>
      <c r="M28" s="47"/>
      <c r="N28" s="87" t="s">
        <v>33</v>
      </c>
      <c r="O28" s="47"/>
      <c r="P28" s="90" t="s">
        <v>46</v>
      </c>
      <c r="Q28" s="91" t="s">
        <v>46</v>
      </c>
      <c r="S28" s="112"/>
      <c r="T28" s="113"/>
      <c r="U28" s="113"/>
      <c r="V28" s="113"/>
      <c r="W28" s="113"/>
      <c r="X28" s="113"/>
      <c r="Y28" s="113"/>
      <c r="Z28" s="113"/>
    </row>
    <row r="29" customFormat="false" ht="12.75" hidden="false" customHeight="false" outlineLevel="0" collapsed="false">
      <c r="A29" s="82" t="s">
        <v>63</v>
      </c>
      <c r="B29" s="83" t="s">
        <v>32</v>
      </c>
      <c r="C29" s="83" t="s">
        <v>53</v>
      </c>
      <c r="D29" s="84" t="s">
        <v>53</v>
      </c>
      <c r="E29" s="47" t="s">
        <v>37</v>
      </c>
      <c r="F29" s="87" t="s">
        <v>53</v>
      </c>
      <c r="G29" s="47" t="s">
        <v>37</v>
      </c>
      <c r="H29" s="87" t="s">
        <v>53</v>
      </c>
      <c r="I29" s="88" t="s">
        <v>53</v>
      </c>
      <c r="J29" s="47" t="s">
        <v>37</v>
      </c>
      <c r="K29" s="89" t="s">
        <v>53</v>
      </c>
      <c r="L29" s="87" t="s">
        <v>53</v>
      </c>
      <c r="M29" s="47" t="s">
        <v>37</v>
      </c>
      <c r="N29" s="87" t="s">
        <v>53</v>
      </c>
      <c r="O29" s="47" t="s">
        <v>37</v>
      </c>
      <c r="P29" s="147" t="n">
        <v>89</v>
      </c>
      <c r="Q29" s="91" t="n">
        <v>116</v>
      </c>
      <c r="S29" s="112"/>
      <c r="T29" s="113"/>
      <c r="U29" s="113"/>
      <c r="V29" s="113"/>
      <c r="W29" s="113"/>
      <c r="X29" s="113"/>
      <c r="Y29" s="113"/>
      <c r="Z29" s="113"/>
      <c r="AA29" s="148"/>
    </row>
    <row r="30" customFormat="false" ht="12.75" hidden="false" customHeight="false" outlineLevel="0" collapsed="false">
      <c r="A30" s="82" t="s">
        <v>64</v>
      </c>
      <c r="B30" s="83" t="s">
        <v>32</v>
      </c>
      <c r="C30" s="83" t="s">
        <v>49</v>
      </c>
      <c r="D30" s="84" t="s">
        <v>49</v>
      </c>
      <c r="E30" s="47" t="s">
        <v>37</v>
      </c>
      <c r="F30" s="87" t="s">
        <v>49</v>
      </c>
      <c r="G30" s="47" t="s">
        <v>37</v>
      </c>
      <c r="H30" s="87" t="s">
        <v>49</v>
      </c>
      <c r="I30" s="88" t="s">
        <v>49</v>
      </c>
      <c r="J30" s="47" t="s">
        <v>37</v>
      </c>
      <c r="K30" s="89" t="s">
        <v>49</v>
      </c>
      <c r="L30" s="87" t="s">
        <v>49</v>
      </c>
      <c r="M30" s="47" t="s">
        <v>37</v>
      </c>
      <c r="N30" s="87" t="s">
        <v>49</v>
      </c>
      <c r="O30" s="47" t="s">
        <v>37</v>
      </c>
      <c r="P30" s="90" t="n">
        <v>23</v>
      </c>
      <c r="Q30" s="91" t="n">
        <v>24</v>
      </c>
    </row>
    <row r="31" customFormat="false" ht="12.75" hidden="false" customHeight="false" outlineLevel="0" collapsed="false">
      <c r="A31" s="82" t="s">
        <v>65</v>
      </c>
      <c r="B31" s="83" t="s">
        <v>32</v>
      </c>
      <c r="C31" s="83" t="s">
        <v>33</v>
      </c>
      <c r="D31" s="84" t="s">
        <v>33</v>
      </c>
      <c r="E31" s="47" t="s">
        <v>49</v>
      </c>
      <c r="F31" s="87" t="s">
        <v>33</v>
      </c>
      <c r="G31" s="47" t="s">
        <v>49</v>
      </c>
      <c r="H31" s="87" t="s">
        <v>33</v>
      </c>
      <c r="I31" s="88" t="s">
        <v>33</v>
      </c>
      <c r="J31" s="47" t="s">
        <v>49</v>
      </c>
      <c r="K31" s="89" t="s">
        <v>33</v>
      </c>
      <c r="L31" s="87" t="s">
        <v>33</v>
      </c>
      <c r="M31" s="47" t="s">
        <v>49</v>
      </c>
      <c r="N31" s="87" t="s">
        <v>33</v>
      </c>
      <c r="O31" s="47" t="s">
        <v>49</v>
      </c>
      <c r="P31" s="90" t="n">
        <v>98</v>
      </c>
      <c r="Q31" s="91" t="n">
        <v>82</v>
      </c>
      <c r="AA31" s="148"/>
    </row>
    <row r="32" customFormat="false" ht="12.75" hidden="false" customHeight="false" outlineLevel="0" collapsed="false">
      <c r="A32" s="82" t="s">
        <v>66</v>
      </c>
      <c r="B32" s="83" t="s">
        <v>32</v>
      </c>
      <c r="C32" s="83" t="s">
        <v>33</v>
      </c>
      <c r="D32" s="84" t="s">
        <v>33</v>
      </c>
      <c r="E32" s="47" t="s">
        <v>40</v>
      </c>
      <c r="F32" s="87" t="s">
        <v>33</v>
      </c>
      <c r="G32" s="47" t="s">
        <v>40</v>
      </c>
      <c r="H32" s="87" t="s">
        <v>33</v>
      </c>
      <c r="I32" s="88" t="s">
        <v>33</v>
      </c>
      <c r="J32" s="47" t="s">
        <v>40</v>
      </c>
      <c r="K32" s="89" t="s">
        <v>33</v>
      </c>
      <c r="L32" s="87" t="s">
        <v>33</v>
      </c>
      <c r="M32" s="47" t="s">
        <v>40</v>
      </c>
      <c r="N32" s="87" t="s">
        <v>33</v>
      </c>
      <c r="O32" s="47" t="s">
        <v>40</v>
      </c>
      <c r="P32" s="90" t="n">
        <v>90</v>
      </c>
      <c r="Q32" s="91" t="n">
        <v>73</v>
      </c>
    </row>
    <row r="33" customFormat="false" ht="12.75" hidden="false" customHeight="false" outlineLevel="0" collapsed="false">
      <c r="A33" s="82" t="s">
        <v>67</v>
      </c>
      <c r="B33" s="83" t="s">
        <v>32</v>
      </c>
      <c r="C33" s="83" t="s">
        <v>33</v>
      </c>
      <c r="D33" s="84" t="s">
        <v>33</v>
      </c>
      <c r="E33" s="47" t="s">
        <v>43</v>
      </c>
      <c r="F33" s="87" t="s">
        <v>33</v>
      </c>
      <c r="G33" s="47" t="s">
        <v>43</v>
      </c>
      <c r="H33" s="87" t="s">
        <v>33</v>
      </c>
      <c r="I33" s="88" t="s">
        <v>33</v>
      </c>
      <c r="J33" s="47" t="s">
        <v>43</v>
      </c>
      <c r="K33" s="89" t="s">
        <v>33</v>
      </c>
      <c r="L33" s="87" t="s">
        <v>33</v>
      </c>
      <c r="M33" s="47" t="s">
        <v>43</v>
      </c>
      <c r="N33" s="87" t="s">
        <v>33</v>
      </c>
      <c r="O33" s="47" t="s">
        <v>43</v>
      </c>
      <c r="P33" s="90" t="n">
        <v>91</v>
      </c>
      <c r="Q33" s="91" t="n">
        <v>88</v>
      </c>
    </row>
    <row r="34" customFormat="false" ht="12.75" hidden="false" customHeight="false" outlineLevel="0" collapsed="false">
      <c r="A34" s="53" t="s">
        <v>68</v>
      </c>
      <c r="B34" s="54" t="s">
        <v>32</v>
      </c>
      <c r="C34" s="54" t="s">
        <v>33</v>
      </c>
      <c r="D34" s="55" t="s">
        <v>33</v>
      </c>
      <c r="E34" s="47"/>
      <c r="F34" s="56" t="s">
        <v>33</v>
      </c>
      <c r="G34" s="47"/>
      <c r="H34" s="56" t="s">
        <v>33</v>
      </c>
      <c r="I34" s="58" t="s">
        <v>33</v>
      </c>
      <c r="J34" s="47"/>
      <c r="K34" s="59" t="s">
        <v>33</v>
      </c>
      <c r="L34" s="56" t="s">
        <v>33</v>
      </c>
      <c r="M34" s="47"/>
      <c r="N34" s="56" t="s">
        <v>33</v>
      </c>
      <c r="O34" s="47"/>
      <c r="P34" s="60" t="n">
        <v>80</v>
      </c>
      <c r="Q34" s="61" t="n">
        <v>84</v>
      </c>
    </row>
    <row r="35" s="146" customFormat="true" ht="12.75" hidden="false" customHeight="false" outlineLevel="0" collapsed="false">
      <c r="A35" s="62" t="s">
        <v>69</v>
      </c>
      <c r="B35" s="63" t="s">
        <v>32</v>
      </c>
      <c r="C35" s="63" t="s">
        <v>33</v>
      </c>
      <c r="D35" s="64" t="s">
        <v>33</v>
      </c>
      <c r="E35" s="47"/>
      <c r="F35" s="64" t="n">
        <v>3.1</v>
      </c>
      <c r="G35" s="47"/>
      <c r="H35" s="64" t="s">
        <v>33</v>
      </c>
      <c r="I35" s="64" t="n">
        <v>2.6</v>
      </c>
      <c r="J35" s="47"/>
      <c r="K35" s="77" t="s">
        <v>33</v>
      </c>
      <c r="L35" s="64" t="n">
        <v>2.20000004768372</v>
      </c>
      <c r="M35" s="47"/>
      <c r="N35" s="64" t="s">
        <v>33</v>
      </c>
      <c r="O35" s="47"/>
      <c r="P35" s="149" t="n">
        <v>115</v>
      </c>
      <c r="Q35" s="70" t="n">
        <v>122</v>
      </c>
      <c r="S35" s="1"/>
      <c r="T35" s="1"/>
      <c r="U35" s="1"/>
      <c r="V35" s="1"/>
      <c r="W35" s="1"/>
      <c r="X35" s="1"/>
      <c r="Y35" s="1"/>
      <c r="Z35" s="1"/>
      <c r="AA35" s="1"/>
    </row>
    <row r="36" s="160" customFormat="true" ht="12.75" hidden="false" customHeight="false" outlineLevel="0" collapsed="false">
      <c r="A36" s="150" t="s">
        <v>70</v>
      </c>
      <c r="B36" s="151" t="s">
        <v>32</v>
      </c>
      <c r="C36" s="152"/>
      <c r="D36" s="153"/>
      <c r="E36" s="154"/>
      <c r="F36" s="155" t="s">
        <v>71</v>
      </c>
      <c r="G36" s="154"/>
      <c r="H36" s="155" t="s">
        <v>72</v>
      </c>
      <c r="I36" s="156" t="s">
        <v>73</v>
      </c>
      <c r="J36" s="154"/>
      <c r="K36" s="157" t="s">
        <v>74</v>
      </c>
      <c r="L36" s="155" t="s">
        <v>75</v>
      </c>
      <c r="M36" s="154"/>
      <c r="N36" s="155"/>
      <c r="O36" s="154"/>
      <c r="P36" s="158"/>
      <c r="Q36" s="159"/>
      <c r="R36" s="160" t="s">
        <v>76</v>
      </c>
      <c r="S36" s="161"/>
      <c r="T36" s="161"/>
      <c r="U36" s="161"/>
      <c r="V36" s="161"/>
      <c r="W36" s="161"/>
      <c r="X36" s="161"/>
      <c r="Y36" s="161"/>
      <c r="Z36" s="161"/>
      <c r="AA36" s="161"/>
    </row>
    <row r="37" customFormat="false" ht="12.75" hidden="false" customHeight="false" outlineLevel="0" collapsed="false">
      <c r="A37" s="44" t="s">
        <v>77</v>
      </c>
      <c r="B37" s="45" t="s">
        <v>32</v>
      </c>
      <c r="C37" s="45" t="s">
        <v>78</v>
      </c>
      <c r="D37" s="13" t="s">
        <v>78</v>
      </c>
      <c r="E37" s="14"/>
      <c r="F37" s="12" t="s">
        <v>78</v>
      </c>
      <c r="G37" s="14"/>
      <c r="H37" s="12" t="s">
        <v>78</v>
      </c>
      <c r="I37" s="13" t="s">
        <v>78</v>
      </c>
      <c r="J37" s="14"/>
      <c r="K37" s="48" t="s">
        <v>78</v>
      </c>
      <c r="L37" s="12" t="s">
        <v>78</v>
      </c>
      <c r="M37" s="14"/>
      <c r="N37" s="12" t="s">
        <v>78</v>
      </c>
      <c r="O37" s="14"/>
      <c r="P37" s="49" t="n">
        <v>89</v>
      </c>
      <c r="Q37" s="50" t="n">
        <v>91</v>
      </c>
    </row>
    <row r="38" customFormat="false" ht="12.75" hidden="false" customHeight="false" outlineLevel="0" collapsed="false">
      <c r="A38" s="162" t="s">
        <v>79</v>
      </c>
      <c r="B38" s="163" t="s">
        <v>32</v>
      </c>
      <c r="C38" s="163" t="s">
        <v>78</v>
      </c>
      <c r="D38" s="27" t="s">
        <v>78</v>
      </c>
      <c r="E38" s="164" t="s">
        <v>80</v>
      </c>
      <c r="F38" s="165" t="s">
        <v>78</v>
      </c>
      <c r="G38" s="164" t="s">
        <v>80</v>
      </c>
      <c r="H38" s="165" t="s">
        <v>78</v>
      </c>
      <c r="I38" s="27" t="s">
        <v>78</v>
      </c>
      <c r="J38" s="166" t="s">
        <v>80</v>
      </c>
      <c r="K38" s="167" t="s">
        <v>78</v>
      </c>
      <c r="L38" s="165" t="s">
        <v>78</v>
      </c>
      <c r="M38" s="164" t="s">
        <v>80</v>
      </c>
      <c r="N38" s="165" t="s">
        <v>78</v>
      </c>
      <c r="O38" s="164" t="s">
        <v>80</v>
      </c>
      <c r="P38" s="147" t="n">
        <v>91</v>
      </c>
      <c r="Q38" s="168" t="n">
        <v>87</v>
      </c>
    </row>
    <row r="39" customFormat="false" ht="12.75" hidden="false" customHeight="false" outlineLevel="0" collapsed="false">
      <c r="A39" s="169" t="s">
        <v>81</v>
      </c>
      <c r="B39" s="170" t="s">
        <v>32</v>
      </c>
      <c r="C39" s="170" t="s">
        <v>78</v>
      </c>
      <c r="D39" s="171" t="s">
        <v>78</v>
      </c>
      <c r="E39" s="172"/>
      <c r="F39" s="173" t="s">
        <v>78</v>
      </c>
      <c r="G39" s="172"/>
      <c r="H39" s="173" t="s">
        <v>78</v>
      </c>
      <c r="I39" s="171" t="s">
        <v>78</v>
      </c>
      <c r="J39" s="174"/>
      <c r="K39" s="175" t="s">
        <v>78</v>
      </c>
      <c r="L39" s="173" t="s">
        <v>78</v>
      </c>
      <c r="M39" s="172"/>
      <c r="N39" s="173" t="s">
        <v>78</v>
      </c>
      <c r="O39" s="172"/>
      <c r="P39" s="176" t="n">
        <v>92</v>
      </c>
      <c r="Q39" s="175" t="n">
        <v>90</v>
      </c>
    </row>
    <row r="40" customFormat="false" ht="12.75" hidden="false" customHeight="false" outlineLevel="0" collapsed="false">
      <c r="K40" s="177"/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split-samples:  sediment organics&amp;R(6 EPA samples; 5 OCPFRD samples) </oddHeader>
    <oddFooter>&amp;C&amp;A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C3" activeCellId="0" sqref="C3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5" width="18.7"/>
    <col collapsed="false" customWidth="true" hidden="false" outlineLevel="0" max="2" min="2" style="496" width="7.7"/>
    <col collapsed="false" customWidth="true" hidden="false" outlineLevel="0" max="4" min="3" style="497" width="7.7"/>
    <col collapsed="false" customWidth="true" hidden="false" outlineLevel="0" max="5" min="5" style="497" width="9.7"/>
    <col collapsed="false" customWidth="true" hidden="false" outlineLevel="0" max="7" min="6" style="497" width="7.7"/>
    <col collapsed="false" customWidth="true" hidden="false" outlineLevel="0" max="9" min="8" style="496" width="7.7"/>
    <col collapsed="false" customWidth="true" hidden="false" outlineLevel="0" max="12" min="10" style="497" width="7.7"/>
    <col collapsed="false" customWidth="false" hidden="false" outlineLevel="0" max="13" min="13" style="497" width="9.14"/>
    <col collapsed="false" customWidth="false" hidden="false" outlineLevel="0" max="257" min="14" style="495" width="9.14"/>
  </cols>
  <sheetData>
    <row r="1" customFormat="false" ht="12.75" hidden="false" customHeight="false" outlineLevel="0" collapsed="false">
      <c r="A1" s="498" t="s">
        <v>252</v>
      </c>
      <c r="B1" s="499"/>
      <c r="C1" s="499"/>
      <c r="D1" s="499"/>
      <c r="E1" s="499"/>
      <c r="F1" s="499"/>
      <c r="G1" s="499"/>
      <c r="H1" s="499"/>
      <c r="I1" s="499"/>
      <c r="J1" s="500"/>
      <c r="K1" s="500"/>
      <c r="L1" s="500"/>
    </row>
    <row r="2" customFormat="false" ht="11.25" hidden="false" customHeight="false" outlineLevel="0" collapsed="false">
      <c r="A2" s="442" t="s">
        <v>253</v>
      </c>
      <c r="B2" s="499"/>
      <c r="C2" s="499"/>
      <c r="D2" s="499"/>
      <c r="E2" s="499"/>
      <c r="F2" s="499"/>
      <c r="G2" s="499"/>
      <c r="H2" s="499"/>
      <c r="I2" s="499"/>
      <c r="J2" s="500"/>
      <c r="K2" s="500"/>
      <c r="L2" s="500"/>
    </row>
    <row r="3" customFormat="false" ht="11.25" hidden="false" customHeight="false" outlineLevel="0" collapsed="false">
      <c r="A3" s="442"/>
      <c r="B3" s="499"/>
      <c r="C3" s="499"/>
      <c r="D3" s="499"/>
      <c r="E3" s="499"/>
      <c r="F3" s="499"/>
      <c r="G3" s="499"/>
      <c r="H3" s="499"/>
      <c r="I3" s="499"/>
      <c r="J3" s="500"/>
      <c r="K3" s="500"/>
      <c r="L3" s="500"/>
    </row>
    <row r="4" customFormat="false" ht="13.5" hidden="false" customHeight="true" outlineLevel="0" collapsed="false">
      <c r="A4" s="380"/>
      <c r="B4" s="501" t="s">
        <v>254</v>
      </c>
      <c r="C4" s="501"/>
      <c r="D4" s="501"/>
      <c r="E4" s="501"/>
      <c r="F4" s="501"/>
      <c r="G4" s="434"/>
      <c r="H4" s="433"/>
      <c r="I4" s="502" t="s">
        <v>255</v>
      </c>
      <c r="J4" s="502"/>
      <c r="K4" s="502"/>
      <c r="L4" s="502"/>
    </row>
    <row r="5" customFormat="false" ht="11.25" hidden="false" customHeight="true" outlineLevel="0" collapsed="false">
      <c r="A5" s="380"/>
      <c r="B5" s="503" t="s">
        <v>256</v>
      </c>
      <c r="C5" s="503"/>
      <c r="D5" s="503"/>
      <c r="E5" s="503"/>
      <c r="F5" s="503"/>
      <c r="G5" s="504"/>
      <c r="H5" s="502"/>
      <c r="I5" s="502" t="s">
        <v>257</v>
      </c>
      <c r="J5" s="502"/>
      <c r="K5" s="500" t="s">
        <v>258</v>
      </c>
      <c r="L5" s="500" t="s">
        <v>259</v>
      </c>
    </row>
    <row r="6" customFormat="false" ht="11.25" hidden="false" customHeight="false" outlineLevel="0" collapsed="false">
      <c r="A6" s="442"/>
      <c r="B6" s="503" t="s">
        <v>260</v>
      </c>
      <c r="C6" s="503"/>
      <c r="D6" s="503"/>
      <c r="E6" s="503"/>
      <c r="F6" s="503"/>
      <c r="G6" s="501" t="s">
        <v>261</v>
      </c>
      <c r="H6" s="502" t="s">
        <v>10</v>
      </c>
      <c r="I6" s="502"/>
      <c r="J6" s="500"/>
      <c r="K6" s="499" t="s">
        <v>151</v>
      </c>
      <c r="L6" s="499"/>
    </row>
    <row r="7" customFormat="false" ht="11.25" hidden="false" customHeight="false" outlineLevel="0" collapsed="false">
      <c r="A7" s="505"/>
      <c r="B7" s="506" t="s">
        <v>262</v>
      </c>
      <c r="C7" s="507" t="s">
        <v>263</v>
      </c>
      <c r="D7" s="507" t="s">
        <v>264</v>
      </c>
      <c r="E7" s="508" t="s">
        <v>265</v>
      </c>
      <c r="F7" s="507" t="s">
        <v>266</v>
      </c>
      <c r="G7" s="509" t="s">
        <v>267</v>
      </c>
      <c r="H7" s="506" t="s">
        <v>268</v>
      </c>
      <c r="I7" s="506" t="s">
        <v>262</v>
      </c>
      <c r="J7" s="507" t="s">
        <v>263</v>
      </c>
      <c r="K7" s="507" t="s">
        <v>269</v>
      </c>
      <c r="L7" s="510" t="s">
        <v>270</v>
      </c>
    </row>
    <row r="8" s="518" customFormat="true" ht="12.75" hidden="false" customHeight="false" outlineLevel="0" collapsed="false">
      <c r="A8" s="455" t="s">
        <v>111</v>
      </c>
      <c r="B8" s="456" t="n">
        <v>18.5</v>
      </c>
      <c r="C8" s="511" t="n">
        <v>15.3</v>
      </c>
      <c r="D8" s="511" t="n">
        <v>15.1</v>
      </c>
      <c r="E8" s="512" t="n">
        <f aca="false">AVERAGE(B8:D8)</f>
        <v>16.3</v>
      </c>
      <c r="F8" s="513" t="n">
        <f aca="false">STDEV(B8:E8)</f>
        <v>1.55777619273972</v>
      </c>
      <c r="G8" s="514" t="n">
        <v>0.005</v>
      </c>
      <c r="H8" s="450" t="s">
        <v>118</v>
      </c>
      <c r="I8" s="450" t="n">
        <v>6.99</v>
      </c>
      <c r="J8" s="515" t="n">
        <v>5.84</v>
      </c>
      <c r="K8" s="515" t="n">
        <v>112</v>
      </c>
      <c r="L8" s="516" t="n">
        <v>121</v>
      </c>
      <c r="M8" s="517"/>
    </row>
    <row r="9" s="518" customFormat="true" ht="12.75" hidden="false" customHeight="false" outlineLevel="0" collapsed="false">
      <c r="A9" s="455" t="s">
        <v>114</v>
      </c>
      <c r="B9" s="456" t="n">
        <v>1.23</v>
      </c>
      <c r="C9" s="511" t="n">
        <v>1.28</v>
      </c>
      <c r="D9" s="511" t="n">
        <v>1.28</v>
      </c>
      <c r="E9" s="512" t="n">
        <f aca="false">AVERAGE(B9:D9)</f>
        <v>1.26333333333333</v>
      </c>
      <c r="F9" s="513" t="n">
        <f aca="false">STDEV(B9:E9)</f>
        <v>0.0235702260395516</v>
      </c>
      <c r="G9" s="514" t="n">
        <v>0.005</v>
      </c>
      <c r="H9" s="450" t="s">
        <v>118</v>
      </c>
      <c r="I9" s="450" t="n">
        <v>0.124</v>
      </c>
      <c r="J9" s="515" t="n">
        <v>0.11</v>
      </c>
      <c r="K9" s="515" t="n">
        <v>47</v>
      </c>
      <c r="L9" s="516" t="n">
        <v>51</v>
      </c>
      <c r="M9" s="517"/>
    </row>
    <row r="10" s="518" customFormat="true" ht="12.75" hidden="false" customHeight="false" outlineLevel="0" collapsed="false">
      <c r="A10" s="519" t="s">
        <v>115</v>
      </c>
      <c r="B10" s="520" t="n">
        <v>10.5</v>
      </c>
      <c r="C10" s="521" t="n">
        <v>9.86</v>
      </c>
      <c r="D10" s="521" t="n">
        <v>9.94</v>
      </c>
      <c r="E10" s="522" t="n">
        <f aca="false">AVERAGE(B10:D10)</f>
        <v>10.1</v>
      </c>
      <c r="F10" s="523" t="n">
        <f aca="false">STDEV(B10:E10)</f>
        <v>0.284722086720835</v>
      </c>
      <c r="G10" s="524" t="n">
        <v>0.01</v>
      </c>
      <c r="H10" s="525" t="s">
        <v>118</v>
      </c>
      <c r="I10" s="525" t="n">
        <v>1.4</v>
      </c>
      <c r="J10" s="526" t="n">
        <v>1.41</v>
      </c>
      <c r="K10" s="526" t="n">
        <v>93</v>
      </c>
      <c r="L10" s="527" t="n">
        <v>96</v>
      </c>
      <c r="M10" s="517"/>
    </row>
    <row r="11" s="518" customFormat="true" ht="12.75" hidden="false" customHeight="false" outlineLevel="0" collapsed="false">
      <c r="A11" s="455" t="s">
        <v>116</v>
      </c>
      <c r="B11" s="450" t="s">
        <v>118</v>
      </c>
      <c r="C11" s="515" t="s">
        <v>118</v>
      </c>
      <c r="D11" s="515" t="s">
        <v>118</v>
      </c>
      <c r="E11" s="512" t="s">
        <v>118</v>
      </c>
      <c r="F11" s="513"/>
      <c r="G11" s="514" t="n">
        <v>0.005</v>
      </c>
      <c r="H11" s="450" t="s">
        <v>118</v>
      </c>
      <c r="I11" s="450" t="s">
        <v>118</v>
      </c>
      <c r="J11" s="515" t="s">
        <v>118</v>
      </c>
      <c r="K11" s="515" t="n">
        <v>81</v>
      </c>
      <c r="L11" s="516" t="n">
        <v>83</v>
      </c>
      <c r="M11" s="517"/>
    </row>
    <row r="12" s="518" customFormat="true" ht="12.75" hidden="false" customHeight="false" outlineLevel="0" collapsed="false">
      <c r="A12" s="528" t="s">
        <v>119</v>
      </c>
      <c r="B12" s="529" t="n">
        <v>0.11</v>
      </c>
      <c r="C12" s="530" t="n">
        <v>0.103</v>
      </c>
      <c r="D12" s="530" t="n">
        <v>0.095</v>
      </c>
      <c r="E12" s="531" t="n">
        <f aca="false">AVERAGE(B12:D12)</f>
        <v>0.102666666666667</v>
      </c>
      <c r="F12" s="532" t="n">
        <f aca="false">STDEV(B12:E12)</f>
        <v>0.00612825877028341</v>
      </c>
      <c r="G12" s="533" t="n">
        <v>0.005</v>
      </c>
      <c r="H12" s="534" t="s">
        <v>118</v>
      </c>
      <c r="I12" s="534" t="n">
        <v>0.091</v>
      </c>
      <c r="J12" s="535" t="n">
        <v>0.118</v>
      </c>
      <c r="K12" s="535" t="n">
        <v>87</v>
      </c>
      <c r="L12" s="536" t="n">
        <v>87</v>
      </c>
      <c r="M12" s="517"/>
    </row>
    <row r="13" s="518" customFormat="true" ht="12.75" hidden="false" customHeight="false" outlineLevel="0" collapsed="false">
      <c r="A13" s="455" t="s">
        <v>120</v>
      </c>
      <c r="B13" s="456" t="n">
        <v>2.45</v>
      </c>
      <c r="C13" s="511" t="n">
        <v>1.82</v>
      </c>
      <c r="D13" s="511" t="n">
        <v>1.64</v>
      </c>
      <c r="E13" s="512" t="n">
        <f aca="false">AVERAGE(B13:D13)</f>
        <v>1.97</v>
      </c>
      <c r="F13" s="513" t="n">
        <f aca="false">STDEV(B13:E13)</f>
        <v>0.347275107083707</v>
      </c>
      <c r="G13" s="514" t="n">
        <v>0.005</v>
      </c>
      <c r="H13" s="450" t="s">
        <v>118</v>
      </c>
      <c r="I13" s="450" t="n">
        <v>0.223</v>
      </c>
      <c r="J13" s="515" t="n">
        <v>0.294</v>
      </c>
      <c r="K13" s="515" t="n">
        <v>98</v>
      </c>
      <c r="L13" s="516" t="n">
        <v>100</v>
      </c>
      <c r="M13" s="517"/>
    </row>
    <row r="14" s="518" customFormat="true" ht="12.75" hidden="false" customHeight="false" outlineLevel="0" collapsed="false">
      <c r="A14" s="455" t="s">
        <v>121</v>
      </c>
      <c r="B14" s="450" t="s">
        <v>118</v>
      </c>
      <c r="C14" s="515" t="s">
        <v>118</v>
      </c>
      <c r="D14" s="515" t="s">
        <v>118</v>
      </c>
      <c r="E14" s="512" t="s">
        <v>118</v>
      </c>
      <c r="F14" s="513"/>
      <c r="G14" s="514" t="n">
        <v>0.005</v>
      </c>
      <c r="H14" s="450" t="s">
        <v>118</v>
      </c>
      <c r="I14" s="450" t="s">
        <v>118</v>
      </c>
      <c r="J14" s="515" t="s">
        <v>118</v>
      </c>
      <c r="K14" s="515" t="n">
        <v>90</v>
      </c>
      <c r="L14" s="516" t="n">
        <v>91</v>
      </c>
      <c r="M14" s="517"/>
    </row>
    <row r="15" s="518" customFormat="true" ht="12.75" hidden="false" customHeight="false" outlineLevel="0" collapsed="false">
      <c r="A15" s="537" t="s">
        <v>122</v>
      </c>
      <c r="B15" s="538" t="n">
        <v>9.79</v>
      </c>
      <c r="C15" s="539" t="n">
        <v>8.99</v>
      </c>
      <c r="D15" s="539" t="n">
        <v>9.01</v>
      </c>
      <c r="E15" s="540" t="n">
        <f aca="false">AVERAGE(B15:D15)</f>
        <v>9.26333333333333</v>
      </c>
      <c r="F15" s="541" t="n">
        <f aca="false">STDEV(B15:E15)</f>
        <v>0.372499067858639</v>
      </c>
      <c r="G15" s="542" t="n">
        <v>0.005</v>
      </c>
      <c r="H15" s="543" t="s">
        <v>118</v>
      </c>
      <c r="I15" s="543" t="n">
        <v>0.189</v>
      </c>
      <c r="J15" s="544" t="n">
        <v>0.17</v>
      </c>
      <c r="K15" s="544" t="n">
        <v>90</v>
      </c>
      <c r="L15" s="545" t="n">
        <v>89</v>
      </c>
      <c r="M15" s="517"/>
    </row>
    <row r="16" s="518" customFormat="true" ht="12.75" hidden="false" customHeight="false" outlineLevel="0" collapsed="false">
      <c r="A16" s="455" t="s">
        <v>123</v>
      </c>
      <c r="B16" s="456" t="n">
        <v>131</v>
      </c>
      <c r="C16" s="511" t="n">
        <v>117</v>
      </c>
      <c r="D16" s="511" t="n">
        <v>111</v>
      </c>
      <c r="E16" s="512" t="n">
        <f aca="false">AVERAGE(B16:D16)</f>
        <v>119.666666666667</v>
      </c>
      <c r="F16" s="513" t="n">
        <f aca="false">STDEV(B16:E16)</f>
        <v>8.37987005998436</v>
      </c>
      <c r="G16" s="514" t="n">
        <v>0.005</v>
      </c>
      <c r="H16" s="450" t="s">
        <v>118</v>
      </c>
      <c r="I16" s="450" t="n">
        <v>1.64</v>
      </c>
      <c r="J16" s="515" t="n">
        <v>1.55</v>
      </c>
      <c r="K16" s="515" t="s">
        <v>46</v>
      </c>
      <c r="L16" s="516" t="s">
        <v>46</v>
      </c>
      <c r="M16" s="517"/>
    </row>
    <row r="17" s="518" customFormat="true" ht="12.75" hidden="false" customHeight="false" outlineLevel="0" collapsed="false">
      <c r="A17" s="546" t="s">
        <v>124</v>
      </c>
      <c r="B17" s="547" t="n">
        <v>0.85</v>
      </c>
      <c r="C17" s="548" t="n">
        <v>0.795</v>
      </c>
      <c r="D17" s="548" t="n">
        <v>0.758</v>
      </c>
      <c r="E17" s="549" t="n">
        <f aca="false">AVERAGE(B17:D17)</f>
        <v>0.801</v>
      </c>
      <c r="F17" s="550" t="n">
        <f aca="false">STDEV(B17:E17)</f>
        <v>0.0377977071615021</v>
      </c>
      <c r="G17" s="551" t="n">
        <v>0.005</v>
      </c>
      <c r="H17" s="552" t="s">
        <v>118</v>
      </c>
      <c r="I17" s="552" t="n">
        <v>0.059</v>
      </c>
      <c r="J17" s="553" t="n">
        <v>0.059</v>
      </c>
      <c r="K17" s="553" t="n">
        <v>81</v>
      </c>
      <c r="L17" s="554" t="n">
        <v>81</v>
      </c>
      <c r="M17" s="517"/>
    </row>
    <row r="18" s="518" customFormat="true" ht="12.75" hidden="false" customHeight="false" outlineLevel="0" collapsed="false">
      <c r="A18" s="455" t="s">
        <v>125</v>
      </c>
      <c r="B18" s="456" t="n">
        <v>41.9</v>
      </c>
      <c r="C18" s="511" t="n">
        <v>39.9</v>
      </c>
      <c r="D18" s="511" t="n">
        <v>39.5</v>
      </c>
      <c r="E18" s="512" t="n">
        <f aca="false">AVERAGE(B18:D18)</f>
        <v>40.4333333333333</v>
      </c>
      <c r="F18" s="513" t="n">
        <f aca="false">STDEV(B18:E18)</f>
        <v>1.04986771653491</v>
      </c>
      <c r="G18" s="514" t="n">
        <v>0.005</v>
      </c>
      <c r="H18" s="450" t="s">
        <v>118</v>
      </c>
      <c r="I18" s="450" t="n">
        <v>0.582</v>
      </c>
      <c r="J18" s="515" t="n">
        <v>0.728</v>
      </c>
      <c r="K18" s="515" t="n">
        <v>90</v>
      </c>
      <c r="L18" s="516" t="n">
        <v>89</v>
      </c>
      <c r="M18" s="517"/>
    </row>
    <row r="19" s="518" customFormat="true" ht="12.75" hidden="false" customHeight="false" outlineLevel="0" collapsed="false">
      <c r="A19" s="555" t="s">
        <v>126</v>
      </c>
      <c r="B19" s="556" t="s">
        <v>118</v>
      </c>
      <c r="C19" s="557" t="s">
        <v>118</v>
      </c>
      <c r="D19" s="557" t="s">
        <v>118</v>
      </c>
      <c r="E19" s="558" t="s">
        <v>118</v>
      </c>
      <c r="F19" s="559"/>
      <c r="G19" s="560" t="n">
        <v>0.005</v>
      </c>
      <c r="H19" s="556" t="s">
        <v>118</v>
      </c>
      <c r="I19" s="556" t="s">
        <v>118</v>
      </c>
      <c r="J19" s="557" t="s">
        <v>118</v>
      </c>
      <c r="K19" s="557" t="n">
        <v>84</v>
      </c>
      <c r="L19" s="561" t="n">
        <v>96</v>
      </c>
      <c r="M19" s="517"/>
    </row>
    <row r="20" s="518" customFormat="true" ht="12.75" hidden="false" customHeight="false" outlineLevel="0" collapsed="false">
      <c r="A20" s="455" t="s">
        <v>127</v>
      </c>
      <c r="B20" s="456" t="n">
        <v>5.09</v>
      </c>
      <c r="C20" s="511" t="n">
        <v>4.93</v>
      </c>
      <c r="D20" s="511" t="n">
        <v>5.05</v>
      </c>
      <c r="E20" s="512" t="n">
        <f aca="false">AVERAGE(B20:D20)</f>
        <v>5.02333333333333</v>
      </c>
      <c r="F20" s="513" t="n">
        <f aca="false">STDEV(B20:E20)</f>
        <v>0.0679869268479039</v>
      </c>
      <c r="G20" s="514" t="n">
        <v>0.005</v>
      </c>
      <c r="H20" s="450" t="s">
        <v>118</v>
      </c>
      <c r="I20" s="450" t="n">
        <v>9.43</v>
      </c>
      <c r="J20" s="515" t="n">
        <v>9.36</v>
      </c>
      <c r="K20" s="515" t="n">
        <v>87</v>
      </c>
      <c r="L20" s="516" t="n">
        <v>91</v>
      </c>
      <c r="M20" s="517"/>
    </row>
    <row r="21" s="518" customFormat="true" ht="12.75" hidden="false" customHeight="false" outlineLevel="0" collapsed="false">
      <c r="A21" s="455" t="s">
        <v>128</v>
      </c>
      <c r="B21" s="456" t="n">
        <v>5.67</v>
      </c>
      <c r="C21" s="511" t="n">
        <v>4.99</v>
      </c>
      <c r="D21" s="511" t="n">
        <v>4.9</v>
      </c>
      <c r="E21" s="512" t="n">
        <f aca="false">AVERAGE(B21:D21)</f>
        <v>5.18666666666667</v>
      </c>
      <c r="F21" s="513" t="n">
        <f aca="false">STDEV(B21:E21)</f>
        <v>0.343737626039914</v>
      </c>
      <c r="G21" s="514" t="n">
        <v>0.005</v>
      </c>
      <c r="H21" s="450" t="s">
        <v>118</v>
      </c>
      <c r="I21" s="450" t="n">
        <v>0.493</v>
      </c>
      <c r="J21" s="515" t="n">
        <v>0.497</v>
      </c>
      <c r="K21" s="515" t="n">
        <v>86</v>
      </c>
      <c r="L21" s="516" t="n">
        <v>87</v>
      </c>
      <c r="M21" s="517"/>
    </row>
    <row r="22" s="518" customFormat="true" ht="12.75" hidden="false" customHeight="false" outlineLevel="0" collapsed="false">
      <c r="A22" s="562" t="s">
        <v>129</v>
      </c>
      <c r="B22" s="563" t="s">
        <v>118</v>
      </c>
      <c r="C22" s="564" t="s">
        <v>118</v>
      </c>
      <c r="D22" s="564" t="s">
        <v>118</v>
      </c>
      <c r="E22" s="565" t="s">
        <v>118</v>
      </c>
      <c r="F22" s="566"/>
      <c r="G22" s="567" t="n">
        <v>0.01</v>
      </c>
      <c r="H22" s="563" t="s">
        <v>118</v>
      </c>
      <c r="I22" s="563" t="s">
        <v>118</v>
      </c>
      <c r="J22" s="564" t="s">
        <v>118</v>
      </c>
      <c r="K22" s="564" t="n">
        <v>84</v>
      </c>
      <c r="L22" s="568" t="n">
        <v>85</v>
      </c>
      <c r="M22" s="517"/>
    </row>
    <row r="23" s="518" customFormat="true" ht="12.75" hidden="false" customHeight="false" outlineLevel="0" collapsed="false">
      <c r="A23" s="455" t="s">
        <v>130</v>
      </c>
      <c r="B23" s="450" t="s">
        <v>118</v>
      </c>
      <c r="C23" s="515" t="s">
        <v>118</v>
      </c>
      <c r="D23" s="515" t="s">
        <v>118</v>
      </c>
      <c r="E23" s="512" t="s">
        <v>118</v>
      </c>
      <c r="F23" s="513"/>
      <c r="G23" s="514" t="n">
        <v>0.005</v>
      </c>
      <c r="H23" s="450" t="s">
        <v>118</v>
      </c>
      <c r="I23" s="450" t="s">
        <v>118</v>
      </c>
      <c r="J23" s="515" t="s">
        <v>118</v>
      </c>
      <c r="K23" s="515" t="n">
        <v>78</v>
      </c>
      <c r="L23" s="516" t="n">
        <v>82</v>
      </c>
      <c r="M23" s="517"/>
    </row>
    <row r="24" s="518" customFormat="true" ht="12.75" hidden="false" customHeight="false" outlineLevel="0" collapsed="false">
      <c r="A24" s="455" t="s">
        <v>248</v>
      </c>
      <c r="B24" s="456" t="n">
        <v>781</v>
      </c>
      <c r="C24" s="511" t="n">
        <v>794</v>
      </c>
      <c r="D24" s="511" t="n">
        <v>796</v>
      </c>
      <c r="E24" s="512" t="n">
        <f aca="false">AVERAGE(B24:D24)</f>
        <v>790.333333333333</v>
      </c>
      <c r="F24" s="513" t="n">
        <f aca="false">STDEV(B24:E24)</f>
        <v>6.64997911442</v>
      </c>
      <c r="G24" s="514" t="n">
        <v>0.005</v>
      </c>
      <c r="H24" s="450" t="s">
        <v>118</v>
      </c>
      <c r="I24" s="450" t="n">
        <v>124</v>
      </c>
      <c r="J24" s="515" t="n">
        <v>120</v>
      </c>
      <c r="K24" s="515" t="s">
        <v>46</v>
      </c>
      <c r="L24" s="516" t="s">
        <v>46</v>
      </c>
      <c r="M24" s="517"/>
    </row>
    <row r="25" s="518" customFormat="true" ht="12.75" hidden="false" customHeight="false" outlineLevel="0" collapsed="false">
      <c r="A25" s="455" t="s">
        <v>132</v>
      </c>
      <c r="B25" s="450" t="s">
        <v>118</v>
      </c>
      <c r="C25" s="515" t="s">
        <v>118</v>
      </c>
      <c r="D25" s="515" t="s">
        <v>118</v>
      </c>
      <c r="E25" s="512" t="s">
        <v>118</v>
      </c>
      <c r="F25" s="513"/>
      <c r="G25" s="514" t="n">
        <v>0.005</v>
      </c>
      <c r="H25" s="450" t="s">
        <v>118</v>
      </c>
      <c r="I25" s="450" t="s">
        <v>118</v>
      </c>
      <c r="J25" s="515" t="s">
        <v>118</v>
      </c>
      <c r="K25" s="515" t="n">
        <v>86</v>
      </c>
      <c r="L25" s="516" t="n">
        <v>90</v>
      </c>
      <c r="M25" s="517"/>
    </row>
    <row r="26" s="518" customFormat="true" ht="12.75" hidden="false" customHeight="false" outlineLevel="0" collapsed="false">
      <c r="A26" s="455" t="s">
        <v>133</v>
      </c>
      <c r="B26" s="450" t="s">
        <v>118</v>
      </c>
      <c r="C26" s="515" t="s">
        <v>118</v>
      </c>
      <c r="D26" s="515" t="s">
        <v>118</v>
      </c>
      <c r="E26" s="512" t="s">
        <v>118</v>
      </c>
      <c r="F26" s="513"/>
      <c r="G26" s="514" t="n">
        <v>0.005</v>
      </c>
      <c r="H26" s="450" t="s">
        <v>118</v>
      </c>
      <c r="I26" s="450" t="s">
        <v>118</v>
      </c>
      <c r="J26" s="515" t="s">
        <v>118</v>
      </c>
      <c r="K26" s="515" t="n">
        <v>89</v>
      </c>
      <c r="L26" s="516" t="n">
        <v>94</v>
      </c>
      <c r="M26" s="517"/>
    </row>
    <row r="27" s="518" customFormat="true" ht="12.75" hidden="false" customHeight="false" outlineLevel="0" collapsed="false">
      <c r="A27" s="455" t="s">
        <v>134</v>
      </c>
      <c r="B27" s="456" t="n">
        <v>1.19</v>
      </c>
      <c r="C27" s="511" t="n">
        <v>1.01</v>
      </c>
      <c r="D27" s="511" t="n">
        <v>1.07</v>
      </c>
      <c r="E27" s="512" t="n">
        <f aca="false">AVERAGE(B27:D27)</f>
        <v>1.09</v>
      </c>
      <c r="F27" s="513" t="n">
        <f aca="false">STDEV(B27:E27)</f>
        <v>0.0748331477354788</v>
      </c>
      <c r="G27" s="514" t="n">
        <v>0.005</v>
      </c>
      <c r="H27" s="450" t="s">
        <v>118</v>
      </c>
      <c r="I27" s="450" t="n">
        <v>0.332</v>
      </c>
      <c r="J27" s="515" t="n">
        <v>0.35</v>
      </c>
      <c r="K27" s="515" t="n">
        <v>107</v>
      </c>
      <c r="L27" s="516" t="n">
        <v>109</v>
      </c>
      <c r="M27" s="517"/>
    </row>
    <row r="28" s="518" customFormat="true" ht="12.75" hidden="false" customHeight="false" outlineLevel="0" collapsed="false">
      <c r="A28" s="455" t="s">
        <v>135</v>
      </c>
      <c r="B28" s="456" t="n">
        <v>7.67</v>
      </c>
      <c r="C28" s="511" t="n">
        <v>6.92</v>
      </c>
      <c r="D28" s="511" t="n">
        <v>6.83</v>
      </c>
      <c r="E28" s="512" t="n">
        <f aca="false">AVERAGE(B28:D28)</f>
        <v>7.14</v>
      </c>
      <c r="F28" s="513" t="n">
        <f aca="false">STDEV(B28:E28)</f>
        <v>0.376563407675255</v>
      </c>
      <c r="G28" s="514" t="n">
        <v>0.005</v>
      </c>
      <c r="H28" s="450" t="s">
        <v>118</v>
      </c>
      <c r="I28" s="450" t="n">
        <v>1.91</v>
      </c>
      <c r="J28" s="515" t="n">
        <v>1.82</v>
      </c>
      <c r="K28" s="515" t="n">
        <v>106</v>
      </c>
      <c r="L28" s="516" t="n">
        <v>107</v>
      </c>
      <c r="M28" s="517"/>
    </row>
    <row r="29" s="518" customFormat="true" ht="12.75" hidden="false" customHeight="false" outlineLevel="0" collapsed="false">
      <c r="A29" s="492" t="s">
        <v>136</v>
      </c>
      <c r="B29" s="493" t="n">
        <v>23.2</v>
      </c>
      <c r="C29" s="569" t="n">
        <v>22.1</v>
      </c>
      <c r="D29" s="569" t="n">
        <v>22.2</v>
      </c>
      <c r="E29" s="570" t="n">
        <f aca="false">AVERAGE(B29:D29)</f>
        <v>22.5</v>
      </c>
      <c r="F29" s="571" t="n">
        <f aca="false">STDEV(B29:E29)</f>
        <v>0.496655480858377</v>
      </c>
      <c r="G29" s="572" t="n">
        <v>0.005</v>
      </c>
      <c r="H29" s="573" t="s">
        <v>118</v>
      </c>
      <c r="I29" s="573" t="n">
        <v>2.7</v>
      </c>
      <c r="J29" s="574" t="n">
        <v>2.3</v>
      </c>
      <c r="K29" s="574" t="n">
        <v>80</v>
      </c>
      <c r="L29" s="575" t="n">
        <v>83</v>
      </c>
      <c r="M29" s="517"/>
    </row>
    <row r="30" customFormat="false" ht="11.25" hidden="false" customHeight="false" outlineLevel="0" collapsed="false">
      <c r="A30" s="380"/>
      <c r="B30" s="433"/>
      <c r="C30" s="434"/>
      <c r="D30" s="434"/>
      <c r="E30" s="434"/>
      <c r="F30" s="434"/>
      <c r="G30" s="434"/>
      <c r="H30" s="433"/>
      <c r="I30" s="433"/>
      <c r="J30" s="434"/>
      <c r="K30" s="434"/>
      <c r="L30" s="434"/>
    </row>
  </sheetData>
  <mergeCells count="6">
    <mergeCell ref="B4:F4"/>
    <mergeCell ref="I4:L4"/>
    <mergeCell ref="B5:F5"/>
    <mergeCell ref="I5:J5"/>
    <mergeCell ref="B6:F6"/>
    <mergeCell ref="K6:L6"/>
  </mergeCells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 water results: metals in CMCG02 for QC purposes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9" min="4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8" t="s">
        <v>2</v>
      </c>
      <c r="B1" s="179" t="s">
        <v>3</v>
      </c>
      <c r="C1" s="179" t="n">
        <v>8475</v>
      </c>
      <c r="D1" s="179" t="n">
        <v>8476</v>
      </c>
      <c r="E1" s="179" t="n">
        <v>8477</v>
      </c>
      <c r="F1" s="180" t="n">
        <v>8478</v>
      </c>
      <c r="G1" s="179" t="n">
        <v>8479</v>
      </c>
      <c r="H1" s="179" t="n">
        <v>8480</v>
      </c>
      <c r="I1" s="179" t="n">
        <v>8481</v>
      </c>
      <c r="J1" s="179" t="n">
        <v>8482</v>
      </c>
      <c r="K1" s="181" t="n">
        <v>8482</v>
      </c>
    </row>
    <row r="2" customFormat="false" ht="26.25" hidden="false" customHeight="true" outlineLevel="0" collapsed="false">
      <c r="A2" s="182" t="s">
        <v>9</v>
      </c>
      <c r="B2" s="183"/>
      <c r="C2" s="183" t="s">
        <v>10</v>
      </c>
      <c r="D2" s="184" t="s">
        <v>11</v>
      </c>
      <c r="E2" s="184" t="s">
        <v>12</v>
      </c>
      <c r="F2" s="184" t="s">
        <v>13</v>
      </c>
      <c r="G2" s="184" t="s">
        <v>14</v>
      </c>
      <c r="H2" s="184" t="s">
        <v>15</v>
      </c>
      <c r="I2" s="184" t="s">
        <v>16</v>
      </c>
      <c r="J2" s="184" t="s">
        <v>82</v>
      </c>
      <c r="K2" s="185" t="s">
        <v>82</v>
      </c>
    </row>
    <row r="3" customFormat="false" ht="12.75" hidden="false" customHeight="false" outlineLevel="0" collapsed="false">
      <c r="A3" s="186" t="s">
        <v>17</v>
      </c>
      <c r="B3" s="187"/>
      <c r="C3" s="187"/>
      <c r="D3" s="188" t="n">
        <v>37558</v>
      </c>
      <c r="E3" s="188" t="n">
        <v>37558</v>
      </c>
      <c r="F3" s="188" t="n">
        <v>37558</v>
      </c>
      <c r="G3" s="188" t="n">
        <v>37558</v>
      </c>
      <c r="H3" s="188" t="n">
        <v>37558</v>
      </c>
      <c r="I3" s="188" t="n">
        <v>37558</v>
      </c>
      <c r="J3" s="189"/>
      <c r="K3" s="190"/>
    </row>
    <row r="4" customFormat="false" ht="12.75" hidden="false" customHeight="false" outlineLevel="0" collapsed="false">
      <c r="A4" s="191" t="s">
        <v>19</v>
      </c>
      <c r="B4" s="192"/>
      <c r="C4" s="192" t="s">
        <v>20</v>
      </c>
      <c r="D4" s="192" t="s">
        <v>21</v>
      </c>
      <c r="E4" s="192" t="s">
        <v>21</v>
      </c>
      <c r="F4" s="192" t="s">
        <v>21</v>
      </c>
      <c r="G4" s="192" t="s">
        <v>21</v>
      </c>
      <c r="H4" s="192" t="s">
        <v>21</v>
      </c>
      <c r="I4" s="192" t="s">
        <v>21</v>
      </c>
      <c r="J4" s="192" t="s">
        <v>83</v>
      </c>
      <c r="K4" s="193" t="s">
        <v>84</v>
      </c>
    </row>
    <row r="5" customFormat="false" ht="12.75" hidden="false" customHeight="false" outlineLevel="0" collapsed="false">
      <c r="A5" s="194" t="s">
        <v>85</v>
      </c>
      <c r="B5" s="195" t="s">
        <v>86</v>
      </c>
      <c r="C5" s="195" t="s">
        <v>87</v>
      </c>
      <c r="D5" s="195" t="n">
        <v>44.2</v>
      </c>
      <c r="E5" s="195" t="n">
        <v>54.4</v>
      </c>
      <c r="F5" s="195" t="n">
        <v>54.7</v>
      </c>
      <c r="G5" s="195" t="n">
        <v>51.2</v>
      </c>
      <c r="H5" s="195" t="n">
        <v>35.7</v>
      </c>
      <c r="I5" s="195" t="n">
        <v>31.2</v>
      </c>
      <c r="J5" s="195" t="s">
        <v>46</v>
      </c>
      <c r="K5" s="196" t="s">
        <v>46</v>
      </c>
    </row>
    <row r="6" customFormat="false" ht="12.75" hidden="false" customHeight="false" outlineLevel="0" collapsed="false">
      <c r="A6" s="197" t="s">
        <v>88</v>
      </c>
      <c r="B6" s="198" t="s">
        <v>89</v>
      </c>
      <c r="C6" s="198" t="s">
        <v>90</v>
      </c>
      <c r="D6" s="198" t="n">
        <v>2.84</v>
      </c>
      <c r="E6" s="198" t="n">
        <v>1.5</v>
      </c>
      <c r="F6" s="198" t="n">
        <v>1.7</v>
      </c>
      <c r="G6" s="198" t="n">
        <v>1.56</v>
      </c>
      <c r="H6" s="198" t="n">
        <v>3.45</v>
      </c>
      <c r="I6" s="198" t="n">
        <v>4.07</v>
      </c>
      <c r="J6" s="199" t="n">
        <v>86</v>
      </c>
      <c r="K6" s="200" t="n">
        <v>102</v>
      </c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 sediment samples:  General chemistry</oddHeader>
    <oddFooter>&amp;C&amp;A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201" width="8.85"/>
    <col collapsed="false" customWidth="true" hidden="false" outlineLevel="0" max="5" min="5" style="201" width="9.14"/>
    <col collapsed="false" customWidth="true" hidden="false" outlineLevel="0" max="6" min="6" style="201" width="9.7"/>
    <col collapsed="false" customWidth="true" hidden="false" outlineLevel="0" max="7" min="7" style="201" width="10.99"/>
    <col collapsed="false" customWidth="true" hidden="false" outlineLevel="0" max="11" min="8" style="201" width="9.14"/>
    <col collapsed="false" customWidth="true" hidden="false" outlineLevel="0" max="13" min="12" style="201" width="9.28"/>
  </cols>
  <sheetData>
    <row r="1" s="206" customFormat="true" ht="11.25" hidden="false" customHeight="false" outlineLevel="0" collapsed="false">
      <c r="A1" s="202" t="s">
        <v>91</v>
      </c>
      <c r="B1" s="203" t="n">
        <v>8475</v>
      </c>
      <c r="C1" s="204" t="s">
        <v>92</v>
      </c>
      <c r="D1" s="204" t="s">
        <v>93</v>
      </c>
      <c r="E1" s="203" t="n">
        <v>8482</v>
      </c>
      <c r="F1" s="203" t="n">
        <v>8483</v>
      </c>
      <c r="G1" s="203" t="n">
        <v>8484</v>
      </c>
      <c r="H1" s="203" t="n">
        <v>8481</v>
      </c>
      <c r="I1" s="203"/>
      <c r="J1" s="203" t="n">
        <v>8488</v>
      </c>
      <c r="K1" s="203" t="n">
        <v>8488</v>
      </c>
      <c r="L1" s="203" t="n">
        <v>8488</v>
      </c>
      <c r="M1" s="205" t="n">
        <v>8488</v>
      </c>
    </row>
    <row r="2" s="206" customFormat="true" ht="11.25" hidden="false" customHeight="false" outlineLevel="0" collapsed="false">
      <c r="A2" s="207" t="s">
        <v>9</v>
      </c>
      <c r="B2" s="204" t="s">
        <v>10</v>
      </c>
      <c r="C2" s="204" t="s">
        <v>94</v>
      </c>
      <c r="D2" s="204" t="s">
        <v>94</v>
      </c>
      <c r="E2" s="204" t="s">
        <v>95</v>
      </c>
      <c r="F2" s="204" t="s">
        <v>94</v>
      </c>
      <c r="G2" s="204" t="s">
        <v>96</v>
      </c>
      <c r="H2" s="204" t="s">
        <v>97</v>
      </c>
      <c r="I2" s="208" t="s">
        <v>98</v>
      </c>
      <c r="J2" s="204" t="s">
        <v>99</v>
      </c>
      <c r="K2" s="204" t="s">
        <v>99</v>
      </c>
      <c r="L2" s="204" t="s">
        <v>99</v>
      </c>
      <c r="M2" s="209" t="s">
        <v>99</v>
      </c>
    </row>
    <row r="3" s="206" customFormat="true" ht="11.25" hidden="false" customHeight="false" outlineLevel="0" collapsed="false">
      <c r="A3" s="207" t="s">
        <v>100</v>
      </c>
      <c r="B3" s="204"/>
      <c r="C3" s="210" t="s">
        <v>101</v>
      </c>
      <c r="D3" s="210" t="s">
        <v>101</v>
      </c>
      <c r="E3" s="210" t="s">
        <v>102</v>
      </c>
      <c r="F3" s="210" t="s">
        <v>101</v>
      </c>
      <c r="G3" s="210" t="s">
        <v>103</v>
      </c>
      <c r="H3" s="210" t="s">
        <v>104</v>
      </c>
      <c r="I3" s="208"/>
      <c r="J3" s="204"/>
      <c r="K3" s="204"/>
      <c r="L3" s="204"/>
      <c r="M3" s="209"/>
    </row>
    <row r="4" s="206" customFormat="true" ht="11.25" hidden="false" customHeight="false" outlineLevel="0" collapsed="false">
      <c r="A4" s="207" t="s">
        <v>17</v>
      </c>
      <c r="B4" s="204"/>
      <c r="C4" s="211" t="n">
        <v>37131</v>
      </c>
      <c r="D4" s="211" t="n">
        <v>37297</v>
      </c>
      <c r="E4" s="211" t="n">
        <v>37558</v>
      </c>
      <c r="F4" s="211" t="n">
        <v>37558</v>
      </c>
      <c r="G4" s="211" t="n">
        <v>37558</v>
      </c>
      <c r="H4" s="211" t="n">
        <v>37558</v>
      </c>
      <c r="I4" s="212" t="s">
        <v>105</v>
      </c>
      <c r="J4" s="204"/>
      <c r="K4" s="204"/>
      <c r="L4" s="204"/>
      <c r="M4" s="209"/>
    </row>
    <row r="5" s="206" customFormat="true" ht="11.25" hidden="false" customHeight="false" outlineLevel="0" collapsed="false">
      <c r="A5" s="207" t="s">
        <v>106</v>
      </c>
      <c r="B5" s="204" t="s">
        <v>20</v>
      </c>
      <c r="C5" s="204" t="s">
        <v>21</v>
      </c>
      <c r="D5" s="204" t="s">
        <v>21</v>
      </c>
      <c r="E5" s="204" t="s">
        <v>21</v>
      </c>
      <c r="F5" s="204" t="s">
        <v>22</v>
      </c>
      <c r="G5" s="204" t="s">
        <v>21</v>
      </c>
      <c r="H5" s="204" t="s">
        <v>21</v>
      </c>
      <c r="I5" s="208" t="s">
        <v>107</v>
      </c>
      <c r="J5" s="204" t="s">
        <v>108</v>
      </c>
      <c r="K5" s="204" t="s">
        <v>109</v>
      </c>
      <c r="L5" s="204" t="s">
        <v>23</v>
      </c>
      <c r="M5" s="209" t="s">
        <v>24</v>
      </c>
    </row>
    <row r="6" s="206" customFormat="true" ht="11.25" hidden="false" customHeight="false" outlineLevel="0" collapsed="false">
      <c r="A6" s="213" t="s">
        <v>3</v>
      </c>
      <c r="B6" s="214" t="s">
        <v>110</v>
      </c>
      <c r="C6" s="214" t="s">
        <v>110</v>
      </c>
      <c r="D6" s="214" t="s">
        <v>110</v>
      </c>
      <c r="E6" s="214" t="s">
        <v>110</v>
      </c>
      <c r="F6" s="214" t="s">
        <v>110</v>
      </c>
      <c r="G6" s="214" t="s">
        <v>110</v>
      </c>
      <c r="H6" s="214" t="s">
        <v>110</v>
      </c>
      <c r="I6" s="214" t="s">
        <v>110</v>
      </c>
      <c r="J6" s="214" t="s">
        <v>110</v>
      </c>
      <c r="K6" s="214" t="s">
        <v>110</v>
      </c>
      <c r="L6" s="214" t="s">
        <v>18</v>
      </c>
      <c r="M6" s="215" t="s">
        <v>18</v>
      </c>
    </row>
    <row r="7" customFormat="false" ht="12.75" hidden="false" customHeight="false" outlineLevel="0" collapsed="false">
      <c r="A7" s="216" t="s">
        <v>111</v>
      </c>
      <c r="B7" s="217" t="s">
        <v>90</v>
      </c>
      <c r="C7" s="217" t="n">
        <v>44</v>
      </c>
      <c r="D7" s="217" t="s">
        <v>112</v>
      </c>
      <c r="E7" s="217" t="n">
        <v>87.8</v>
      </c>
      <c r="F7" s="217" t="n">
        <v>142</v>
      </c>
      <c r="G7" s="217" t="n">
        <v>286</v>
      </c>
      <c r="H7" s="217" t="n">
        <v>269</v>
      </c>
      <c r="I7" s="217"/>
      <c r="J7" s="217" t="s">
        <v>113</v>
      </c>
      <c r="K7" s="217" t="s">
        <v>113</v>
      </c>
      <c r="L7" s="217" t="n">
        <v>150</v>
      </c>
      <c r="M7" s="218" t="n">
        <v>145</v>
      </c>
    </row>
    <row r="8" customFormat="false" ht="12.75" hidden="false" customHeight="false" outlineLevel="0" collapsed="false">
      <c r="A8" s="216" t="s">
        <v>114</v>
      </c>
      <c r="B8" s="217" t="s">
        <v>90</v>
      </c>
      <c r="C8" s="217" t="n">
        <v>0.178</v>
      </c>
      <c r="D8" s="217" t="n">
        <v>0.3</v>
      </c>
      <c r="E8" s="217" t="n">
        <v>0.128</v>
      </c>
      <c r="F8" s="217" t="n">
        <v>0.242</v>
      </c>
      <c r="G8" s="217" t="n">
        <v>0.126</v>
      </c>
      <c r="H8" s="217" t="n">
        <v>0.094</v>
      </c>
      <c r="I8" s="217"/>
      <c r="J8" s="217" t="n">
        <v>0.099</v>
      </c>
      <c r="K8" s="217" t="n">
        <v>0.104</v>
      </c>
      <c r="L8" s="217" t="n">
        <v>80</v>
      </c>
      <c r="M8" s="218" t="n">
        <v>76</v>
      </c>
    </row>
    <row r="9" customFormat="false" ht="12.75" hidden="false" customHeight="false" outlineLevel="0" collapsed="false">
      <c r="A9" s="216" t="s">
        <v>115</v>
      </c>
      <c r="B9" s="217" t="s">
        <v>90</v>
      </c>
      <c r="C9" s="217" t="n">
        <v>1.27</v>
      </c>
      <c r="D9" s="217" t="n">
        <v>1.04</v>
      </c>
      <c r="E9" s="217" t="n">
        <v>1.36</v>
      </c>
      <c r="F9" s="217" t="n">
        <v>1.3</v>
      </c>
      <c r="G9" s="217" t="n">
        <v>1.35</v>
      </c>
      <c r="H9" s="217" t="n">
        <v>1.33</v>
      </c>
      <c r="I9" s="219" t="n">
        <v>36</v>
      </c>
      <c r="J9" s="217" t="n">
        <v>1.34</v>
      </c>
      <c r="K9" s="217" t="n">
        <v>1.27</v>
      </c>
      <c r="L9" s="217" t="n">
        <v>87</v>
      </c>
      <c r="M9" s="218" t="n">
        <v>89</v>
      </c>
    </row>
    <row r="10" customFormat="false" ht="12.75" hidden="false" customHeight="false" outlineLevel="0" collapsed="false">
      <c r="A10" s="220" t="s">
        <v>116</v>
      </c>
      <c r="B10" s="221" t="s">
        <v>117</v>
      </c>
      <c r="C10" s="221" t="s">
        <v>118</v>
      </c>
      <c r="D10" s="221" t="s">
        <v>118</v>
      </c>
      <c r="E10" s="221" t="n">
        <v>0.009</v>
      </c>
      <c r="F10" s="221" t="n">
        <v>0.006</v>
      </c>
      <c r="G10" s="221" t="n">
        <v>0.011</v>
      </c>
      <c r="H10" s="221" t="n">
        <v>0.011</v>
      </c>
      <c r="I10" s="222"/>
      <c r="J10" s="221" t="s">
        <v>113</v>
      </c>
      <c r="K10" s="221" t="s">
        <v>113</v>
      </c>
      <c r="L10" s="221" t="n">
        <v>64</v>
      </c>
      <c r="M10" s="223" t="n">
        <v>67</v>
      </c>
    </row>
    <row r="11" customFormat="false" ht="12.75" hidden="false" customHeight="false" outlineLevel="0" collapsed="false">
      <c r="A11" s="224" t="s">
        <v>119</v>
      </c>
      <c r="B11" s="225" t="s">
        <v>117</v>
      </c>
      <c r="C11" s="225" t="n">
        <v>0.284</v>
      </c>
      <c r="D11" s="225" t="n">
        <v>0.82</v>
      </c>
      <c r="E11" s="225" t="n">
        <v>0.095</v>
      </c>
      <c r="F11" s="225" t="n">
        <v>0.111</v>
      </c>
      <c r="G11" s="225" t="n">
        <v>0.122</v>
      </c>
      <c r="H11" s="225" t="n">
        <v>0.083</v>
      </c>
      <c r="I11" s="226" t="n">
        <v>9.3</v>
      </c>
      <c r="J11" s="225" t="n">
        <v>0.038</v>
      </c>
      <c r="K11" s="225" t="n">
        <v>0.014</v>
      </c>
      <c r="L11" s="225" t="n">
        <v>94</v>
      </c>
      <c r="M11" s="227" t="n">
        <v>90</v>
      </c>
    </row>
    <row r="12" customFormat="false" ht="12.75" hidden="false" customHeight="false" outlineLevel="0" collapsed="false">
      <c r="A12" s="224" t="s">
        <v>120</v>
      </c>
      <c r="B12" s="225" t="s">
        <v>117</v>
      </c>
      <c r="C12" s="225" t="n">
        <v>0.711</v>
      </c>
      <c r="D12" s="225" t="n">
        <v>0.5</v>
      </c>
      <c r="E12" s="225" t="n">
        <v>0.46</v>
      </c>
      <c r="F12" s="225" t="n">
        <v>1.92</v>
      </c>
      <c r="G12" s="225" t="n">
        <v>0.71</v>
      </c>
      <c r="H12" s="225" t="n">
        <v>0.72</v>
      </c>
      <c r="I12" s="226" t="n">
        <v>50</v>
      </c>
      <c r="J12" s="225" t="n">
        <v>0.29</v>
      </c>
      <c r="K12" s="225" t="n">
        <v>0.31</v>
      </c>
      <c r="L12" s="225" t="n">
        <v>93</v>
      </c>
      <c r="M12" s="227" t="n">
        <v>94</v>
      </c>
    </row>
    <row r="13" customFormat="false" ht="12.75" hidden="false" customHeight="false" outlineLevel="0" collapsed="false">
      <c r="A13" s="228" t="s">
        <v>121</v>
      </c>
      <c r="B13" s="229" t="s">
        <v>117</v>
      </c>
      <c r="C13" s="230" t="s">
        <v>118</v>
      </c>
      <c r="D13" s="230" t="n">
        <v>0.31</v>
      </c>
      <c r="E13" s="230" t="n">
        <v>0.199</v>
      </c>
      <c r="F13" s="229" t="n">
        <v>0.426</v>
      </c>
      <c r="G13" s="230" t="n">
        <v>0.073</v>
      </c>
      <c r="H13" s="230" t="n">
        <v>0.078</v>
      </c>
      <c r="I13" s="231"/>
      <c r="J13" s="229" t="n">
        <v>0.02</v>
      </c>
      <c r="K13" s="229" t="n">
        <v>0.028</v>
      </c>
      <c r="L13" s="229" t="n">
        <v>86</v>
      </c>
      <c r="M13" s="232" t="n">
        <v>88</v>
      </c>
    </row>
    <row r="14" customFormat="false" ht="12.75" hidden="false" customHeight="false" outlineLevel="0" collapsed="false">
      <c r="A14" s="233" t="s">
        <v>122</v>
      </c>
      <c r="B14" s="234" t="s">
        <v>117</v>
      </c>
      <c r="C14" s="235" t="n">
        <v>3.44</v>
      </c>
      <c r="D14" s="236" t="n">
        <v>2.76</v>
      </c>
      <c r="E14" s="235" t="n">
        <v>3.16</v>
      </c>
      <c r="F14" s="237" t="n">
        <v>1.87</v>
      </c>
      <c r="G14" s="235" t="n">
        <v>3.12</v>
      </c>
      <c r="H14" s="235" t="n">
        <v>3.31</v>
      </c>
      <c r="I14" s="238" t="n">
        <v>3.1</v>
      </c>
      <c r="J14" s="217" t="n">
        <v>0.119</v>
      </c>
      <c r="K14" s="217" t="n">
        <v>0.12</v>
      </c>
      <c r="L14" s="217" t="n">
        <v>111</v>
      </c>
      <c r="M14" s="218" t="n">
        <v>103</v>
      </c>
    </row>
    <row r="15" customFormat="false" ht="12.75" hidden="false" customHeight="false" outlineLevel="0" collapsed="false">
      <c r="A15" s="216" t="s">
        <v>123</v>
      </c>
      <c r="B15" s="217" t="s">
        <v>90</v>
      </c>
      <c r="C15" s="229" t="n">
        <v>14.9</v>
      </c>
      <c r="D15" s="229" t="n">
        <v>4.41</v>
      </c>
      <c r="E15" s="229" t="n">
        <v>104</v>
      </c>
      <c r="F15" s="217" t="n">
        <v>70.3</v>
      </c>
      <c r="G15" s="229" t="n">
        <v>115</v>
      </c>
      <c r="H15" s="229" t="n">
        <v>230</v>
      </c>
      <c r="I15" s="219"/>
      <c r="J15" s="217" t="s">
        <v>113</v>
      </c>
      <c r="K15" s="217" t="s">
        <v>113</v>
      </c>
      <c r="L15" s="217" t="n">
        <v>73</v>
      </c>
      <c r="M15" s="218" t="n">
        <v>66</v>
      </c>
    </row>
    <row r="16" customFormat="false" ht="12.75" hidden="false" customHeight="false" outlineLevel="0" collapsed="false">
      <c r="A16" s="216" t="s">
        <v>124</v>
      </c>
      <c r="B16" s="217" t="s">
        <v>117</v>
      </c>
      <c r="C16" s="217" t="n">
        <v>0.123</v>
      </c>
      <c r="D16" s="217" t="n">
        <v>0.03</v>
      </c>
      <c r="E16" s="217" t="n">
        <v>0.161</v>
      </c>
      <c r="F16" s="217" t="n">
        <v>0.193</v>
      </c>
      <c r="G16" s="217" t="n">
        <v>0.202</v>
      </c>
      <c r="H16" s="217" t="n">
        <v>0.22</v>
      </c>
      <c r="I16" s="219" t="n">
        <v>8.1</v>
      </c>
      <c r="J16" s="217" t="n">
        <v>0.011</v>
      </c>
      <c r="K16" s="217" t="n">
        <v>0.016</v>
      </c>
      <c r="L16" s="217" t="n">
        <v>103</v>
      </c>
      <c r="M16" s="218" t="n">
        <v>84</v>
      </c>
    </row>
    <row r="17" customFormat="false" ht="12.75" hidden="false" customHeight="false" outlineLevel="0" collapsed="false">
      <c r="A17" s="220" t="s">
        <v>125</v>
      </c>
      <c r="B17" s="221" t="s">
        <v>117</v>
      </c>
      <c r="C17" s="221" t="n">
        <v>6.98</v>
      </c>
      <c r="D17" s="221" t="n">
        <v>48</v>
      </c>
      <c r="E17" s="221" t="n">
        <v>27.4</v>
      </c>
      <c r="F17" s="221" t="n">
        <v>15.1</v>
      </c>
      <c r="G17" s="221" t="n">
        <v>9.07</v>
      </c>
      <c r="H17" s="221" t="n">
        <v>8.74</v>
      </c>
      <c r="I17" s="222"/>
      <c r="J17" s="221" t="n">
        <v>0.196</v>
      </c>
      <c r="K17" s="221" t="n">
        <v>0.367</v>
      </c>
      <c r="L17" s="221" t="n">
        <v>81</v>
      </c>
      <c r="M17" s="223" t="n">
        <v>81</v>
      </c>
    </row>
    <row r="18" customFormat="false" ht="12.75" hidden="false" customHeight="false" outlineLevel="0" collapsed="false">
      <c r="A18" s="224" t="s">
        <v>126</v>
      </c>
      <c r="B18" s="225" t="s">
        <v>117</v>
      </c>
      <c r="C18" s="225" t="s">
        <v>118</v>
      </c>
      <c r="D18" s="225" t="n">
        <v>0.03</v>
      </c>
      <c r="E18" s="225" t="s">
        <v>113</v>
      </c>
      <c r="F18" s="225" t="s">
        <v>113</v>
      </c>
      <c r="G18" s="225" t="s">
        <v>113</v>
      </c>
      <c r="H18" s="225" t="s">
        <v>113</v>
      </c>
      <c r="I18" s="226" t="n">
        <v>0.94</v>
      </c>
      <c r="J18" s="225" t="s">
        <v>113</v>
      </c>
      <c r="K18" s="225" t="s">
        <v>113</v>
      </c>
      <c r="L18" s="225" t="n">
        <v>112</v>
      </c>
      <c r="M18" s="227" t="n">
        <v>99</v>
      </c>
    </row>
    <row r="19" customFormat="false" ht="12.75" hidden="false" customHeight="false" outlineLevel="0" collapsed="false">
      <c r="A19" s="228" t="s">
        <v>127</v>
      </c>
      <c r="B19" s="229" t="s">
        <v>117</v>
      </c>
      <c r="C19" s="229" t="n">
        <v>11.7</v>
      </c>
      <c r="D19" s="229" t="n">
        <v>13.4</v>
      </c>
      <c r="E19" s="229" t="n">
        <v>12.6</v>
      </c>
      <c r="F19" s="229" t="n">
        <v>18.1</v>
      </c>
      <c r="G19" s="229" t="n">
        <v>9.72</v>
      </c>
      <c r="H19" s="229" t="n">
        <v>10.3</v>
      </c>
      <c r="I19" s="231"/>
      <c r="J19" s="229" t="n">
        <v>9.23</v>
      </c>
      <c r="K19" s="229" t="n">
        <v>9.62</v>
      </c>
      <c r="L19" s="229" t="n">
        <v>107</v>
      </c>
      <c r="M19" s="232" t="n">
        <v>97</v>
      </c>
    </row>
    <row r="20" customFormat="false" ht="12.75" hidden="false" customHeight="false" outlineLevel="0" collapsed="false">
      <c r="A20" s="216" t="s">
        <v>128</v>
      </c>
      <c r="B20" s="217" t="s">
        <v>117</v>
      </c>
      <c r="C20" s="217" t="n">
        <v>1.25</v>
      </c>
      <c r="D20" s="217" t="n">
        <v>1.06</v>
      </c>
      <c r="E20" s="217" t="n">
        <v>0.81</v>
      </c>
      <c r="F20" s="217" t="n">
        <v>1.21</v>
      </c>
      <c r="G20" s="217" t="n">
        <v>0.559</v>
      </c>
      <c r="H20" s="217" t="n">
        <v>0.623</v>
      </c>
      <c r="I20" s="219" t="n">
        <v>8.2</v>
      </c>
      <c r="J20" s="217" t="n">
        <v>0.189</v>
      </c>
      <c r="K20" s="217" t="n">
        <v>0.196</v>
      </c>
      <c r="L20" s="217" t="n">
        <v>113</v>
      </c>
      <c r="M20" s="218" t="n">
        <v>103</v>
      </c>
    </row>
    <row r="21" customFormat="false" ht="12.75" hidden="false" customHeight="false" outlineLevel="0" collapsed="false">
      <c r="A21" s="220" t="s">
        <v>129</v>
      </c>
      <c r="B21" s="221" t="s">
        <v>90</v>
      </c>
      <c r="C21" s="221" t="s">
        <v>118</v>
      </c>
      <c r="D21" s="221" t="n">
        <v>0.26</v>
      </c>
      <c r="E21" s="221" t="n">
        <v>0.185</v>
      </c>
      <c r="F21" s="221" t="n">
        <v>0.538</v>
      </c>
      <c r="G21" s="221" t="n">
        <v>0.041</v>
      </c>
      <c r="H21" s="221" t="n">
        <v>0.05</v>
      </c>
      <c r="I21" s="222" t="n">
        <v>71</v>
      </c>
      <c r="J21" s="221" t="s">
        <v>113</v>
      </c>
      <c r="K21" s="221" t="s">
        <v>113</v>
      </c>
      <c r="L21" s="221" t="n">
        <v>91</v>
      </c>
      <c r="M21" s="223" t="n">
        <v>84</v>
      </c>
    </row>
    <row r="22" customFormat="false" ht="12.75" hidden="false" customHeight="false" outlineLevel="0" collapsed="false">
      <c r="A22" s="224" t="s">
        <v>130</v>
      </c>
      <c r="B22" s="225" t="s">
        <v>117</v>
      </c>
      <c r="C22" s="225" t="s">
        <v>118</v>
      </c>
      <c r="D22" s="225" t="s">
        <v>118</v>
      </c>
      <c r="E22" s="225" t="s">
        <v>113</v>
      </c>
      <c r="F22" s="225" t="s">
        <v>113</v>
      </c>
      <c r="G22" s="225" t="s">
        <v>113</v>
      </c>
      <c r="H22" s="225" t="s">
        <v>113</v>
      </c>
      <c r="I22" s="226" t="s">
        <v>131</v>
      </c>
      <c r="J22" s="225" t="s">
        <v>113</v>
      </c>
      <c r="K22" s="225" t="s">
        <v>113</v>
      </c>
      <c r="L22" s="225" t="n">
        <v>78</v>
      </c>
      <c r="M22" s="227" t="n">
        <v>79</v>
      </c>
    </row>
    <row r="23" customFormat="false" ht="12.75" hidden="false" customHeight="false" outlineLevel="0" collapsed="false">
      <c r="A23" s="228" t="s">
        <v>132</v>
      </c>
      <c r="B23" s="229" t="s">
        <v>117</v>
      </c>
      <c r="C23" s="217" t="s">
        <v>118</v>
      </c>
      <c r="D23" s="229" t="s">
        <v>118</v>
      </c>
      <c r="E23" s="229" t="n">
        <v>0.007</v>
      </c>
      <c r="F23" s="229" t="n">
        <v>0.01</v>
      </c>
      <c r="G23" s="229" t="n">
        <v>0.012</v>
      </c>
      <c r="H23" s="229" t="n">
        <v>0.013</v>
      </c>
      <c r="I23" s="231"/>
      <c r="J23" s="229" t="n">
        <v>0.01</v>
      </c>
      <c r="K23" s="229" t="n">
        <v>0.01</v>
      </c>
      <c r="L23" s="229" t="n">
        <v>68</v>
      </c>
      <c r="M23" s="232" t="n">
        <v>74</v>
      </c>
    </row>
    <row r="24" customFormat="false" ht="12.75" hidden="false" customHeight="false" outlineLevel="0" collapsed="false">
      <c r="A24" s="216" t="s">
        <v>133</v>
      </c>
      <c r="B24" s="217" t="s">
        <v>117</v>
      </c>
      <c r="C24" s="221" t="n">
        <v>0.009</v>
      </c>
      <c r="D24" s="221" t="s">
        <v>118</v>
      </c>
      <c r="E24" s="217" t="s">
        <v>113</v>
      </c>
      <c r="F24" s="217" t="s">
        <v>113</v>
      </c>
      <c r="G24" s="217" t="s">
        <v>113</v>
      </c>
      <c r="H24" s="217" t="s">
        <v>113</v>
      </c>
      <c r="I24" s="219"/>
      <c r="J24" s="217" t="s">
        <v>113</v>
      </c>
      <c r="K24" s="217" t="s">
        <v>113</v>
      </c>
      <c r="L24" s="217" t="n">
        <v>102</v>
      </c>
      <c r="M24" s="218" t="n">
        <v>95</v>
      </c>
    </row>
    <row r="25" customFormat="false" ht="12.75" hidden="false" customHeight="false" outlineLevel="0" collapsed="false">
      <c r="A25" s="220" t="s">
        <v>134</v>
      </c>
      <c r="B25" s="221" t="s">
        <v>117</v>
      </c>
      <c r="C25" s="239" t="n">
        <v>0.731</v>
      </c>
      <c r="D25" s="239" t="n">
        <v>2.37</v>
      </c>
      <c r="E25" s="221" t="n">
        <v>5.42</v>
      </c>
      <c r="F25" s="221" t="n">
        <v>7.99</v>
      </c>
      <c r="G25" s="221" t="n">
        <v>16.2</v>
      </c>
      <c r="H25" s="221" t="n">
        <v>14</v>
      </c>
      <c r="I25" s="222"/>
      <c r="J25" s="221" t="s">
        <v>113</v>
      </c>
      <c r="K25" s="221" t="s">
        <v>113</v>
      </c>
      <c r="L25" s="221" t="n">
        <v>101</v>
      </c>
      <c r="M25" s="223" t="n">
        <v>103</v>
      </c>
    </row>
    <row r="26" s="240" customFormat="true" ht="12.75" hidden="false" customHeight="false" outlineLevel="0" collapsed="false">
      <c r="A26" s="240" t="s">
        <v>135</v>
      </c>
      <c r="B26" s="239" t="s">
        <v>117</v>
      </c>
      <c r="C26" s="230" t="n">
        <v>2.12</v>
      </c>
      <c r="D26" s="239" t="n">
        <v>4.86</v>
      </c>
      <c r="E26" s="239" t="n">
        <v>3.94</v>
      </c>
      <c r="F26" s="239" t="n">
        <v>2.7</v>
      </c>
      <c r="G26" s="239" t="n">
        <v>3.02</v>
      </c>
      <c r="H26" s="239" t="n">
        <v>2.97</v>
      </c>
      <c r="I26" s="241"/>
      <c r="J26" s="239" t="n">
        <v>1.97</v>
      </c>
      <c r="K26" s="239" t="n">
        <v>1.95</v>
      </c>
      <c r="L26" s="239" t="n">
        <v>97</v>
      </c>
      <c r="M26" s="242" t="n">
        <v>99</v>
      </c>
    </row>
    <row r="27" s="250" customFormat="true" ht="12.75" hidden="false" customHeight="false" outlineLevel="0" collapsed="false">
      <c r="A27" s="243" t="s">
        <v>136</v>
      </c>
      <c r="B27" s="244" t="s">
        <v>117</v>
      </c>
      <c r="C27" s="245" t="n">
        <v>9.2</v>
      </c>
      <c r="D27" s="246" t="n">
        <v>12.2</v>
      </c>
      <c r="E27" s="247" t="n">
        <v>6.8</v>
      </c>
      <c r="F27" s="247" t="n">
        <v>12.5</v>
      </c>
      <c r="G27" s="247" t="n">
        <v>11.4</v>
      </c>
      <c r="H27" s="247" t="n">
        <v>11.1</v>
      </c>
      <c r="I27" s="248" t="n">
        <v>81</v>
      </c>
      <c r="J27" s="247" t="n">
        <v>0.923</v>
      </c>
      <c r="K27" s="247" t="n">
        <v>0.788</v>
      </c>
      <c r="L27" s="247" t="n">
        <v>79</v>
      </c>
      <c r="M27" s="249" t="n">
        <v>82</v>
      </c>
    </row>
    <row r="28" customFormat="false" ht="12.75" hidden="false" customHeight="false" outlineLevel="0" collapsed="false">
      <c r="A28" s="240"/>
      <c r="B28" s="239"/>
      <c r="E28" s="239"/>
      <c r="F28" s="239"/>
      <c r="G28" s="239"/>
      <c r="H28" s="239"/>
      <c r="I28" s="251" t="s">
        <v>137</v>
      </c>
      <c r="J28" s="239"/>
      <c r="K28" s="239"/>
      <c r="L28" s="239"/>
      <c r="M28" s="239"/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 saltwater samples (6):  metals</oddHeader>
    <oddFooter>&amp;C&amp;A&amp;R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2" style="201" width="9.28"/>
    <col collapsed="false" customWidth="true" hidden="false" outlineLevel="0" max="5" min="4" style="201" width="9.7"/>
    <col collapsed="false" customWidth="true" hidden="false" outlineLevel="0" max="6" min="6" style="201" width="9.28"/>
    <col collapsed="false" customWidth="true" hidden="false" outlineLevel="0" max="8" min="7" style="201" width="9.7"/>
    <col collapsed="false" customWidth="true" hidden="false" outlineLevel="0" max="11" min="9" style="201" width="9.85"/>
    <col collapsed="false" customWidth="true" hidden="false" outlineLevel="0" max="12" min="12" style="201" width="9.7"/>
    <col collapsed="false" customWidth="true" hidden="false" outlineLevel="0" max="13" min="13" style="201" width="9.85"/>
    <col collapsed="false" customWidth="true" hidden="false" outlineLevel="0" max="14" min="14" style="201" width="11.42"/>
  </cols>
  <sheetData>
    <row r="1" s="206" customFormat="true" ht="11.25" hidden="false" customHeight="false" outlineLevel="0" collapsed="false">
      <c r="A1" s="252" t="s">
        <v>91</v>
      </c>
      <c r="B1" s="253" t="n">
        <v>8475</v>
      </c>
      <c r="C1" s="253" t="s">
        <v>138</v>
      </c>
      <c r="D1" s="254" t="n">
        <v>8485</v>
      </c>
      <c r="E1" s="254" t="n">
        <v>8485</v>
      </c>
      <c r="F1" s="254"/>
      <c r="G1" s="254" t="n">
        <v>8486</v>
      </c>
      <c r="H1" s="254" t="n">
        <v>8486</v>
      </c>
      <c r="I1" s="254" t="n">
        <v>8487</v>
      </c>
      <c r="J1" s="254"/>
      <c r="K1" s="254" t="n">
        <v>8487</v>
      </c>
      <c r="L1" s="254" t="n">
        <v>8487</v>
      </c>
      <c r="M1" s="254" t="n">
        <v>8487</v>
      </c>
      <c r="N1" s="255" t="n">
        <v>8486</v>
      </c>
    </row>
    <row r="2" s="261" customFormat="true" ht="57.75" hidden="false" customHeight="true" outlineLevel="0" collapsed="false">
      <c r="A2" s="256" t="s">
        <v>9</v>
      </c>
      <c r="B2" s="257" t="s">
        <v>10</v>
      </c>
      <c r="C2" s="258" t="s">
        <v>139</v>
      </c>
      <c r="D2" s="258" t="s">
        <v>140</v>
      </c>
      <c r="E2" s="258" t="s">
        <v>140</v>
      </c>
      <c r="F2" s="259" t="s">
        <v>141</v>
      </c>
      <c r="G2" s="258" t="s">
        <v>142</v>
      </c>
      <c r="H2" s="258" t="s">
        <v>142</v>
      </c>
      <c r="I2" s="258" t="s">
        <v>143</v>
      </c>
      <c r="J2" s="259" t="s">
        <v>141</v>
      </c>
      <c r="K2" s="258" t="s">
        <v>143</v>
      </c>
      <c r="L2" s="258" t="s">
        <v>144</v>
      </c>
      <c r="M2" s="258" t="s">
        <v>145</v>
      </c>
      <c r="N2" s="260" t="s">
        <v>146</v>
      </c>
    </row>
    <row r="3" s="261" customFormat="true" ht="11.25" hidden="false" customHeight="false" outlineLevel="0" collapsed="false">
      <c r="A3" s="256" t="s">
        <v>17</v>
      </c>
      <c r="B3" s="257"/>
      <c r="C3" s="262" t="n">
        <v>37297</v>
      </c>
      <c r="D3" s="262" t="n">
        <v>37558</v>
      </c>
      <c r="E3" s="262" t="n">
        <v>37558</v>
      </c>
      <c r="F3" s="263" t="s">
        <v>147</v>
      </c>
      <c r="G3" s="262" t="n">
        <v>37558</v>
      </c>
      <c r="H3" s="262" t="n">
        <v>37558</v>
      </c>
      <c r="I3" s="262" t="n">
        <v>37558</v>
      </c>
      <c r="J3" s="263" t="s">
        <v>147</v>
      </c>
      <c r="K3" s="262" t="n">
        <v>37558</v>
      </c>
      <c r="L3" s="262" t="n">
        <v>37558</v>
      </c>
      <c r="M3" s="262" t="n">
        <v>37558</v>
      </c>
      <c r="N3" s="264"/>
    </row>
    <row r="4" s="261" customFormat="true" ht="11.25" hidden="false" customHeight="false" outlineLevel="0" collapsed="false">
      <c r="A4" s="256" t="s">
        <v>106</v>
      </c>
      <c r="B4" s="257" t="s">
        <v>20</v>
      </c>
      <c r="C4" s="265" t="s">
        <v>21</v>
      </c>
      <c r="D4" s="265" t="s">
        <v>21</v>
      </c>
      <c r="E4" s="265" t="s">
        <v>22</v>
      </c>
      <c r="F4" s="265" t="s">
        <v>148</v>
      </c>
      <c r="G4" s="265" t="s">
        <v>21</v>
      </c>
      <c r="H4" s="265" t="s">
        <v>22</v>
      </c>
      <c r="I4" s="265" t="s">
        <v>21</v>
      </c>
      <c r="J4" s="265" t="s">
        <v>149</v>
      </c>
      <c r="K4" s="265" t="s">
        <v>22</v>
      </c>
      <c r="L4" s="265" t="s">
        <v>21</v>
      </c>
      <c r="M4" s="265" t="s">
        <v>21</v>
      </c>
      <c r="N4" s="264" t="s">
        <v>150</v>
      </c>
    </row>
    <row r="5" s="261" customFormat="true" ht="11.25" hidden="false" customHeight="false" outlineLevel="0" collapsed="false">
      <c r="A5" s="266" t="s">
        <v>3</v>
      </c>
      <c r="B5" s="267" t="s">
        <v>110</v>
      </c>
      <c r="C5" s="267" t="s">
        <v>110</v>
      </c>
      <c r="D5" s="267" t="s">
        <v>110</v>
      </c>
      <c r="E5" s="267" t="s">
        <v>110</v>
      </c>
      <c r="F5" s="267" t="s">
        <v>110</v>
      </c>
      <c r="G5" s="267" t="s">
        <v>110</v>
      </c>
      <c r="H5" s="267" t="s">
        <v>110</v>
      </c>
      <c r="I5" s="267" t="s">
        <v>110</v>
      </c>
      <c r="J5" s="267" t="s">
        <v>110</v>
      </c>
      <c r="K5" s="267" t="s">
        <v>110</v>
      </c>
      <c r="L5" s="267" t="s">
        <v>110</v>
      </c>
      <c r="M5" s="267" t="s">
        <v>110</v>
      </c>
      <c r="N5" s="268" t="s">
        <v>151</v>
      </c>
    </row>
    <row r="6" s="274" customFormat="true" ht="12.75" hidden="false" customHeight="false" outlineLevel="0" collapsed="false">
      <c r="A6" s="269" t="s">
        <v>111</v>
      </c>
      <c r="B6" s="270" t="s">
        <v>53</v>
      </c>
      <c r="C6" s="270" t="n">
        <v>15.7</v>
      </c>
      <c r="D6" s="271" t="s">
        <v>113</v>
      </c>
      <c r="E6" s="271" t="s">
        <v>113</v>
      </c>
      <c r="F6" s="272"/>
      <c r="G6" s="271" t="s">
        <v>113</v>
      </c>
      <c r="H6" s="271" t="s">
        <v>113</v>
      </c>
      <c r="I6" s="271" t="n">
        <v>15.7</v>
      </c>
      <c r="J6" s="272"/>
      <c r="K6" s="271" t="s">
        <v>46</v>
      </c>
      <c r="L6" s="271" t="n">
        <v>162</v>
      </c>
      <c r="M6" s="271" t="n">
        <v>234</v>
      </c>
      <c r="N6" s="273" t="n">
        <v>101</v>
      </c>
    </row>
    <row r="7" s="274" customFormat="true" ht="12.75" hidden="false" customHeight="false" outlineLevel="0" collapsed="false">
      <c r="A7" s="216" t="s">
        <v>114</v>
      </c>
      <c r="B7" s="275" t="s">
        <v>152</v>
      </c>
      <c r="C7" s="275" t="n">
        <v>0.6</v>
      </c>
      <c r="D7" s="217" t="n">
        <v>0.881</v>
      </c>
      <c r="E7" s="217" t="n">
        <v>0.886</v>
      </c>
      <c r="F7" s="276"/>
      <c r="G7" s="217" t="n">
        <v>0.402</v>
      </c>
      <c r="H7" s="217" t="n">
        <v>0.412</v>
      </c>
      <c r="I7" s="217" t="n">
        <v>1.81</v>
      </c>
      <c r="J7" s="276"/>
      <c r="K7" s="217" t="s">
        <v>46</v>
      </c>
      <c r="L7" s="217" t="n">
        <v>1.96</v>
      </c>
      <c r="M7" s="217" t="n">
        <v>1.93</v>
      </c>
      <c r="N7" s="218" t="n">
        <v>95</v>
      </c>
    </row>
    <row r="8" s="274" customFormat="true" ht="12.75" hidden="false" customHeight="false" outlineLevel="0" collapsed="false">
      <c r="A8" s="216" t="s">
        <v>115</v>
      </c>
      <c r="B8" s="275" t="s">
        <v>152</v>
      </c>
      <c r="C8" s="275" t="n">
        <v>5.77</v>
      </c>
      <c r="D8" s="217" t="n">
        <v>7.73</v>
      </c>
      <c r="E8" s="217" t="n">
        <v>8</v>
      </c>
      <c r="F8" s="277" t="n">
        <v>150</v>
      </c>
      <c r="G8" s="217" t="n">
        <v>4.09</v>
      </c>
      <c r="H8" s="217" t="n">
        <v>3.98</v>
      </c>
      <c r="I8" s="217" t="n">
        <v>6.3</v>
      </c>
      <c r="J8" s="277" t="n">
        <v>150</v>
      </c>
      <c r="K8" s="217" t="s">
        <v>46</v>
      </c>
      <c r="L8" s="217" t="n">
        <v>5.76</v>
      </c>
      <c r="M8" s="217" t="n">
        <v>5.42</v>
      </c>
      <c r="N8" s="218" t="n">
        <v>100</v>
      </c>
    </row>
    <row r="9" s="274" customFormat="true" ht="12.75" hidden="false" customHeight="false" outlineLevel="0" collapsed="false">
      <c r="A9" s="220" t="s">
        <v>116</v>
      </c>
      <c r="B9" s="278" t="s">
        <v>152</v>
      </c>
      <c r="C9" s="278" t="s">
        <v>113</v>
      </c>
      <c r="D9" s="221" t="s">
        <v>113</v>
      </c>
      <c r="E9" s="221" t="s">
        <v>113</v>
      </c>
      <c r="F9" s="279"/>
      <c r="G9" s="221" t="s">
        <v>113</v>
      </c>
      <c r="H9" s="221" t="s">
        <v>113</v>
      </c>
      <c r="I9" s="221" t="s">
        <v>113</v>
      </c>
      <c r="J9" s="279"/>
      <c r="K9" s="221" t="s">
        <v>46</v>
      </c>
      <c r="L9" s="221" t="s">
        <v>113</v>
      </c>
      <c r="M9" s="221" t="s">
        <v>113</v>
      </c>
      <c r="N9" s="223" t="n">
        <v>97</v>
      </c>
    </row>
    <row r="10" s="274" customFormat="true" ht="12.75" hidden="false" customHeight="false" outlineLevel="0" collapsed="false">
      <c r="A10" s="280" t="s">
        <v>119</v>
      </c>
      <c r="B10" s="281" t="s">
        <v>87</v>
      </c>
      <c r="C10" s="281" t="s">
        <v>113</v>
      </c>
      <c r="D10" s="282" t="n">
        <v>0.038</v>
      </c>
      <c r="E10" s="282" t="n">
        <v>0.041</v>
      </c>
      <c r="F10" s="283" t="n">
        <v>6.22240266029121</v>
      </c>
      <c r="G10" s="282" t="n">
        <v>0.05</v>
      </c>
      <c r="H10" s="282" t="n">
        <v>0.056</v>
      </c>
      <c r="I10" s="282" t="n">
        <v>0.314</v>
      </c>
      <c r="J10" s="283" t="n">
        <v>5.99184386831958</v>
      </c>
      <c r="K10" s="282" t="s">
        <v>46</v>
      </c>
      <c r="L10" s="282" t="n">
        <v>0.396</v>
      </c>
      <c r="M10" s="282" t="n">
        <v>0.398</v>
      </c>
      <c r="N10" s="284" t="n">
        <v>88</v>
      </c>
    </row>
    <row r="11" s="274" customFormat="true" ht="12.75" hidden="false" customHeight="false" outlineLevel="0" collapsed="false">
      <c r="A11" s="280" t="s">
        <v>120</v>
      </c>
      <c r="B11" s="281" t="s">
        <v>152</v>
      </c>
      <c r="C11" s="281" t="n">
        <v>3.17</v>
      </c>
      <c r="D11" s="282" t="n">
        <v>1.56</v>
      </c>
      <c r="E11" s="282" t="n">
        <v>1.54</v>
      </c>
      <c r="F11" s="285" t="n">
        <v>11</v>
      </c>
      <c r="G11" s="282" t="n">
        <v>1.96</v>
      </c>
      <c r="H11" s="282" t="n">
        <v>1.98</v>
      </c>
      <c r="I11" s="282" t="n">
        <v>2.37</v>
      </c>
      <c r="J11" s="285" t="n">
        <v>11</v>
      </c>
      <c r="K11" s="282" t="s">
        <v>46</v>
      </c>
      <c r="L11" s="282" t="n">
        <v>2.3</v>
      </c>
      <c r="M11" s="282" t="n">
        <v>2.51</v>
      </c>
      <c r="N11" s="284" t="n">
        <v>101</v>
      </c>
    </row>
    <row r="12" s="274" customFormat="true" ht="12.75" hidden="false" customHeight="false" outlineLevel="0" collapsed="false">
      <c r="A12" s="240" t="s">
        <v>121</v>
      </c>
      <c r="B12" s="239" t="s">
        <v>152</v>
      </c>
      <c r="C12" s="239" t="n">
        <v>0.67</v>
      </c>
      <c r="D12" s="239" t="n">
        <v>0.014</v>
      </c>
      <c r="E12" s="239" t="n">
        <v>0.037</v>
      </c>
      <c r="F12" s="286"/>
      <c r="G12" s="239" t="n">
        <v>0.016</v>
      </c>
      <c r="H12" s="239" t="n">
        <v>0.044</v>
      </c>
      <c r="I12" s="239" t="n">
        <v>0.636</v>
      </c>
      <c r="J12" s="286"/>
      <c r="K12" s="239" t="s">
        <v>46</v>
      </c>
      <c r="L12" s="239" t="n">
        <v>0.422</v>
      </c>
      <c r="M12" s="239" t="n">
        <v>0.376</v>
      </c>
      <c r="N12" s="287" t="n">
        <v>99</v>
      </c>
    </row>
    <row r="13" s="274" customFormat="true" ht="12.75" hidden="false" customHeight="false" outlineLevel="0" collapsed="false">
      <c r="A13" s="274" t="s">
        <v>122</v>
      </c>
      <c r="B13" s="288" t="s">
        <v>152</v>
      </c>
      <c r="C13" s="288" t="n">
        <v>12.2</v>
      </c>
      <c r="D13" s="288" t="n">
        <v>2.95</v>
      </c>
      <c r="E13" s="288" t="n">
        <v>3.03</v>
      </c>
      <c r="F13" s="289" t="n">
        <v>29.2794077269414</v>
      </c>
      <c r="G13" s="288" t="n">
        <v>1.65</v>
      </c>
      <c r="H13" s="288" t="n">
        <v>1.67</v>
      </c>
      <c r="I13" s="288" t="n">
        <v>15.1</v>
      </c>
      <c r="J13" s="289" t="n">
        <v>28.0238053749534</v>
      </c>
      <c r="K13" s="288" t="s">
        <v>46</v>
      </c>
      <c r="L13" s="288" t="n">
        <v>15.8</v>
      </c>
      <c r="M13" s="288" t="n">
        <v>15.4</v>
      </c>
      <c r="N13" s="290" t="n">
        <v>93</v>
      </c>
    </row>
    <row r="14" s="274" customFormat="true" ht="12.75" hidden="false" customHeight="false" outlineLevel="0" collapsed="false">
      <c r="A14" s="240" t="s">
        <v>123</v>
      </c>
      <c r="B14" s="239" t="s">
        <v>53</v>
      </c>
      <c r="C14" s="239" t="n">
        <v>145</v>
      </c>
      <c r="D14" s="239" t="n">
        <v>161</v>
      </c>
      <c r="E14" s="239" t="n">
        <v>169</v>
      </c>
      <c r="F14" s="286"/>
      <c r="G14" s="239" t="n">
        <v>177</v>
      </c>
      <c r="H14" s="239" t="n">
        <v>187</v>
      </c>
      <c r="I14" s="239" t="n">
        <v>130</v>
      </c>
      <c r="J14" s="286"/>
      <c r="K14" s="239" t="s">
        <v>46</v>
      </c>
      <c r="L14" s="239" t="n">
        <v>240</v>
      </c>
      <c r="M14" s="239" t="n">
        <v>304</v>
      </c>
      <c r="N14" s="242" t="s">
        <v>46</v>
      </c>
    </row>
    <row r="15" s="274" customFormat="true" ht="12.75" hidden="false" customHeight="false" outlineLevel="0" collapsed="false">
      <c r="A15" s="274" t="s">
        <v>124</v>
      </c>
      <c r="B15" s="288" t="s">
        <v>152</v>
      </c>
      <c r="C15" s="288" t="s">
        <v>113</v>
      </c>
      <c r="D15" s="288" t="s">
        <v>113</v>
      </c>
      <c r="E15" s="288" t="s">
        <v>113</v>
      </c>
      <c r="F15" s="289" t="n">
        <v>10.9441841771612</v>
      </c>
      <c r="G15" s="288" t="s">
        <v>113</v>
      </c>
      <c r="H15" s="288" t="s">
        <v>113</v>
      </c>
      <c r="I15" s="288" t="n">
        <v>0.581</v>
      </c>
      <c r="J15" s="289" t="n">
        <v>10.3824963000957</v>
      </c>
      <c r="K15" s="288" t="s">
        <v>46</v>
      </c>
      <c r="L15" s="288" t="n">
        <v>0.988</v>
      </c>
      <c r="M15" s="288" t="n">
        <v>1.06</v>
      </c>
      <c r="N15" s="290" t="n">
        <v>86</v>
      </c>
    </row>
    <row r="16" s="274" customFormat="true" ht="12.75" hidden="false" customHeight="false" outlineLevel="0" collapsed="false">
      <c r="A16" s="240" t="s">
        <v>125</v>
      </c>
      <c r="B16" s="239" t="s">
        <v>152</v>
      </c>
      <c r="C16" s="239" t="n">
        <v>25</v>
      </c>
      <c r="D16" s="239" t="n">
        <v>1.69</v>
      </c>
      <c r="E16" s="239" t="n">
        <v>1.74</v>
      </c>
      <c r="F16" s="286"/>
      <c r="G16" s="239" t="n">
        <v>0.241</v>
      </c>
      <c r="H16" s="239" t="n">
        <v>0.251</v>
      </c>
      <c r="I16" s="239" t="n">
        <v>22.7</v>
      </c>
      <c r="J16" s="286"/>
      <c r="K16" s="239" t="s">
        <v>46</v>
      </c>
      <c r="L16" s="239" t="n">
        <v>43.7</v>
      </c>
      <c r="M16" s="239" t="n">
        <v>42.3</v>
      </c>
      <c r="N16" s="242" t="n">
        <v>104</v>
      </c>
    </row>
    <row r="17" s="274" customFormat="true" ht="12.75" hidden="false" customHeight="false" outlineLevel="0" collapsed="false">
      <c r="A17" s="291" t="s">
        <v>127</v>
      </c>
      <c r="B17" s="292" t="s">
        <v>152</v>
      </c>
      <c r="C17" s="292" t="n">
        <v>52.4</v>
      </c>
      <c r="D17" s="230" t="n">
        <v>61.5</v>
      </c>
      <c r="E17" s="230" t="n">
        <v>62.6</v>
      </c>
      <c r="F17" s="293"/>
      <c r="G17" s="230" t="n">
        <v>30.4</v>
      </c>
      <c r="H17" s="230" t="n">
        <v>30.4</v>
      </c>
      <c r="I17" s="230" t="n">
        <v>27.4</v>
      </c>
      <c r="J17" s="294"/>
      <c r="K17" s="229" t="s">
        <v>46</v>
      </c>
      <c r="L17" s="229" t="n">
        <v>27.7</v>
      </c>
      <c r="M17" s="229" t="n">
        <v>26.9</v>
      </c>
      <c r="N17" s="232" t="n">
        <v>107</v>
      </c>
    </row>
    <row r="18" s="274" customFormat="true" ht="12.75" hidden="false" customHeight="false" outlineLevel="0" collapsed="false">
      <c r="A18" s="240" t="s">
        <v>128</v>
      </c>
      <c r="B18" s="239" t="s">
        <v>152</v>
      </c>
      <c r="C18" s="239" t="n">
        <v>3.96</v>
      </c>
      <c r="D18" s="239" t="n">
        <v>2.67</v>
      </c>
      <c r="E18" s="239" t="n">
        <v>2.65</v>
      </c>
      <c r="F18" s="286" t="n">
        <v>168.03537081918</v>
      </c>
      <c r="G18" s="239" t="n">
        <v>3.11</v>
      </c>
      <c r="H18" s="239" t="n">
        <v>3.26</v>
      </c>
      <c r="I18" s="239" t="n">
        <v>5.01</v>
      </c>
      <c r="J18" s="295" t="n">
        <v>160.89956827094</v>
      </c>
      <c r="K18" s="221" t="s">
        <v>46</v>
      </c>
      <c r="L18" s="221" t="n">
        <v>3.68</v>
      </c>
      <c r="M18" s="221" t="n">
        <v>3.47</v>
      </c>
      <c r="N18" s="223" t="n">
        <v>96</v>
      </c>
    </row>
    <row r="19" s="274" customFormat="true" ht="12.75" hidden="false" customHeight="false" outlineLevel="0" collapsed="false">
      <c r="A19" s="296" t="s">
        <v>129</v>
      </c>
      <c r="B19" s="297" t="s">
        <v>152</v>
      </c>
      <c r="C19" s="298" t="n">
        <v>15.3</v>
      </c>
      <c r="D19" s="299" t="n">
        <v>33.4</v>
      </c>
      <c r="E19" s="299" t="n">
        <v>34</v>
      </c>
      <c r="F19" s="300" t="n">
        <v>5</v>
      </c>
      <c r="G19" s="226" t="n">
        <v>6.86</v>
      </c>
      <c r="H19" s="301" t="n">
        <v>7.07</v>
      </c>
      <c r="I19" s="299" t="n">
        <v>33.2</v>
      </c>
      <c r="J19" s="300" t="n">
        <v>5</v>
      </c>
      <c r="K19" s="302" t="s">
        <v>46</v>
      </c>
      <c r="L19" s="303" t="n">
        <v>30.4</v>
      </c>
      <c r="M19" s="299" t="n">
        <v>30.1</v>
      </c>
      <c r="N19" s="227" t="n">
        <v>100</v>
      </c>
    </row>
    <row r="20" s="274" customFormat="true" ht="12.75" hidden="false" customHeight="false" outlineLevel="0" collapsed="false">
      <c r="A20" s="280" t="s">
        <v>130</v>
      </c>
      <c r="B20" s="281" t="s">
        <v>87</v>
      </c>
      <c r="C20" s="281" t="s">
        <v>113</v>
      </c>
      <c r="D20" s="282" t="s">
        <v>113</v>
      </c>
      <c r="E20" s="282" t="s">
        <v>113</v>
      </c>
      <c r="F20" s="283" t="s">
        <v>153</v>
      </c>
      <c r="G20" s="282" t="s">
        <v>113</v>
      </c>
      <c r="H20" s="282" t="s">
        <v>113</v>
      </c>
      <c r="I20" s="304" t="s">
        <v>113</v>
      </c>
      <c r="J20" s="305" t="s">
        <v>154</v>
      </c>
      <c r="K20" s="281" t="s">
        <v>46</v>
      </c>
      <c r="L20" s="282" t="s">
        <v>113</v>
      </c>
      <c r="M20" s="282" t="s">
        <v>113</v>
      </c>
      <c r="N20" s="284" t="n">
        <v>92</v>
      </c>
    </row>
    <row r="21" s="274" customFormat="true" ht="12.75" hidden="false" customHeight="false" outlineLevel="0" collapsed="false">
      <c r="A21" s="240" t="s">
        <v>132</v>
      </c>
      <c r="B21" s="239" t="s">
        <v>152</v>
      </c>
      <c r="C21" s="239" t="s">
        <v>113</v>
      </c>
      <c r="D21" s="239" t="s">
        <v>113</v>
      </c>
      <c r="E21" s="239" t="s">
        <v>113</v>
      </c>
      <c r="F21" s="286"/>
      <c r="G21" s="239" t="s">
        <v>113</v>
      </c>
      <c r="H21" s="239" t="s">
        <v>113</v>
      </c>
      <c r="I21" s="239" t="s">
        <v>113</v>
      </c>
      <c r="J21" s="286"/>
      <c r="K21" s="239" t="s">
        <v>46</v>
      </c>
      <c r="L21" s="239" t="s">
        <v>113</v>
      </c>
      <c r="M21" s="239" t="s">
        <v>113</v>
      </c>
      <c r="N21" s="242" t="n">
        <v>85</v>
      </c>
    </row>
    <row r="22" s="274" customFormat="true" ht="12.75" hidden="false" customHeight="false" outlineLevel="0" collapsed="false">
      <c r="A22" s="228" t="s">
        <v>133</v>
      </c>
      <c r="B22" s="306" t="s">
        <v>152</v>
      </c>
      <c r="C22" s="306" t="s">
        <v>113</v>
      </c>
      <c r="D22" s="229" t="s">
        <v>113</v>
      </c>
      <c r="E22" s="229" t="s">
        <v>113</v>
      </c>
      <c r="F22" s="294"/>
      <c r="G22" s="229" t="s">
        <v>113</v>
      </c>
      <c r="H22" s="229" t="s">
        <v>113</v>
      </c>
      <c r="I22" s="229" t="n">
        <v>0.109</v>
      </c>
      <c r="J22" s="294"/>
      <c r="K22" s="229" t="s">
        <v>46</v>
      </c>
      <c r="L22" s="229" t="n">
        <v>0.029</v>
      </c>
      <c r="M22" s="229" t="n">
        <v>0.085</v>
      </c>
      <c r="N22" s="232" t="n">
        <v>93</v>
      </c>
    </row>
    <row r="23" s="274" customFormat="true" ht="12.75" hidden="false" customHeight="false" outlineLevel="0" collapsed="false">
      <c r="A23" s="216" t="s">
        <v>134</v>
      </c>
      <c r="B23" s="275" t="s">
        <v>152</v>
      </c>
      <c r="C23" s="275" t="n">
        <v>0.56</v>
      </c>
      <c r="D23" s="217" t="n">
        <v>0.539</v>
      </c>
      <c r="E23" s="217" t="n">
        <v>0.559</v>
      </c>
      <c r="F23" s="307"/>
      <c r="G23" s="217" t="n">
        <v>0.379</v>
      </c>
      <c r="H23" s="217" t="n">
        <v>0.429</v>
      </c>
      <c r="I23" s="217" t="n">
        <v>0.729</v>
      </c>
      <c r="J23" s="307"/>
      <c r="K23" s="217" t="s">
        <v>46</v>
      </c>
      <c r="L23" s="217" t="n">
        <v>2.15</v>
      </c>
      <c r="M23" s="217" t="n">
        <v>7.74</v>
      </c>
      <c r="N23" s="218" t="n">
        <v>108</v>
      </c>
    </row>
    <row r="24" s="274" customFormat="true" ht="12.75" hidden="false" customHeight="false" outlineLevel="0" collapsed="false">
      <c r="A24" s="220" t="s">
        <v>135</v>
      </c>
      <c r="B24" s="278" t="s">
        <v>152</v>
      </c>
      <c r="C24" s="278" t="n">
        <v>18.8</v>
      </c>
      <c r="D24" s="221" t="n">
        <v>23</v>
      </c>
      <c r="E24" s="221" t="n">
        <v>24</v>
      </c>
      <c r="F24" s="279"/>
      <c r="G24" s="221" t="n">
        <v>16</v>
      </c>
      <c r="H24" s="221" t="n">
        <v>16.2</v>
      </c>
      <c r="I24" s="221" t="n">
        <v>14.2</v>
      </c>
      <c r="J24" s="279"/>
      <c r="K24" s="221" t="s">
        <v>46</v>
      </c>
      <c r="L24" s="221" t="n">
        <v>14.6</v>
      </c>
      <c r="M24" s="221" t="n">
        <v>14.1</v>
      </c>
      <c r="N24" s="223" t="n">
        <v>108</v>
      </c>
    </row>
    <row r="25" s="274" customFormat="true" ht="12.75" hidden="false" customHeight="false" outlineLevel="0" collapsed="false">
      <c r="A25" s="274" t="s">
        <v>136</v>
      </c>
      <c r="B25" s="288" t="s">
        <v>152</v>
      </c>
      <c r="C25" s="288" t="n">
        <v>10.7</v>
      </c>
      <c r="D25" s="288" t="n">
        <v>5.5</v>
      </c>
      <c r="E25" s="288" t="n">
        <v>5.38</v>
      </c>
      <c r="F25" s="289" t="s">
        <v>155</v>
      </c>
      <c r="G25" s="288" t="n">
        <v>4.63</v>
      </c>
      <c r="H25" s="288" t="n">
        <v>4.21</v>
      </c>
      <c r="I25" s="288" t="n">
        <v>17.5</v>
      </c>
      <c r="J25" s="289" t="s">
        <v>156</v>
      </c>
      <c r="K25" s="288" t="s">
        <v>46</v>
      </c>
      <c r="L25" s="288" t="n">
        <v>26.1</v>
      </c>
      <c r="M25" s="288" t="n">
        <v>24.6</v>
      </c>
      <c r="N25" s="290" t="n">
        <v>87</v>
      </c>
    </row>
    <row r="26" s="274" customFormat="true" ht="12.75" hidden="false" customHeight="false" outlineLevel="0" collapsed="false">
      <c r="A26" s="228" t="s">
        <v>157</v>
      </c>
      <c r="B26" s="306" t="s">
        <v>53</v>
      </c>
      <c r="C26" s="306" t="s">
        <v>112</v>
      </c>
      <c r="D26" s="229" t="n">
        <v>105700</v>
      </c>
      <c r="E26" s="229" t="s">
        <v>46</v>
      </c>
      <c r="F26" s="308"/>
      <c r="G26" s="229" t="n">
        <v>124100</v>
      </c>
      <c r="H26" s="288"/>
      <c r="I26" s="229" t="n">
        <v>66850</v>
      </c>
      <c r="J26" s="308"/>
      <c r="K26" s="229" t="s">
        <v>46</v>
      </c>
      <c r="L26" s="229" t="s">
        <v>46</v>
      </c>
      <c r="M26" s="229" t="s">
        <v>46</v>
      </c>
      <c r="N26" s="232" t="s">
        <v>46</v>
      </c>
    </row>
    <row r="27" s="274" customFormat="true" ht="12.75" hidden="false" customHeight="false" outlineLevel="0" collapsed="false">
      <c r="A27" s="309" t="s">
        <v>158</v>
      </c>
      <c r="B27" s="310" t="s">
        <v>53</v>
      </c>
      <c r="C27" s="310" t="s">
        <v>112</v>
      </c>
      <c r="D27" s="221" t="n">
        <v>106500</v>
      </c>
      <c r="E27" s="221" t="s">
        <v>46</v>
      </c>
      <c r="F27" s="311"/>
      <c r="G27" s="221" t="n">
        <v>68890</v>
      </c>
      <c r="H27" s="312"/>
      <c r="I27" s="221" t="n">
        <v>51660</v>
      </c>
      <c r="J27" s="311"/>
      <c r="K27" s="221" t="s">
        <v>46</v>
      </c>
      <c r="L27" s="221" t="s">
        <v>46</v>
      </c>
      <c r="M27" s="221" t="s">
        <v>46</v>
      </c>
      <c r="N27" s="223" t="s">
        <v>46</v>
      </c>
    </row>
    <row r="28" s="274" customFormat="true" ht="12.75" hidden="false" customHeight="false" outlineLevel="0" collapsed="false">
      <c r="A28" s="313" t="s">
        <v>126</v>
      </c>
      <c r="B28" s="314" t="s">
        <v>159</v>
      </c>
      <c r="C28" s="314" t="s">
        <v>113</v>
      </c>
      <c r="D28" s="315" t="n">
        <v>0.079</v>
      </c>
      <c r="E28" s="315" t="n">
        <v>0.07</v>
      </c>
      <c r="F28" s="316"/>
      <c r="G28" s="314" t="s">
        <v>159</v>
      </c>
      <c r="H28" s="314" t="s">
        <v>159</v>
      </c>
      <c r="I28" s="315" t="n">
        <v>0.091</v>
      </c>
      <c r="J28" s="316"/>
      <c r="K28" s="315" t="n">
        <v>0.1</v>
      </c>
      <c r="L28" s="315" t="s">
        <v>46</v>
      </c>
      <c r="M28" s="315" t="s">
        <v>46</v>
      </c>
      <c r="N28" s="227" t="n">
        <v>96</v>
      </c>
    </row>
    <row r="29" customFormat="false" ht="12.75" hidden="false" customHeight="false" outlineLevel="0" collapsed="false">
      <c r="A29" s="317" t="s">
        <v>160</v>
      </c>
      <c r="F29" s="317"/>
      <c r="J29" s="317"/>
    </row>
    <row r="31" customFormat="false" ht="12.75" hidden="false" customHeight="false" outlineLevel="0" collapsed="false">
      <c r="F31" s="317"/>
      <c r="J31" s="317"/>
    </row>
  </sheetData>
  <printOptions headings="false" gridLines="false" gridLinesSet="true" horizontalCentered="true" verticalCentered="true"/>
  <pageMargins left="0.5" right="0.747916666666667" top="0.984027777777778" bottom="0.984027777777778" header="0.5" footer="0.5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EPA freshwater samples (4): metals</oddHeader>
    <oddFooter>&amp;C&amp;A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201" width="9.41"/>
    <col collapsed="false" customWidth="true" hidden="false" outlineLevel="0" max="8" min="4" style="201" width="9.14"/>
  </cols>
  <sheetData>
    <row r="1" customFormat="false" ht="12.75" hidden="false" customHeight="false" outlineLevel="0" collapsed="false">
      <c r="A1" s="318" t="s">
        <v>91</v>
      </c>
      <c r="B1" s="319" t="s">
        <v>3</v>
      </c>
      <c r="C1" s="319" t="n">
        <v>8475</v>
      </c>
      <c r="D1" s="319" t="n">
        <v>8482</v>
      </c>
      <c r="E1" s="319" t="n">
        <v>8482</v>
      </c>
      <c r="F1" s="319" t="n">
        <v>8485</v>
      </c>
      <c r="G1" s="319" t="n">
        <v>8486</v>
      </c>
      <c r="H1" s="320" t="n">
        <v>8487</v>
      </c>
    </row>
    <row r="2" s="206" customFormat="true" ht="11.25" hidden="false" customHeight="false" outlineLevel="0" collapsed="false">
      <c r="A2" s="256" t="s">
        <v>9</v>
      </c>
      <c r="B2" s="265"/>
      <c r="C2" s="265" t="s">
        <v>10</v>
      </c>
      <c r="D2" s="258" t="s">
        <v>161</v>
      </c>
      <c r="E2" s="258" t="s">
        <v>161</v>
      </c>
      <c r="F2" s="258" t="s">
        <v>162</v>
      </c>
      <c r="G2" s="258" t="s">
        <v>163</v>
      </c>
      <c r="H2" s="260" t="s">
        <v>164</v>
      </c>
    </row>
    <row r="3" customFormat="false" ht="12.75" hidden="false" customHeight="false" outlineLevel="0" collapsed="false">
      <c r="A3" s="321" t="s">
        <v>17</v>
      </c>
      <c r="B3" s="322"/>
      <c r="C3" s="322"/>
      <c r="D3" s="262" t="n">
        <v>37558</v>
      </c>
      <c r="E3" s="262" t="n">
        <v>37558</v>
      </c>
      <c r="F3" s="262" t="n">
        <v>37558</v>
      </c>
      <c r="G3" s="262" t="n">
        <v>37558</v>
      </c>
      <c r="H3" s="323" t="n">
        <v>37558</v>
      </c>
    </row>
    <row r="4" customFormat="false" ht="12.75" hidden="false" customHeight="false" outlineLevel="0" collapsed="false">
      <c r="A4" s="324" t="s">
        <v>106</v>
      </c>
      <c r="B4" s="325"/>
      <c r="C4" s="325" t="s">
        <v>20</v>
      </c>
      <c r="D4" s="325" t="s">
        <v>21</v>
      </c>
      <c r="E4" s="325" t="s">
        <v>22</v>
      </c>
      <c r="F4" s="325" t="s">
        <v>21</v>
      </c>
      <c r="G4" s="325" t="s">
        <v>21</v>
      </c>
      <c r="H4" s="326" t="s">
        <v>21</v>
      </c>
    </row>
    <row r="5" customFormat="false" ht="12.75" hidden="false" customHeight="false" outlineLevel="0" collapsed="false">
      <c r="A5" s="327" t="s">
        <v>88</v>
      </c>
      <c r="B5" s="328" t="s">
        <v>165</v>
      </c>
      <c r="C5" s="328" t="s">
        <v>152</v>
      </c>
      <c r="D5" s="328" t="n">
        <v>123</v>
      </c>
      <c r="E5" s="328" t="s">
        <v>46</v>
      </c>
      <c r="F5" s="328" t="s">
        <v>46</v>
      </c>
      <c r="G5" s="328" t="n">
        <v>11</v>
      </c>
      <c r="H5" s="329" t="n">
        <v>16</v>
      </c>
    </row>
    <row r="6" customFormat="false" ht="12.75" hidden="false" customHeight="false" outlineLevel="0" collapsed="false">
      <c r="A6" s="330" t="s">
        <v>166</v>
      </c>
      <c r="B6" s="331" t="s">
        <v>165</v>
      </c>
      <c r="C6" s="331" t="s">
        <v>152</v>
      </c>
      <c r="D6" s="331" t="n">
        <v>85</v>
      </c>
      <c r="E6" s="331" t="n">
        <v>74</v>
      </c>
      <c r="F6" s="331" t="s">
        <v>46</v>
      </c>
      <c r="G6" s="331" t="n">
        <v>12</v>
      </c>
      <c r="H6" s="332" t="n">
        <v>13</v>
      </c>
    </row>
    <row r="7" customFormat="false" ht="12.75" hidden="false" customHeight="false" outlineLevel="0" collapsed="false">
      <c r="A7" s="330" t="s">
        <v>167</v>
      </c>
      <c r="B7" s="331" t="s">
        <v>165</v>
      </c>
      <c r="C7" s="331" t="s">
        <v>87</v>
      </c>
      <c r="D7" s="331" t="s">
        <v>46</v>
      </c>
      <c r="E7" s="331" t="s">
        <v>46</v>
      </c>
      <c r="F7" s="331" t="n">
        <v>4.69</v>
      </c>
      <c r="G7" s="331" t="n">
        <v>3.56</v>
      </c>
      <c r="H7" s="332" t="s">
        <v>46</v>
      </c>
    </row>
    <row r="8" customFormat="false" ht="12.75" hidden="false" customHeight="false" outlineLevel="0" collapsed="false">
      <c r="A8" s="330" t="s">
        <v>168</v>
      </c>
      <c r="B8" s="331" t="s">
        <v>165</v>
      </c>
      <c r="C8" s="331" t="s">
        <v>87</v>
      </c>
      <c r="D8" s="331" t="s">
        <v>46</v>
      </c>
      <c r="E8" s="331" t="s">
        <v>46</v>
      </c>
      <c r="F8" s="331" t="n">
        <v>1932</v>
      </c>
      <c r="G8" s="331" t="n">
        <v>1728</v>
      </c>
      <c r="H8" s="332" t="s">
        <v>46</v>
      </c>
    </row>
    <row r="9" customFormat="false" ht="12.75" hidden="false" customHeight="false" outlineLevel="0" collapsed="false">
      <c r="A9" s="333" t="s">
        <v>169</v>
      </c>
      <c r="B9" s="334" t="s">
        <v>165</v>
      </c>
      <c r="C9" s="334" t="s">
        <v>33</v>
      </c>
      <c r="D9" s="334" t="s">
        <v>46</v>
      </c>
      <c r="E9" s="334" t="s">
        <v>46</v>
      </c>
      <c r="F9" s="334" t="n">
        <v>702</v>
      </c>
      <c r="G9" s="334" t="n">
        <v>594</v>
      </c>
      <c r="H9" s="335" t="n">
        <v>380</v>
      </c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 Water samples:  General Chemistry</oddHeader>
    <oddFooter>&amp;C&amp;A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336" t="s">
        <v>170</v>
      </c>
    </row>
    <row r="3" s="338" customFormat="true" ht="15.75" hidden="false" customHeight="false" outlineLevel="0" collapsed="false">
      <c r="A3" s="337" t="s">
        <v>171</v>
      </c>
      <c r="B3" s="337" t="s">
        <v>171</v>
      </c>
      <c r="C3" s="337" t="s">
        <v>171</v>
      </c>
      <c r="D3" s="337" t="s">
        <v>172</v>
      </c>
      <c r="E3" s="337" t="s">
        <v>173</v>
      </c>
      <c r="F3" s="337" t="s">
        <v>174</v>
      </c>
      <c r="G3" s="337" t="s">
        <v>175</v>
      </c>
      <c r="H3" s="337" t="s">
        <v>176</v>
      </c>
      <c r="I3" s="337" t="s">
        <v>177</v>
      </c>
      <c r="J3" s="337" t="s">
        <v>178</v>
      </c>
      <c r="K3" s="337" t="s">
        <v>179</v>
      </c>
    </row>
    <row r="4" s="341" customFormat="true" ht="15.75" hidden="false" customHeight="false" outlineLevel="0" collapsed="false">
      <c r="A4" s="339" t="s">
        <v>180</v>
      </c>
      <c r="B4" s="339" t="s">
        <v>181</v>
      </c>
      <c r="C4" s="339" t="s">
        <v>182</v>
      </c>
      <c r="D4" s="339" t="s">
        <v>183</v>
      </c>
      <c r="E4" s="340" t="s">
        <v>184</v>
      </c>
      <c r="F4" s="340" t="s">
        <v>184</v>
      </c>
      <c r="G4" s="340" t="s">
        <v>184</v>
      </c>
      <c r="H4" s="340" t="s">
        <v>184</v>
      </c>
      <c r="I4" s="340" t="s">
        <v>184</v>
      </c>
      <c r="J4" s="340" t="s">
        <v>184</v>
      </c>
      <c r="K4" s="340" t="s">
        <v>184</v>
      </c>
    </row>
    <row r="5" s="341" customFormat="true" ht="9.75" hidden="false" customHeight="true" outlineLevel="0" collapsed="false">
      <c r="A5" s="342"/>
      <c r="B5" s="342"/>
      <c r="C5" s="342"/>
      <c r="D5" s="342"/>
      <c r="E5" s="343"/>
      <c r="F5" s="343"/>
      <c r="G5" s="343"/>
      <c r="H5" s="343"/>
      <c r="I5" s="343"/>
      <c r="J5" s="343"/>
      <c r="K5" s="343"/>
    </row>
    <row r="6" s="350" customFormat="true" ht="27" hidden="false" customHeight="true" outlineLevel="0" collapsed="false">
      <c r="A6" s="344" t="s">
        <v>185</v>
      </c>
      <c r="B6" s="345" t="s">
        <v>138</v>
      </c>
      <c r="C6" s="345" t="s">
        <v>186</v>
      </c>
      <c r="D6" s="346" t="n">
        <v>37297</v>
      </c>
      <c r="E6" s="347" t="n">
        <v>1</v>
      </c>
      <c r="F6" s="347" t="s">
        <v>187</v>
      </c>
      <c r="G6" s="348" t="n">
        <v>8.1</v>
      </c>
      <c r="H6" s="347" t="n">
        <v>2</v>
      </c>
      <c r="I6" s="347" t="n">
        <v>4</v>
      </c>
      <c r="J6" s="347" t="n">
        <v>2</v>
      </c>
      <c r="K6" s="349" t="n">
        <v>13</v>
      </c>
    </row>
    <row r="7" s="350" customFormat="true" ht="27" hidden="false" customHeight="true" outlineLevel="0" collapsed="false">
      <c r="A7" s="351" t="s">
        <v>188</v>
      </c>
      <c r="B7" s="352" t="s">
        <v>138</v>
      </c>
      <c r="C7" s="352" t="s">
        <v>186</v>
      </c>
      <c r="D7" s="353" t="n">
        <v>37297</v>
      </c>
      <c r="E7" s="354" t="s">
        <v>117</v>
      </c>
      <c r="F7" s="354" t="n">
        <v>3.03</v>
      </c>
      <c r="G7" s="355" t="n">
        <v>12.1</v>
      </c>
      <c r="H7" s="354" t="s">
        <v>117</v>
      </c>
      <c r="I7" s="356" t="n">
        <v>3.9</v>
      </c>
      <c r="J7" s="354" t="s">
        <v>117</v>
      </c>
      <c r="K7" s="357" t="n">
        <v>10.6</v>
      </c>
    </row>
    <row r="8" s="350" customFormat="true" ht="9" hidden="false" customHeight="true" outlineLevel="0" collapsed="false">
      <c r="A8" s="358"/>
      <c r="B8" s="358"/>
      <c r="C8" s="358"/>
      <c r="D8" s="359"/>
      <c r="E8" s="360"/>
      <c r="F8" s="360"/>
      <c r="G8" s="361"/>
      <c r="H8" s="360"/>
      <c r="I8" s="360"/>
      <c r="J8" s="360"/>
      <c r="K8" s="361"/>
    </row>
    <row r="9" s="350" customFormat="true" ht="27" hidden="false" customHeight="true" outlineLevel="0" collapsed="false">
      <c r="A9" s="344" t="s">
        <v>189</v>
      </c>
      <c r="B9" s="345" t="s">
        <v>93</v>
      </c>
      <c r="C9" s="345" t="s">
        <v>190</v>
      </c>
      <c r="D9" s="346" t="n">
        <v>37297</v>
      </c>
      <c r="E9" s="347" t="n">
        <v>1</v>
      </c>
      <c r="F9" s="347" t="s">
        <v>187</v>
      </c>
      <c r="G9" s="348" t="s">
        <v>49</v>
      </c>
      <c r="H9" s="347" t="n">
        <v>2</v>
      </c>
      <c r="I9" s="362" t="s">
        <v>37</v>
      </c>
      <c r="J9" s="347" t="n">
        <v>2</v>
      </c>
      <c r="K9" s="363" t="n">
        <v>23</v>
      </c>
    </row>
    <row r="10" customFormat="false" ht="29.25" hidden="false" customHeight="true" outlineLevel="0" collapsed="false">
      <c r="A10" s="351" t="s">
        <v>191</v>
      </c>
      <c r="B10" s="352" t="s">
        <v>93</v>
      </c>
      <c r="C10" s="352" t="s">
        <v>190</v>
      </c>
      <c r="D10" s="353" t="n">
        <v>37297</v>
      </c>
      <c r="E10" s="364" t="n">
        <v>0.69</v>
      </c>
      <c r="F10" s="364" t="n">
        <v>0.5</v>
      </c>
      <c r="G10" s="365" t="n">
        <v>2.74</v>
      </c>
      <c r="H10" s="364" t="n">
        <v>0.025</v>
      </c>
      <c r="I10" s="366" t="n">
        <v>1.01</v>
      </c>
      <c r="J10" s="364" t="s">
        <v>117</v>
      </c>
      <c r="K10" s="367" t="n">
        <v>11.9</v>
      </c>
    </row>
    <row r="11" s="341" customFormat="true" ht="9.75" hidden="false" customHeight="true" outlineLevel="0" collapsed="false">
      <c r="A11" s="342"/>
      <c r="B11" s="342"/>
      <c r="C11" s="342"/>
      <c r="D11" s="342"/>
      <c r="E11" s="343"/>
      <c r="F11" s="343"/>
      <c r="G11" s="343"/>
      <c r="H11" s="343"/>
      <c r="I11" s="343"/>
      <c r="J11" s="343"/>
      <c r="K11" s="343"/>
    </row>
    <row r="12" s="350" customFormat="true" ht="27" hidden="false" customHeight="true" outlineLevel="0" collapsed="false">
      <c r="A12" s="344" t="s">
        <v>192</v>
      </c>
      <c r="B12" s="345" t="s">
        <v>193</v>
      </c>
      <c r="C12" s="345" t="s">
        <v>186</v>
      </c>
      <c r="D12" s="346" t="n">
        <v>37144</v>
      </c>
      <c r="E12" s="347" t="n">
        <v>1</v>
      </c>
      <c r="F12" s="347" t="n">
        <v>8</v>
      </c>
      <c r="G12" s="348" t="n">
        <v>12</v>
      </c>
      <c r="H12" s="347" t="n">
        <v>2</v>
      </c>
      <c r="I12" s="347" t="n">
        <v>4</v>
      </c>
      <c r="J12" s="347" t="n">
        <v>2</v>
      </c>
      <c r="K12" s="349" t="n">
        <v>21</v>
      </c>
    </row>
    <row r="13" s="350" customFormat="true" ht="27" hidden="false" customHeight="true" outlineLevel="0" collapsed="false">
      <c r="A13" s="351" t="s">
        <v>194</v>
      </c>
      <c r="B13" s="352" t="s">
        <v>193</v>
      </c>
      <c r="C13" s="352" t="s">
        <v>186</v>
      </c>
      <c r="D13" s="353" t="n">
        <v>37144</v>
      </c>
      <c r="E13" s="354" t="n">
        <v>0.1</v>
      </c>
      <c r="F13" s="354" t="n">
        <v>2</v>
      </c>
      <c r="G13" s="355" t="n">
        <v>9.3</v>
      </c>
      <c r="H13" s="354" t="n">
        <v>0.8</v>
      </c>
      <c r="I13" s="356" t="n">
        <v>5.2</v>
      </c>
      <c r="J13" s="354" t="s">
        <v>117</v>
      </c>
      <c r="K13" s="357" t="n">
        <v>22.5</v>
      </c>
    </row>
    <row r="14" s="350" customFormat="true" ht="9" hidden="false" customHeight="true" outlineLevel="0" collapsed="false">
      <c r="A14" s="358"/>
      <c r="B14" s="358"/>
      <c r="C14" s="358"/>
      <c r="D14" s="359"/>
      <c r="E14" s="360"/>
      <c r="F14" s="360"/>
      <c r="G14" s="361"/>
      <c r="H14" s="360"/>
      <c r="I14" s="360"/>
      <c r="J14" s="360"/>
      <c r="K14" s="361"/>
    </row>
    <row r="15" s="350" customFormat="true" ht="27" hidden="false" customHeight="true" outlineLevel="0" collapsed="false">
      <c r="A15" s="344" t="s">
        <v>195</v>
      </c>
      <c r="B15" s="345" t="s">
        <v>92</v>
      </c>
      <c r="C15" s="345" t="s">
        <v>190</v>
      </c>
      <c r="D15" s="346" t="n">
        <v>37144</v>
      </c>
      <c r="E15" s="347" t="n">
        <v>1</v>
      </c>
      <c r="F15" s="362" t="n">
        <v>16</v>
      </c>
      <c r="G15" s="348" t="n">
        <v>4.9</v>
      </c>
      <c r="H15" s="347" t="n">
        <v>2</v>
      </c>
      <c r="I15" s="362" t="n">
        <v>28</v>
      </c>
      <c r="J15" s="347" t="n">
        <v>2</v>
      </c>
      <c r="K15" s="363" t="n">
        <v>19</v>
      </c>
    </row>
    <row r="16" customFormat="false" ht="27.75" hidden="false" customHeight="true" outlineLevel="0" collapsed="false">
      <c r="A16" s="351" t="s">
        <v>196</v>
      </c>
      <c r="B16" s="352" t="s">
        <v>92</v>
      </c>
      <c r="C16" s="352" t="s">
        <v>190</v>
      </c>
      <c r="D16" s="353" t="n">
        <v>37144</v>
      </c>
      <c r="E16" s="364" t="n">
        <v>0.284</v>
      </c>
      <c r="F16" s="364" t="s">
        <v>117</v>
      </c>
      <c r="G16" s="365" t="n">
        <v>3.44</v>
      </c>
      <c r="H16" s="364" t="n">
        <v>0.123</v>
      </c>
      <c r="I16" s="366" t="n">
        <v>1.25</v>
      </c>
      <c r="J16" s="364" t="s">
        <v>117</v>
      </c>
      <c r="K16" s="367" t="n">
        <v>9.2</v>
      </c>
    </row>
    <row r="17" s="341" customFormat="true" ht="16.5" hidden="false" customHeight="false" outlineLevel="0" collapsed="false">
      <c r="A17" s="342"/>
      <c r="B17" s="342"/>
      <c r="C17" s="342"/>
      <c r="D17" s="342"/>
      <c r="E17" s="343"/>
      <c r="F17" s="343"/>
      <c r="G17" s="343"/>
      <c r="H17" s="343"/>
      <c r="I17" s="343"/>
      <c r="J17" s="343"/>
      <c r="K17" s="343"/>
    </row>
    <row r="18" s="341" customFormat="true" ht="27.75" hidden="false" customHeight="true" outlineLevel="0" collapsed="false">
      <c r="A18" s="368" t="s">
        <v>197</v>
      </c>
      <c r="B18" s="345" t="s">
        <v>198</v>
      </c>
      <c r="C18" s="345" t="s">
        <v>199</v>
      </c>
      <c r="D18" s="346" t="n">
        <v>37144</v>
      </c>
      <c r="E18" s="347" t="n">
        <v>1</v>
      </c>
      <c r="F18" s="362" t="n">
        <v>13</v>
      </c>
      <c r="G18" s="369" t="n">
        <v>2</v>
      </c>
      <c r="H18" s="347" t="n">
        <v>2</v>
      </c>
      <c r="I18" s="362" t="n">
        <v>25</v>
      </c>
      <c r="J18" s="347" t="n">
        <v>2</v>
      </c>
      <c r="K18" s="370" t="n">
        <v>10</v>
      </c>
    </row>
    <row r="19" s="341" customFormat="true" ht="27.75" hidden="false" customHeight="true" outlineLevel="0" collapsed="false">
      <c r="A19" s="371" t="s">
        <v>200</v>
      </c>
      <c r="B19" s="372"/>
      <c r="C19" s="352" t="s">
        <v>199</v>
      </c>
      <c r="D19" s="353" t="n">
        <v>37144</v>
      </c>
      <c r="E19" s="354" t="n">
        <v>0.03</v>
      </c>
      <c r="F19" s="354" t="n">
        <v>0.092</v>
      </c>
      <c r="G19" s="373" t="n">
        <v>0.517</v>
      </c>
      <c r="H19" s="354" t="n">
        <v>0.012</v>
      </c>
      <c r="I19" s="354" t="n">
        <v>0.386</v>
      </c>
      <c r="J19" s="354" t="s">
        <v>201</v>
      </c>
      <c r="K19" s="374" t="n">
        <v>1.24</v>
      </c>
    </row>
    <row r="20" s="350" customFormat="true" ht="9" hidden="false" customHeight="true" outlineLevel="0" collapsed="false">
      <c r="A20" s="375"/>
      <c r="B20" s="358"/>
      <c r="C20" s="358"/>
      <c r="D20" s="359"/>
      <c r="E20" s="360"/>
      <c r="F20" s="361"/>
      <c r="G20" s="360"/>
      <c r="H20" s="360"/>
      <c r="I20" s="361"/>
      <c r="J20" s="360"/>
      <c r="K20" s="376"/>
    </row>
    <row r="21" s="350" customFormat="true" ht="27" hidden="false" customHeight="true" outlineLevel="0" collapsed="false">
      <c r="A21" s="368" t="s">
        <v>202</v>
      </c>
      <c r="B21" s="345" t="s">
        <v>203</v>
      </c>
      <c r="C21" s="345" t="s">
        <v>204</v>
      </c>
      <c r="D21" s="346" t="n">
        <v>37144</v>
      </c>
      <c r="E21" s="347" t="n">
        <v>1</v>
      </c>
      <c r="F21" s="362" t="n">
        <v>9.9</v>
      </c>
      <c r="G21" s="348" t="n">
        <v>5</v>
      </c>
      <c r="H21" s="347" t="n">
        <v>2</v>
      </c>
      <c r="I21" s="362" t="n">
        <v>14</v>
      </c>
      <c r="J21" s="347" t="n">
        <v>2</v>
      </c>
      <c r="K21" s="370" t="n">
        <v>10</v>
      </c>
    </row>
    <row r="22" s="350" customFormat="true" ht="27" hidden="false" customHeight="true" outlineLevel="0" collapsed="false">
      <c r="A22" s="377" t="s">
        <v>205</v>
      </c>
      <c r="B22" s="352"/>
      <c r="C22" s="352" t="s">
        <v>204</v>
      </c>
      <c r="D22" s="353" t="n">
        <v>37144</v>
      </c>
      <c r="E22" s="354" t="n">
        <v>0.048</v>
      </c>
      <c r="F22" s="354" t="n">
        <v>0.183</v>
      </c>
      <c r="G22" s="373" t="n">
        <v>1.55</v>
      </c>
      <c r="H22" s="354" t="n">
        <v>0.009</v>
      </c>
      <c r="I22" s="354" t="n">
        <v>1.23</v>
      </c>
      <c r="J22" s="354" t="n">
        <v>0.003</v>
      </c>
      <c r="K22" s="374" t="n">
        <v>0.201</v>
      </c>
    </row>
    <row r="23" s="350" customFormat="true" ht="9" hidden="false" customHeight="true" outlineLevel="0" collapsed="false">
      <c r="A23" s="358"/>
      <c r="B23" s="358"/>
      <c r="C23" s="358"/>
      <c r="D23" s="359"/>
      <c r="E23" s="360"/>
      <c r="F23" s="361"/>
      <c r="G23" s="361"/>
      <c r="H23" s="360"/>
      <c r="I23" s="361"/>
      <c r="J23" s="360"/>
      <c r="K23" s="360"/>
    </row>
    <row r="24" customFormat="false" ht="12.75" hidden="false" customHeight="false" outlineLevel="0" collapsed="false">
      <c r="A24" s="378" t="s">
        <v>206</v>
      </c>
      <c r="E24" s="379"/>
      <c r="F24" s="379"/>
      <c r="G24" s="379"/>
      <c r="H24" s="379"/>
      <c r="I24" s="379"/>
      <c r="J24" s="379"/>
      <c r="K24" s="379"/>
    </row>
    <row r="25" s="350" customFormat="true" ht="12" hidden="false" customHeight="true" outlineLevel="0" collapsed="false">
      <c r="A25" s="380" t="s">
        <v>207</v>
      </c>
      <c r="B25" s="381"/>
      <c r="C25" s="381"/>
      <c r="D25" s="382"/>
      <c r="E25" s="383"/>
      <c r="F25" s="383"/>
      <c r="G25" s="384"/>
      <c r="H25" s="383"/>
      <c r="I25" s="383"/>
      <c r="J25" s="383"/>
      <c r="K25" s="383"/>
    </row>
    <row r="26" s="350" customFormat="true" ht="12.75" hidden="false" customHeight="true" outlineLevel="0" collapsed="false">
      <c r="A26" s="380" t="s">
        <v>208</v>
      </c>
      <c r="B26" s="381"/>
      <c r="C26" s="381"/>
      <c r="D26" s="382"/>
      <c r="E26" s="383"/>
      <c r="F26" s="383"/>
      <c r="G26" s="384"/>
      <c r="H26" s="383"/>
      <c r="I26" s="383"/>
      <c r="J26" s="383"/>
      <c r="K26" s="383"/>
    </row>
    <row r="27" customFormat="false" ht="12.75" hidden="false" customHeight="false" outlineLevel="0" collapsed="false">
      <c r="A27" s="378" t="s">
        <v>209</v>
      </c>
    </row>
    <row r="28" customFormat="false" ht="12.75" hidden="false" customHeight="false" outlineLevel="0" collapsed="false">
      <c r="A28" s="378"/>
    </row>
    <row r="29" customFormat="false" ht="12.75" hidden="false" customHeight="false" outlineLevel="0" collapsed="false">
      <c r="A29" s="378" t="s">
        <v>210</v>
      </c>
      <c r="B29" s="385"/>
      <c r="C29" s="385"/>
      <c r="D29" s="378" t="s">
        <v>211</v>
      </c>
      <c r="E29" s="386"/>
      <c r="F29" s="386"/>
      <c r="G29" s="386"/>
      <c r="H29" s="386"/>
      <c r="I29" s="386"/>
      <c r="J29" s="386"/>
      <c r="K29" s="386"/>
    </row>
    <row r="30" customFormat="false" ht="12.75" hidden="false" customHeight="false" outlineLevel="0" collapsed="false">
      <c r="A30" s="378" t="s">
        <v>212</v>
      </c>
      <c r="B30" s="385"/>
      <c r="C30" s="385"/>
      <c r="D30" s="378" t="s">
        <v>213</v>
      </c>
      <c r="E30" s="386"/>
      <c r="F30" s="386"/>
      <c r="G30" s="386"/>
      <c r="H30" s="386"/>
      <c r="I30" s="386"/>
      <c r="J30" s="386"/>
      <c r="K30" s="386"/>
    </row>
    <row r="31" customFormat="false" ht="12.75" hidden="false" customHeight="false" outlineLevel="0" collapsed="false">
      <c r="A31" s="378" t="s">
        <v>214</v>
      </c>
      <c r="B31" s="385"/>
      <c r="C31" s="385"/>
      <c r="D31" s="378" t="s">
        <v>215</v>
      </c>
      <c r="E31" s="386"/>
      <c r="F31" s="386"/>
      <c r="G31" s="386"/>
      <c r="H31" s="386"/>
      <c r="I31" s="386"/>
      <c r="J31" s="386"/>
      <c r="K31" s="386"/>
    </row>
    <row r="32" customFormat="false" ht="12.75" hidden="false" customHeight="false" outlineLevel="0" collapsed="false">
      <c r="A32" s="378" t="s">
        <v>216</v>
      </c>
      <c r="B32" s="385"/>
      <c r="C32" s="385"/>
      <c r="D32" s="385"/>
      <c r="E32" s="386"/>
      <c r="F32" s="386"/>
      <c r="G32" s="386"/>
      <c r="H32" s="386"/>
      <c r="I32" s="386"/>
      <c r="J32" s="386"/>
      <c r="K32" s="386"/>
    </row>
    <row r="33" customFormat="false" ht="12.75" hidden="false" customHeight="false" outlineLevel="0" collapsed="false">
      <c r="A33" s="378"/>
      <c r="B33" s="385"/>
      <c r="C33" s="385"/>
      <c r="D33" s="385"/>
      <c r="E33" s="386"/>
      <c r="F33" s="386"/>
      <c r="G33" s="386"/>
      <c r="H33" s="386"/>
      <c r="I33" s="386"/>
      <c r="J33" s="386"/>
      <c r="K33" s="386"/>
    </row>
    <row r="34" customFormat="false" ht="12.75" hidden="false" customHeight="false" outlineLevel="0" collapsed="false">
      <c r="B34" s="385"/>
      <c r="C34" s="385"/>
      <c r="D34" s="385"/>
      <c r="E34" s="386"/>
      <c r="F34" s="386"/>
      <c r="G34" s="386"/>
      <c r="H34" s="386"/>
      <c r="I34" s="386"/>
      <c r="J34" s="386"/>
      <c r="K34" s="386"/>
    </row>
    <row r="35" customFormat="false" ht="12.75" hidden="false" customHeight="false" outlineLevel="0" collapsed="false">
      <c r="E35" s="379"/>
      <c r="F35" s="379"/>
      <c r="G35" s="379"/>
      <c r="H35" s="379"/>
      <c r="I35" s="379"/>
      <c r="J35" s="379"/>
      <c r="K35" s="379"/>
    </row>
    <row r="36" customFormat="false" ht="12.75" hidden="false" customHeight="false" outlineLevel="0" collapsed="false">
      <c r="E36" s="379"/>
      <c r="F36" s="379"/>
      <c r="G36" s="379"/>
      <c r="H36" s="379"/>
      <c r="I36" s="379"/>
      <c r="J36" s="379"/>
      <c r="K36" s="379"/>
    </row>
    <row r="38" customFormat="false" ht="12.75" hidden="false" customHeight="false" outlineLevel="0" collapsed="false">
      <c r="F38" s="379"/>
      <c r="G38" s="379"/>
      <c r="H38" s="379"/>
      <c r="I38" s="379"/>
      <c r="J38" s="379"/>
      <c r="K38" s="379"/>
    </row>
    <row r="39" customFormat="false" ht="12.75" hidden="false" customHeight="false" outlineLevel="0" collapsed="false">
      <c r="E39" s="379"/>
      <c r="F39" s="379"/>
      <c r="G39" s="379"/>
      <c r="H39" s="379"/>
      <c r="I39" s="379"/>
      <c r="J39" s="379"/>
      <c r="K39" s="379"/>
    </row>
    <row r="40" customFormat="false" ht="12.75" hidden="false" customHeight="false" outlineLevel="0" collapsed="false">
      <c r="E40" s="379"/>
      <c r="F40" s="379"/>
      <c r="G40" s="379"/>
      <c r="H40" s="379"/>
      <c r="I40" s="379"/>
      <c r="J40" s="379"/>
      <c r="K40" s="379"/>
    </row>
    <row r="41" customFormat="false" ht="12.75" hidden="false" customHeight="false" outlineLevel="0" collapsed="false">
      <c r="E41" s="379"/>
      <c r="F41" s="379"/>
      <c r="G41" s="379"/>
      <c r="H41" s="379"/>
      <c r="I41" s="379"/>
      <c r="J41" s="379"/>
      <c r="K41" s="379"/>
    </row>
    <row r="42" customFormat="false" ht="12.75" hidden="false" customHeight="false" outlineLevel="0" collapsed="false">
      <c r="E42" s="379"/>
      <c r="F42" s="379"/>
      <c r="G42" s="379"/>
      <c r="H42" s="379"/>
      <c r="I42" s="379"/>
      <c r="J42" s="379"/>
      <c r="K42" s="379"/>
    </row>
    <row r="43" customFormat="false" ht="12.75" hidden="false" customHeight="false" outlineLevel="0" collapsed="false">
      <c r="E43" s="379"/>
      <c r="F43" s="379"/>
      <c r="G43" s="379"/>
      <c r="H43" s="379"/>
      <c r="I43" s="379"/>
      <c r="J43" s="379"/>
      <c r="K43" s="379"/>
    </row>
    <row r="44" customFormat="false" ht="12.75" hidden="false" customHeight="false" outlineLevel="0" collapsed="false">
      <c r="E44" s="379"/>
      <c r="F44" s="379"/>
      <c r="G44" s="379"/>
      <c r="H44" s="379"/>
      <c r="I44" s="379"/>
      <c r="J44" s="379"/>
      <c r="K44" s="379"/>
    </row>
    <row r="45" customFormat="false" ht="12.75" hidden="false" customHeight="false" outlineLevel="0" collapsed="false">
      <c r="E45" s="379"/>
      <c r="F45" s="379"/>
      <c r="G45" s="379"/>
      <c r="H45" s="379"/>
      <c r="I45" s="379"/>
      <c r="J45" s="379"/>
      <c r="K45" s="379"/>
    </row>
    <row r="46" customFormat="false" ht="12.75" hidden="false" customHeight="false" outlineLevel="0" collapsed="false">
      <c r="E46" s="379"/>
      <c r="F46" s="379"/>
      <c r="G46" s="379"/>
      <c r="H46" s="379"/>
      <c r="I46" s="379"/>
      <c r="J46" s="379"/>
      <c r="K46" s="379"/>
    </row>
    <row r="47" customFormat="false" ht="12.75" hidden="false" customHeight="false" outlineLevel="0" collapsed="false">
      <c r="E47" s="379"/>
      <c r="F47" s="379"/>
      <c r="G47" s="379"/>
      <c r="H47" s="379"/>
      <c r="I47" s="379"/>
      <c r="J47" s="379"/>
      <c r="K47" s="379"/>
    </row>
    <row r="48" customFormat="false" ht="12.75" hidden="false" customHeight="false" outlineLevel="0" collapsed="false">
      <c r="E48" s="379"/>
      <c r="F48" s="379"/>
      <c r="G48" s="379"/>
      <c r="H48" s="379"/>
      <c r="I48" s="379"/>
      <c r="J48" s="379"/>
      <c r="K48" s="379"/>
    </row>
    <row r="49" customFormat="false" ht="12.75" hidden="false" customHeight="false" outlineLevel="0" collapsed="false">
      <c r="E49" s="379"/>
      <c r="F49" s="379"/>
      <c r="G49" s="379"/>
      <c r="H49" s="379"/>
      <c r="I49" s="379"/>
      <c r="J49" s="379"/>
      <c r="K49" s="379"/>
    </row>
    <row r="50" customFormat="false" ht="12.75" hidden="false" customHeight="false" outlineLevel="0" collapsed="false">
      <c r="E50" s="379"/>
      <c r="F50" s="379"/>
      <c r="G50" s="379"/>
      <c r="H50" s="379"/>
      <c r="I50" s="379"/>
      <c r="J50" s="379"/>
      <c r="K50" s="379"/>
    </row>
  </sheetData>
  <printOptions headings="false" gridLines="false" gridLinesSet="true" horizontalCentered="true" verticalCentered="false"/>
  <pageMargins left="0.747916666666667" right="0.747916666666667" top="1.02986111111111" bottom="0.984027777777778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QC Reference samples</oddHeader>
    <oddFooter>&amp;LOCPFRD EPA split sample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6.28"/>
    <col collapsed="false" customWidth="true" hidden="false" outlineLevel="0" max="2" min="2" style="239" width="11.42"/>
    <col collapsed="false" customWidth="true" hidden="false" outlineLevel="0" max="4" min="3" style="239" width="9.7"/>
    <col collapsed="false" customWidth="true" hidden="false" outlineLevel="0" max="5" min="5" style="239" width="11.42"/>
    <col collapsed="false" customWidth="true" hidden="false" outlineLevel="0" max="7" min="6" style="201" width="9.99"/>
    <col collapsed="false" customWidth="true" hidden="false" outlineLevel="0" max="8" min="8" style="239" width="11.42"/>
    <col collapsed="false" customWidth="false" hidden="false" outlineLevel="0" max="257" min="9" style="240" width="9.14"/>
  </cols>
  <sheetData>
    <row r="1" customFormat="false" ht="12.75" hidden="false" customHeight="false" outlineLevel="0" collapsed="false">
      <c r="A1" s="387" t="s">
        <v>217</v>
      </c>
      <c r="B1" s="388" t="s">
        <v>0</v>
      </c>
      <c r="C1" s="388" t="s">
        <v>0</v>
      </c>
      <c r="D1" s="388" t="s">
        <v>0</v>
      </c>
      <c r="E1" s="389" t="s">
        <v>1</v>
      </c>
      <c r="F1" s="389" t="s">
        <v>1</v>
      </c>
      <c r="G1" s="389" t="s">
        <v>1</v>
      </c>
    </row>
    <row r="2" s="394" customFormat="true" ht="11.25" hidden="false" customHeight="false" outlineLevel="0" collapsed="false">
      <c r="A2" s="390" t="s">
        <v>91</v>
      </c>
      <c r="B2" s="391" t="n">
        <v>8486</v>
      </c>
      <c r="C2" s="391" t="n">
        <v>8475</v>
      </c>
      <c r="D2" s="391" t="n">
        <v>8486</v>
      </c>
      <c r="E2" s="392" t="s">
        <v>218</v>
      </c>
      <c r="F2" s="393" t="s">
        <v>219</v>
      </c>
      <c r="G2" s="393" t="s">
        <v>219</v>
      </c>
    </row>
    <row r="3" s="394" customFormat="true" ht="22.5" hidden="false" customHeight="false" outlineLevel="0" collapsed="false">
      <c r="A3" s="390" t="s">
        <v>9</v>
      </c>
      <c r="B3" s="395" t="s">
        <v>146</v>
      </c>
      <c r="C3" s="391" t="s">
        <v>10</v>
      </c>
      <c r="D3" s="395" t="s">
        <v>146</v>
      </c>
      <c r="E3" s="393" t="s">
        <v>146</v>
      </c>
      <c r="F3" s="393" t="s">
        <v>10</v>
      </c>
      <c r="G3" s="393"/>
    </row>
    <row r="4" s="394" customFormat="true" ht="11.25" hidden="false" customHeight="false" outlineLevel="0" collapsed="false">
      <c r="A4" s="390" t="s">
        <v>17</v>
      </c>
      <c r="B4" s="391"/>
      <c r="C4" s="391"/>
      <c r="D4" s="396" t="n">
        <v>37558</v>
      </c>
      <c r="E4" s="397" t="n">
        <v>37558</v>
      </c>
      <c r="F4" s="398"/>
      <c r="G4" s="392"/>
    </row>
    <row r="5" s="394" customFormat="true" ht="11.25" hidden="false" customHeight="false" outlineLevel="0" collapsed="false">
      <c r="A5" s="390" t="s">
        <v>220</v>
      </c>
      <c r="B5" s="391" t="s">
        <v>150</v>
      </c>
      <c r="C5" s="391" t="s">
        <v>20</v>
      </c>
      <c r="D5" s="391" t="s">
        <v>221</v>
      </c>
      <c r="E5" s="392" t="s">
        <v>221</v>
      </c>
      <c r="F5" s="392" t="s">
        <v>20</v>
      </c>
      <c r="G5" s="392" t="s">
        <v>150</v>
      </c>
    </row>
    <row r="6" s="394" customFormat="true" ht="11.25" hidden="false" customHeight="false" outlineLevel="0" collapsed="false">
      <c r="A6" s="399" t="s">
        <v>3</v>
      </c>
      <c r="B6" s="400" t="s">
        <v>151</v>
      </c>
      <c r="C6" s="400" t="s">
        <v>110</v>
      </c>
      <c r="D6" s="400" t="s">
        <v>110</v>
      </c>
      <c r="E6" s="401" t="s">
        <v>110</v>
      </c>
      <c r="F6" s="401" t="s">
        <v>110</v>
      </c>
      <c r="G6" s="401" t="s">
        <v>151</v>
      </c>
    </row>
    <row r="7" s="274" customFormat="true" ht="12.75" hidden="false" customHeight="false" outlineLevel="0" collapsed="false">
      <c r="A7" s="274" t="s">
        <v>111</v>
      </c>
      <c r="B7" s="288" t="n">
        <v>101</v>
      </c>
      <c r="C7" s="288" t="s">
        <v>53</v>
      </c>
      <c r="D7" s="402" t="s">
        <v>53</v>
      </c>
      <c r="E7" s="389"/>
      <c r="F7" s="288"/>
      <c r="G7" s="288"/>
      <c r="H7" s="288"/>
    </row>
    <row r="8" s="274" customFormat="true" ht="12.75" hidden="false" customHeight="false" outlineLevel="0" collapsed="false">
      <c r="A8" s="274" t="s">
        <v>114</v>
      </c>
      <c r="B8" s="288" t="n">
        <v>95</v>
      </c>
      <c r="C8" s="288" t="s">
        <v>152</v>
      </c>
      <c r="D8" s="402" t="n">
        <v>0.407</v>
      </c>
      <c r="E8" s="389"/>
      <c r="F8" s="239"/>
      <c r="G8" s="239"/>
      <c r="H8" s="288"/>
    </row>
    <row r="9" s="274" customFormat="true" ht="12.75" hidden="false" customHeight="false" outlineLevel="0" collapsed="false">
      <c r="A9" s="274" t="s">
        <v>115</v>
      </c>
      <c r="B9" s="288" t="n">
        <v>100</v>
      </c>
      <c r="C9" s="288" t="s">
        <v>152</v>
      </c>
      <c r="D9" s="402" t="n">
        <v>4.035</v>
      </c>
      <c r="E9" s="389"/>
      <c r="F9" s="239"/>
      <c r="G9" s="239"/>
      <c r="H9" s="288"/>
    </row>
    <row r="10" s="274" customFormat="true" ht="12.75" hidden="false" customHeight="false" outlineLevel="0" collapsed="false">
      <c r="A10" s="274" t="s">
        <v>116</v>
      </c>
      <c r="B10" s="288" t="n">
        <v>97</v>
      </c>
      <c r="C10" s="288" t="s">
        <v>152</v>
      </c>
      <c r="D10" s="402" t="s">
        <v>152</v>
      </c>
      <c r="E10" s="389"/>
      <c r="F10" s="239"/>
      <c r="G10" s="239"/>
      <c r="H10" s="288"/>
    </row>
    <row r="11" s="274" customFormat="true" ht="12.75" hidden="false" customHeight="false" outlineLevel="0" collapsed="false">
      <c r="A11" s="403" t="s">
        <v>119</v>
      </c>
      <c r="B11" s="404" t="n">
        <v>88</v>
      </c>
      <c r="C11" s="404" t="s">
        <v>87</v>
      </c>
      <c r="D11" s="405" t="n">
        <v>0.053</v>
      </c>
      <c r="E11" s="406" t="s">
        <v>113</v>
      </c>
      <c r="F11" s="407" t="n">
        <v>1</v>
      </c>
      <c r="G11" s="404" t="n">
        <v>99.1</v>
      </c>
      <c r="H11" s="288"/>
    </row>
    <row r="12" s="274" customFormat="true" ht="12.75" hidden="false" customHeight="false" outlineLevel="0" collapsed="false">
      <c r="A12" s="408" t="s">
        <v>120</v>
      </c>
      <c r="B12" s="409" t="n">
        <v>101</v>
      </c>
      <c r="C12" s="409" t="s">
        <v>152</v>
      </c>
      <c r="D12" s="410" t="n">
        <v>1.97</v>
      </c>
      <c r="E12" s="411" t="s">
        <v>113</v>
      </c>
      <c r="F12" s="412" t="n">
        <v>8</v>
      </c>
      <c r="G12" s="409" t="n">
        <v>94.8</v>
      </c>
      <c r="H12" s="288"/>
    </row>
    <row r="13" s="274" customFormat="true" ht="12.75" hidden="false" customHeight="false" outlineLevel="0" collapsed="false">
      <c r="A13" s="274" t="s">
        <v>121</v>
      </c>
      <c r="B13" s="288" t="n">
        <v>99</v>
      </c>
      <c r="C13" s="288" t="s">
        <v>152</v>
      </c>
      <c r="D13" s="402" t="n">
        <v>0.03</v>
      </c>
      <c r="E13" s="389"/>
      <c r="F13" s="413"/>
      <c r="G13" s="414"/>
      <c r="H13" s="288"/>
    </row>
    <row r="14" s="274" customFormat="true" ht="12.75" hidden="false" customHeight="false" outlineLevel="0" collapsed="false">
      <c r="A14" s="403" t="s">
        <v>122</v>
      </c>
      <c r="B14" s="404" t="n">
        <v>93</v>
      </c>
      <c r="C14" s="404" t="s">
        <v>152</v>
      </c>
      <c r="D14" s="405" t="n">
        <v>1.66</v>
      </c>
      <c r="E14" s="406" t="n">
        <v>2.7</v>
      </c>
      <c r="F14" s="415" t="n">
        <v>2</v>
      </c>
      <c r="G14" s="404" t="n">
        <v>87.8</v>
      </c>
      <c r="H14" s="288"/>
    </row>
    <row r="15" s="274" customFormat="true" ht="12.75" hidden="false" customHeight="false" outlineLevel="0" collapsed="false">
      <c r="A15" s="274" t="s">
        <v>123</v>
      </c>
      <c r="B15" s="288" t="s">
        <v>46</v>
      </c>
      <c r="C15" s="288" t="s">
        <v>53</v>
      </c>
      <c r="D15" s="402" t="n">
        <v>182</v>
      </c>
      <c r="E15" s="389"/>
      <c r="F15" s="413"/>
      <c r="G15" s="414"/>
      <c r="H15" s="288"/>
    </row>
    <row r="16" s="274" customFormat="true" ht="12.75" hidden="false" customHeight="false" outlineLevel="0" collapsed="false">
      <c r="A16" s="403" t="s">
        <v>124</v>
      </c>
      <c r="B16" s="404" t="n">
        <v>86</v>
      </c>
      <c r="C16" s="404" t="s">
        <v>152</v>
      </c>
      <c r="D16" s="405" t="s">
        <v>152</v>
      </c>
      <c r="E16" s="406" t="s">
        <v>113</v>
      </c>
      <c r="F16" s="407" t="n">
        <v>2</v>
      </c>
      <c r="G16" s="404" t="n">
        <v>102</v>
      </c>
      <c r="H16" s="288"/>
    </row>
    <row r="17" s="274" customFormat="true" ht="12.75" hidden="false" customHeight="false" outlineLevel="0" collapsed="false">
      <c r="A17" s="274" t="s">
        <v>125</v>
      </c>
      <c r="B17" s="288" t="n">
        <v>104</v>
      </c>
      <c r="C17" s="288" t="s">
        <v>152</v>
      </c>
      <c r="D17" s="402" t="n">
        <v>0.246</v>
      </c>
      <c r="E17" s="389"/>
      <c r="F17" s="413"/>
      <c r="G17" s="414"/>
      <c r="H17" s="288"/>
    </row>
    <row r="18" s="274" customFormat="true" ht="12.75" hidden="false" customHeight="false" outlineLevel="0" collapsed="false">
      <c r="A18" s="274" t="s">
        <v>127</v>
      </c>
      <c r="B18" s="288" t="n">
        <v>107</v>
      </c>
      <c r="C18" s="288" t="s">
        <v>152</v>
      </c>
      <c r="D18" s="402" t="n">
        <v>30.4</v>
      </c>
      <c r="E18" s="389"/>
      <c r="F18" s="413"/>
      <c r="G18" s="414"/>
      <c r="H18" s="288"/>
    </row>
    <row r="19" s="274" customFormat="true" ht="12.75" hidden="false" customHeight="false" outlineLevel="0" collapsed="false">
      <c r="A19" s="403" t="s">
        <v>128</v>
      </c>
      <c r="B19" s="404" t="n">
        <v>96</v>
      </c>
      <c r="C19" s="404" t="s">
        <v>152</v>
      </c>
      <c r="D19" s="405" t="n">
        <v>3.185</v>
      </c>
      <c r="E19" s="406" t="s">
        <v>113</v>
      </c>
      <c r="F19" s="407" t="n">
        <v>4</v>
      </c>
      <c r="G19" s="404" t="n">
        <v>94</v>
      </c>
      <c r="H19" s="288"/>
    </row>
    <row r="20" s="274" customFormat="true" ht="12.75" hidden="false" customHeight="false" outlineLevel="0" collapsed="false">
      <c r="A20" s="274" t="s">
        <v>129</v>
      </c>
      <c r="B20" s="288" t="n">
        <v>100</v>
      </c>
      <c r="C20" s="288" t="s">
        <v>152</v>
      </c>
      <c r="D20" s="402" t="n">
        <v>6.965</v>
      </c>
      <c r="E20" s="389"/>
      <c r="F20" s="413"/>
      <c r="G20" s="414"/>
      <c r="H20" s="288"/>
    </row>
    <row r="21" s="274" customFormat="true" ht="12.75" hidden="false" customHeight="false" outlineLevel="0" collapsed="false">
      <c r="A21" s="403" t="s">
        <v>130</v>
      </c>
      <c r="B21" s="404" t="n">
        <v>92</v>
      </c>
      <c r="C21" s="404" t="s">
        <v>87</v>
      </c>
      <c r="D21" s="405" t="s">
        <v>87</v>
      </c>
      <c r="E21" s="406" t="s">
        <v>113</v>
      </c>
      <c r="F21" s="407" t="n">
        <v>2</v>
      </c>
      <c r="G21" s="404" t="n">
        <v>128</v>
      </c>
      <c r="H21" s="288"/>
    </row>
    <row r="22" s="274" customFormat="true" ht="12.75" hidden="false" customHeight="false" outlineLevel="0" collapsed="false">
      <c r="A22" s="274" t="s">
        <v>132</v>
      </c>
      <c r="B22" s="288" t="n">
        <v>85</v>
      </c>
      <c r="C22" s="288" t="s">
        <v>152</v>
      </c>
      <c r="D22" s="402" t="s">
        <v>152</v>
      </c>
      <c r="E22" s="389"/>
      <c r="F22" s="413"/>
      <c r="G22" s="239"/>
      <c r="H22" s="288"/>
    </row>
    <row r="23" s="274" customFormat="true" ht="12.75" hidden="false" customHeight="false" outlineLevel="0" collapsed="false">
      <c r="A23" s="274" t="s">
        <v>133</v>
      </c>
      <c r="B23" s="288" t="n">
        <v>93</v>
      </c>
      <c r="C23" s="288" t="s">
        <v>152</v>
      </c>
      <c r="D23" s="402" t="s">
        <v>152</v>
      </c>
      <c r="E23" s="389"/>
      <c r="F23" s="413"/>
      <c r="G23" s="239"/>
      <c r="H23" s="288"/>
    </row>
    <row r="24" s="274" customFormat="true" ht="12.75" hidden="false" customHeight="false" outlineLevel="0" collapsed="false">
      <c r="A24" s="274" t="s">
        <v>134</v>
      </c>
      <c r="B24" s="288" t="n">
        <v>108</v>
      </c>
      <c r="C24" s="288" t="s">
        <v>152</v>
      </c>
      <c r="D24" s="402" t="n">
        <v>0.404</v>
      </c>
      <c r="E24" s="389"/>
      <c r="F24" s="413"/>
      <c r="G24" s="239"/>
      <c r="H24" s="288"/>
    </row>
    <row r="25" s="274" customFormat="true" ht="12.75" hidden="false" customHeight="false" outlineLevel="0" collapsed="false">
      <c r="A25" s="274" t="s">
        <v>135</v>
      </c>
      <c r="B25" s="288" t="n">
        <v>108</v>
      </c>
      <c r="C25" s="288" t="s">
        <v>152</v>
      </c>
      <c r="D25" s="402" t="n">
        <v>16.1</v>
      </c>
      <c r="E25" s="389"/>
      <c r="F25" s="413"/>
      <c r="G25" s="239"/>
      <c r="H25" s="288"/>
    </row>
    <row r="26" s="274" customFormat="true" ht="12.75" hidden="false" customHeight="false" outlineLevel="0" collapsed="false">
      <c r="A26" s="403" t="s">
        <v>136</v>
      </c>
      <c r="B26" s="404" t="n">
        <v>87</v>
      </c>
      <c r="C26" s="404" t="s">
        <v>152</v>
      </c>
      <c r="D26" s="405" t="n">
        <v>4.42</v>
      </c>
      <c r="E26" s="406" t="s">
        <v>113</v>
      </c>
      <c r="F26" s="407" t="n">
        <v>10</v>
      </c>
      <c r="G26" s="404" t="n">
        <v>108</v>
      </c>
      <c r="H26" s="288"/>
    </row>
    <row r="27" s="274" customFormat="true" ht="12.75" hidden="false" customHeight="false" outlineLevel="0" collapsed="false">
      <c r="A27" s="274" t="s">
        <v>157</v>
      </c>
      <c r="B27" s="288" t="s">
        <v>46</v>
      </c>
      <c r="C27" s="288" t="s">
        <v>53</v>
      </c>
      <c r="D27" s="388" t="n">
        <v>124100</v>
      </c>
      <c r="E27" s="389"/>
      <c r="F27" s="239"/>
      <c r="G27" s="239"/>
      <c r="H27" s="288"/>
    </row>
    <row r="28" s="274" customFormat="true" ht="12.75" hidden="false" customHeight="false" outlineLevel="0" collapsed="false">
      <c r="A28" s="274" t="s">
        <v>158</v>
      </c>
      <c r="B28" s="288" t="s">
        <v>46</v>
      </c>
      <c r="C28" s="288" t="s">
        <v>53</v>
      </c>
      <c r="D28" s="402" t="n">
        <v>68890</v>
      </c>
      <c r="E28" s="389"/>
      <c r="F28" s="201"/>
      <c r="G28" s="201"/>
      <c r="H28" s="288"/>
    </row>
    <row r="29" s="274" customFormat="true" ht="12.75" hidden="false" customHeight="false" outlineLevel="0" collapsed="false">
      <c r="A29" s="274" t="s">
        <v>126</v>
      </c>
      <c r="B29" s="288" t="n">
        <v>96</v>
      </c>
      <c r="C29" s="288" t="s">
        <v>159</v>
      </c>
      <c r="D29" s="402" t="s">
        <v>159</v>
      </c>
      <c r="E29" s="389"/>
      <c r="F29" s="201"/>
      <c r="G29" s="201"/>
      <c r="H29" s="288"/>
    </row>
    <row r="30" s="274" customFormat="true" ht="12.75" hidden="false" customHeight="false" outlineLevel="0" collapsed="false">
      <c r="B30" s="288"/>
      <c r="C30" s="288"/>
      <c r="D30" s="288"/>
      <c r="E30" s="288"/>
      <c r="F30" s="201"/>
      <c r="G30" s="201"/>
      <c r="H30" s="288"/>
    </row>
  </sheetData>
  <printOptions headings="false" gridLines="false" gridLinesSet="true" horizontalCentered="true" verticalCentered="true"/>
  <pageMargins left="0.5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freshwater split-sample (1): metals</oddHeader>
    <oddFooter>&amp;C&amp;A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201" width="11.7"/>
    <col collapsed="false" customWidth="true" hidden="false" outlineLevel="0" max="5" min="4" style="201" width="9.14"/>
    <col collapsed="false" customWidth="true" hidden="false" outlineLevel="0" max="6" min="6" style="201" width="9.7"/>
  </cols>
  <sheetData>
    <row r="1" customFormat="false" ht="12.75" hidden="false" customHeight="false" outlineLevel="0" collapsed="false">
      <c r="A1" s="336" t="s">
        <v>222</v>
      </c>
      <c r="B1" s="416" t="s">
        <v>0</v>
      </c>
      <c r="C1" s="416" t="s">
        <v>0</v>
      </c>
      <c r="D1" s="416" t="s">
        <v>0</v>
      </c>
      <c r="E1" s="417" t="s">
        <v>1</v>
      </c>
      <c r="F1" s="417" t="s">
        <v>223</v>
      </c>
    </row>
    <row r="2" s="394" customFormat="true" ht="11.25" hidden="false" customHeight="false" outlineLevel="0" collapsed="false">
      <c r="A2" s="418" t="s">
        <v>91</v>
      </c>
      <c r="B2" s="419" t="n">
        <v>8488</v>
      </c>
      <c r="C2" s="419" t="n">
        <v>8475</v>
      </c>
      <c r="D2" s="419" t="n">
        <v>8482</v>
      </c>
      <c r="E2" s="420" t="s">
        <v>224</v>
      </c>
      <c r="F2" s="420"/>
    </row>
    <row r="3" s="394" customFormat="true" ht="11.25" hidden="false" customHeight="false" outlineLevel="0" collapsed="false">
      <c r="A3" s="421" t="s">
        <v>9</v>
      </c>
      <c r="B3" s="422" t="s">
        <v>99</v>
      </c>
      <c r="C3" s="422" t="s">
        <v>10</v>
      </c>
      <c r="D3" s="422" t="s">
        <v>161</v>
      </c>
      <c r="E3" s="423" t="s">
        <v>161</v>
      </c>
      <c r="F3" s="423" t="s">
        <v>225</v>
      </c>
    </row>
    <row r="4" s="394" customFormat="true" ht="11.25" hidden="false" customHeight="false" outlineLevel="0" collapsed="false">
      <c r="A4" s="421" t="s">
        <v>17</v>
      </c>
      <c r="B4" s="422"/>
      <c r="C4" s="422"/>
      <c r="D4" s="424" t="n">
        <v>37558</v>
      </c>
      <c r="E4" s="425" t="n">
        <v>37558</v>
      </c>
      <c r="F4" s="425" t="s">
        <v>226</v>
      </c>
    </row>
    <row r="5" s="394" customFormat="true" ht="11.25" hidden="false" customHeight="false" outlineLevel="0" collapsed="false">
      <c r="A5" s="421" t="s">
        <v>220</v>
      </c>
      <c r="B5" s="422" t="s">
        <v>24</v>
      </c>
      <c r="C5" s="422" t="s">
        <v>20</v>
      </c>
      <c r="D5" s="422" t="s">
        <v>105</v>
      </c>
      <c r="E5" s="423" t="s">
        <v>105</v>
      </c>
      <c r="F5" s="423"/>
    </row>
    <row r="6" s="394" customFormat="true" ht="11.25" hidden="false" customHeight="false" outlineLevel="0" collapsed="false">
      <c r="A6" s="426" t="s">
        <v>3</v>
      </c>
      <c r="B6" s="427" t="s">
        <v>151</v>
      </c>
      <c r="C6" s="427" t="s">
        <v>110</v>
      </c>
      <c r="D6" s="427" t="s">
        <v>110</v>
      </c>
      <c r="E6" s="428" t="s">
        <v>110</v>
      </c>
      <c r="F6" s="428" t="s">
        <v>110</v>
      </c>
    </row>
    <row r="7" s="240" customFormat="true" ht="12.75" hidden="false" customHeight="false" outlineLevel="0" collapsed="false">
      <c r="A7" s="240" t="s">
        <v>111</v>
      </c>
      <c r="B7" s="239" t="n">
        <v>145</v>
      </c>
      <c r="C7" s="239" t="s">
        <v>90</v>
      </c>
      <c r="D7" s="388" t="n">
        <v>87.8</v>
      </c>
      <c r="E7" s="389"/>
      <c r="F7" s="239"/>
    </row>
    <row r="8" s="240" customFormat="true" ht="12.75" hidden="false" customHeight="false" outlineLevel="0" collapsed="false">
      <c r="A8" s="240" t="s">
        <v>114</v>
      </c>
      <c r="B8" s="239" t="n">
        <v>76</v>
      </c>
      <c r="C8" s="239" t="s">
        <v>90</v>
      </c>
      <c r="D8" s="388" t="n">
        <v>0.128</v>
      </c>
      <c r="E8" s="389"/>
      <c r="F8" s="239"/>
    </row>
    <row r="9" s="240" customFormat="true" ht="12.75" hidden="false" customHeight="false" outlineLevel="0" collapsed="false">
      <c r="A9" s="240" t="s">
        <v>115</v>
      </c>
      <c r="B9" s="239" t="n">
        <v>89</v>
      </c>
      <c r="C9" s="239" t="s">
        <v>90</v>
      </c>
      <c r="D9" s="388" t="n">
        <v>1.36</v>
      </c>
      <c r="E9" s="389"/>
      <c r="F9" s="239"/>
    </row>
    <row r="10" s="240" customFormat="true" ht="12.75" hidden="false" customHeight="false" outlineLevel="0" collapsed="false">
      <c r="A10" s="240" t="s">
        <v>116</v>
      </c>
      <c r="B10" s="239" t="n">
        <v>67</v>
      </c>
      <c r="C10" s="239" t="s">
        <v>117</v>
      </c>
      <c r="D10" s="388" t="n">
        <v>0.009</v>
      </c>
      <c r="E10" s="389"/>
      <c r="F10" s="239"/>
    </row>
    <row r="11" s="240" customFormat="true" ht="12.75" hidden="false" customHeight="false" outlineLevel="0" collapsed="false">
      <c r="A11" s="429" t="s">
        <v>119</v>
      </c>
      <c r="B11" s="297" t="n">
        <v>90</v>
      </c>
      <c r="C11" s="297" t="s">
        <v>117</v>
      </c>
      <c r="D11" s="430" t="n">
        <v>0.095</v>
      </c>
      <c r="E11" s="406" t="s">
        <v>113</v>
      </c>
      <c r="F11" s="407" t="n">
        <v>1</v>
      </c>
    </row>
    <row r="12" s="240" customFormat="true" ht="12.75" hidden="false" customHeight="false" outlineLevel="0" collapsed="false">
      <c r="A12" s="429" t="s">
        <v>120</v>
      </c>
      <c r="B12" s="297" t="n">
        <v>94</v>
      </c>
      <c r="C12" s="297" t="s">
        <v>117</v>
      </c>
      <c r="D12" s="430" t="n">
        <v>0.46</v>
      </c>
      <c r="E12" s="406" t="s">
        <v>113</v>
      </c>
      <c r="F12" s="407" t="n">
        <v>8</v>
      </c>
    </row>
    <row r="13" s="240" customFormat="true" ht="12.75" hidden="false" customHeight="false" outlineLevel="0" collapsed="false">
      <c r="A13" s="240" t="s">
        <v>121</v>
      </c>
      <c r="B13" s="239" t="n">
        <v>88</v>
      </c>
      <c r="C13" s="239" t="s">
        <v>117</v>
      </c>
      <c r="D13" s="388" t="n">
        <v>0.199</v>
      </c>
      <c r="E13" s="389"/>
      <c r="F13" s="413"/>
    </row>
    <row r="14" s="274" customFormat="true" ht="12.75" hidden="false" customHeight="false" outlineLevel="0" collapsed="false">
      <c r="A14" s="403" t="s">
        <v>122</v>
      </c>
      <c r="B14" s="404" t="n">
        <v>103</v>
      </c>
      <c r="C14" s="404" t="s">
        <v>117</v>
      </c>
      <c r="D14" s="431" t="n">
        <v>3.16</v>
      </c>
      <c r="E14" s="432" t="n">
        <v>5.6</v>
      </c>
      <c r="F14" s="415" t="n">
        <v>2</v>
      </c>
    </row>
    <row r="15" s="240" customFormat="true" ht="12.75" hidden="false" customHeight="false" outlineLevel="0" collapsed="false">
      <c r="A15" s="240" t="s">
        <v>123</v>
      </c>
      <c r="B15" s="239" t="n">
        <v>66</v>
      </c>
      <c r="C15" s="239" t="s">
        <v>90</v>
      </c>
      <c r="D15" s="388" t="n">
        <v>104</v>
      </c>
      <c r="E15" s="389"/>
      <c r="F15" s="413"/>
    </row>
    <row r="16" s="240" customFormat="true" ht="12.75" hidden="false" customHeight="false" outlineLevel="0" collapsed="false">
      <c r="A16" s="429" t="s">
        <v>124</v>
      </c>
      <c r="B16" s="297" t="n">
        <v>84</v>
      </c>
      <c r="C16" s="297" t="s">
        <v>117</v>
      </c>
      <c r="D16" s="430" t="n">
        <v>0.161</v>
      </c>
      <c r="E16" s="406" t="s">
        <v>113</v>
      </c>
      <c r="F16" s="407" t="n">
        <v>2</v>
      </c>
    </row>
    <row r="17" s="240" customFormat="true" ht="12.75" hidden="false" customHeight="false" outlineLevel="0" collapsed="false">
      <c r="A17" s="240" t="s">
        <v>125</v>
      </c>
      <c r="B17" s="239" t="n">
        <v>81</v>
      </c>
      <c r="C17" s="239" t="s">
        <v>117</v>
      </c>
      <c r="D17" s="388" t="n">
        <v>27.4</v>
      </c>
      <c r="E17" s="389"/>
      <c r="F17" s="413"/>
    </row>
    <row r="18" s="240" customFormat="true" ht="12.75" hidden="false" customHeight="false" outlineLevel="0" collapsed="false">
      <c r="A18" s="240" t="s">
        <v>126</v>
      </c>
      <c r="B18" s="239" t="n">
        <v>99</v>
      </c>
      <c r="C18" s="239" t="s">
        <v>117</v>
      </c>
      <c r="D18" s="388" t="s">
        <v>117</v>
      </c>
      <c r="E18" s="389"/>
      <c r="F18" s="413"/>
    </row>
    <row r="19" s="240" customFormat="true" ht="12.75" hidden="false" customHeight="false" outlineLevel="0" collapsed="false">
      <c r="A19" s="240" t="s">
        <v>127</v>
      </c>
      <c r="B19" s="239" t="n">
        <v>97</v>
      </c>
      <c r="C19" s="239" t="s">
        <v>117</v>
      </c>
      <c r="D19" s="388" t="n">
        <v>12.6</v>
      </c>
      <c r="E19" s="389"/>
      <c r="F19" s="413"/>
    </row>
    <row r="20" s="240" customFormat="true" ht="12.75" hidden="false" customHeight="false" outlineLevel="0" collapsed="false">
      <c r="A20" s="429" t="s">
        <v>128</v>
      </c>
      <c r="B20" s="297" t="n">
        <v>103</v>
      </c>
      <c r="C20" s="297" t="s">
        <v>117</v>
      </c>
      <c r="D20" s="430" t="n">
        <v>0.81</v>
      </c>
      <c r="E20" s="406" t="n">
        <v>11</v>
      </c>
      <c r="F20" s="407" t="n">
        <v>4</v>
      </c>
    </row>
    <row r="21" s="240" customFormat="true" ht="12.75" hidden="false" customHeight="false" outlineLevel="0" collapsed="false">
      <c r="A21" s="240" t="s">
        <v>129</v>
      </c>
      <c r="B21" s="239" t="n">
        <v>84</v>
      </c>
      <c r="C21" s="239" t="s">
        <v>90</v>
      </c>
      <c r="D21" s="388" t="n">
        <v>0.185</v>
      </c>
      <c r="E21" s="389"/>
      <c r="F21" s="413"/>
    </row>
    <row r="22" s="240" customFormat="true" ht="12.75" hidden="false" customHeight="false" outlineLevel="0" collapsed="false">
      <c r="A22" s="429" t="s">
        <v>130</v>
      </c>
      <c r="B22" s="297" t="n">
        <v>79</v>
      </c>
      <c r="C22" s="297" t="s">
        <v>117</v>
      </c>
      <c r="D22" s="430" t="s">
        <v>117</v>
      </c>
      <c r="E22" s="406" t="s">
        <v>113</v>
      </c>
      <c r="F22" s="407" t="n">
        <v>2</v>
      </c>
    </row>
    <row r="23" s="240" customFormat="true" ht="12.75" hidden="false" customHeight="false" outlineLevel="0" collapsed="false">
      <c r="A23" s="240" t="s">
        <v>132</v>
      </c>
      <c r="B23" s="239" t="n">
        <v>74</v>
      </c>
      <c r="C23" s="239" t="s">
        <v>117</v>
      </c>
      <c r="D23" s="388" t="n">
        <v>0.007</v>
      </c>
      <c r="E23" s="389"/>
      <c r="F23" s="413"/>
    </row>
    <row r="24" s="240" customFormat="true" ht="12.75" hidden="false" customHeight="false" outlineLevel="0" collapsed="false">
      <c r="A24" s="240" t="s">
        <v>133</v>
      </c>
      <c r="B24" s="239" t="n">
        <v>95</v>
      </c>
      <c r="C24" s="239" t="s">
        <v>117</v>
      </c>
      <c r="D24" s="388" t="s">
        <v>117</v>
      </c>
      <c r="E24" s="389"/>
      <c r="F24" s="413"/>
    </row>
    <row r="25" s="240" customFormat="true" ht="12.75" hidden="false" customHeight="false" outlineLevel="0" collapsed="false">
      <c r="A25" s="240" t="s">
        <v>134</v>
      </c>
      <c r="B25" s="239" t="n">
        <v>103</v>
      </c>
      <c r="C25" s="239" t="s">
        <v>117</v>
      </c>
      <c r="D25" s="388" t="n">
        <v>5.42</v>
      </c>
      <c r="E25" s="389"/>
      <c r="F25" s="413"/>
    </row>
    <row r="26" s="240" customFormat="true" ht="12.75" hidden="false" customHeight="false" outlineLevel="0" collapsed="false">
      <c r="A26" s="240" t="s">
        <v>135</v>
      </c>
      <c r="B26" s="239" t="n">
        <v>99</v>
      </c>
      <c r="C26" s="239" t="s">
        <v>117</v>
      </c>
      <c r="D26" s="388" t="n">
        <v>3.94</v>
      </c>
      <c r="E26" s="389"/>
      <c r="F26" s="413"/>
    </row>
    <row r="27" s="240" customFormat="true" ht="12.75" hidden="false" customHeight="false" outlineLevel="0" collapsed="false">
      <c r="A27" s="429" t="s">
        <v>136</v>
      </c>
      <c r="B27" s="297" t="n">
        <v>82</v>
      </c>
      <c r="C27" s="297" t="s">
        <v>117</v>
      </c>
      <c r="D27" s="430" t="n">
        <v>6.8</v>
      </c>
      <c r="E27" s="406" t="n">
        <v>18</v>
      </c>
      <c r="F27" s="407" t="n">
        <v>10</v>
      </c>
    </row>
    <row r="28" customFormat="false" ht="12.75" hidden="false" customHeight="false" outlineLevel="0" collapsed="false">
      <c r="A28" s="240"/>
      <c r="B28" s="239"/>
      <c r="C28" s="239"/>
      <c r="D28" s="239"/>
      <c r="E28" s="239"/>
      <c r="F28" s="239"/>
    </row>
    <row r="29" customFormat="false" ht="12.75" hidden="false" customHeight="false" outlineLevel="0" collapsed="false">
      <c r="F29" s="239"/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seawater split-sample (1): metals</oddHeader>
    <oddFooter>&amp;C&amp;A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3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4.7"/>
    <col collapsed="false" customWidth="true" hidden="false" outlineLevel="0" max="8" min="2" style="380" width="12.7"/>
    <col collapsed="false" customWidth="true" hidden="false" outlineLevel="0" max="10" min="9" style="433" width="12.7"/>
    <col collapsed="false" customWidth="true" hidden="false" outlineLevel="0" max="12" min="11" style="434" width="12.7"/>
    <col collapsed="false" customWidth="true" hidden="false" outlineLevel="0" max="13" min="13" style="434" width="9.7"/>
    <col collapsed="false" customWidth="true" hidden="false" outlineLevel="0" max="15" min="14" style="434" width="7.7"/>
    <col collapsed="false" customWidth="true" hidden="false" outlineLevel="0" max="17" min="16" style="433" width="7.7"/>
    <col collapsed="false" customWidth="true" hidden="false" outlineLevel="0" max="20" min="18" style="434" width="7.7"/>
    <col collapsed="false" customWidth="false" hidden="false" outlineLevel="0" max="21" min="21" style="434" width="9.14"/>
    <col collapsed="false" customWidth="false" hidden="false" outlineLevel="0" max="257" min="22" style="380" width="9.14"/>
  </cols>
  <sheetData>
    <row r="1" customFormat="false" ht="15.75" hidden="false" customHeight="false" outlineLevel="0" collapsed="false">
      <c r="A1" s="435" t="s">
        <v>227</v>
      </c>
      <c r="I1" s="436"/>
      <c r="J1" s="436"/>
      <c r="P1" s="436"/>
      <c r="Q1" s="436"/>
    </row>
    <row r="2" customFormat="false" ht="15.75" hidden="false" customHeight="false" outlineLevel="0" collapsed="false">
      <c r="A2" s="435" t="s">
        <v>228</v>
      </c>
      <c r="I2" s="436"/>
      <c r="J2" s="436"/>
      <c r="P2" s="436"/>
      <c r="Q2" s="436"/>
    </row>
    <row r="3" customFormat="false" ht="15.75" hidden="false" customHeight="false" outlineLevel="0" collapsed="false">
      <c r="A3" s="435" t="s">
        <v>229</v>
      </c>
      <c r="I3" s="436"/>
      <c r="J3" s="436"/>
      <c r="P3" s="436"/>
      <c r="Q3" s="436"/>
    </row>
    <row r="4" customFormat="false" ht="12.75" hidden="false" customHeight="false" outlineLevel="0" collapsed="false">
      <c r="A4" s="437"/>
      <c r="B4" s="437"/>
      <c r="C4" s="437"/>
      <c r="D4" s="437"/>
      <c r="E4" s="437"/>
      <c r="F4" s="437"/>
      <c r="G4" s="437"/>
      <c r="H4" s="437"/>
      <c r="I4" s="438"/>
      <c r="J4" s="439"/>
      <c r="K4" s="439"/>
      <c r="L4" s="439"/>
      <c r="M4" s="380"/>
      <c r="N4" s="380"/>
      <c r="O4" s="380"/>
      <c r="P4" s="380"/>
      <c r="Q4" s="380"/>
      <c r="R4" s="380"/>
      <c r="S4" s="380"/>
      <c r="T4" s="380"/>
      <c r="U4" s="380"/>
    </row>
    <row r="5" customFormat="false" ht="12.75" hidden="false" customHeight="true" outlineLevel="0" collapsed="false">
      <c r="A5" s="437"/>
      <c r="B5" s="440" t="s">
        <v>230</v>
      </c>
      <c r="C5" s="440"/>
      <c r="D5" s="440" t="s">
        <v>231</v>
      </c>
      <c r="E5" s="440"/>
      <c r="F5" s="440" t="s">
        <v>232</v>
      </c>
      <c r="G5" s="440"/>
      <c r="H5" s="440" t="s">
        <v>233</v>
      </c>
      <c r="I5" s="440"/>
      <c r="J5" s="441"/>
      <c r="K5" s="439"/>
      <c r="L5" s="439"/>
      <c r="M5" s="380"/>
      <c r="N5" s="380"/>
      <c r="O5" s="380"/>
      <c r="P5" s="380"/>
      <c r="Q5" s="380"/>
      <c r="R5" s="380"/>
      <c r="S5" s="380"/>
      <c r="T5" s="380"/>
      <c r="U5" s="380"/>
    </row>
    <row r="6" customFormat="false" ht="13.5" hidden="false" customHeight="true" outlineLevel="0" collapsed="false">
      <c r="A6" s="442"/>
      <c r="B6" s="440" t="s">
        <v>105</v>
      </c>
      <c r="C6" s="440"/>
      <c r="D6" s="440" t="s">
        <v>234</v>
      </c>
      <c r="E6" s="440"/>
      <c r="F6" s="443" t="s">
        <v>235</v>
      </c>
      <c r="G6" s="443"/>
      <c r="H6" s="440" t="s">
        <v>221</v>
      </c>
      <c r="I6" s="440"/>
      <c r="J6" s="444"/>
      <c r="K6" s="445"/>
      <c r="L6" s="446"/>
      <c r="M6" s="380"/>
      <c r="N6" s="380"/>
      <c r="O6" s="380"/>
      <c r="P6" s="380"/>
      <c r="Q6" s="380"/>
      <c r="R6" s="380"/>
      <c r="S6" s="380"/>
      <c r="T6" s="380"/>
      <c r="U6" s="380"/>
    </row>
    <row r="7" customFormat="false" ht="12.75" hidden="false" customHeight="false" outlineLevel="0" collapsed="false">
      <c r="A7" s="447" t="s">
        <v>236</v>
      </c>
      <c r="B7" s="448" t="s">
        <v>237</v>
      </c>
      <c r="C7" s="448"/>
      <c r="D7" s="448" t="s">
        <v>238</v>
      </c>
      <c r="E7" s="448"/>
      <c r="F7" s="448" t="s">
        <v>239</v>
      </c>
      <c r="G7" s="448"/>
      <c r="H7" s="448" t="s">
        <v>240</v>
      </c>
      <c r="I7" s="448"/>
      <c r="J7" s="444"/>
      <c r="K7" s="446"/>
      <c r="L7" s="446"/>
      <c r="M7" s="380"/>
      <c r="N7" s="380"/>
      <c r="O7" s="380"/>
      <c r="P7" s="380"/>
      <c r="Q7" s="380"/>
      <c r="R7" s="380"/>
      <c r="S7" s="380"/>
      <c r="T7" s="380"/>
      <c r="U7" s="380"/>
    </row>
    <row r="8" customFormat="false" ht="12.75" hidden="false" customHeight="false" outlineLevel="0" collapsed="false">
      <c r="B8" s="433" t="s">
        <v>241</v>
      </c>
      <c r="C8" s="449" t="s">
        <v>1</v>
      </c>
      <c r="D8" s="433" t="s">
        <v>241</v>
      </c>
      <c r="E8" s="449" t="s">
        <v>1</v>
      </c>
      <c r="F8" s="433" t="s">
        <v>241</v>
      </c>
      <c r="G8" s="449" t="s">
        <v>1</v>
      </c>
      <c r="H8" s="433" t="s">
        <v>241</v>
      </c>
      <c r="I8" s="449" t="s">
        <v>1</v>
      </c>
      <c r="J8" s="450"/>
      <c r="K8" s="451"/>
      <c r="L8" s="451"/>
      <c r="M8" s="380"/>
      <c r="N8" s="380"/>
      <c r="O8" s="380"/>
      <c r="P8" s="380"/>
      <c r="Q8" s="380"/>
      <c r="R8" s="380"/>
      <c r="S8" s="380"/>
      <c r="T8" s="380"/>
      <c r="U8" s="380"/>
    </row>
    <row r="9" customFormat="false" ht="12.75" hidden="false" customHeight="false" outlineLevel="0" collapsed="false">
      <c r="A9" s="452"/>
      <c r="B9" s="453" t="s">
        <v>242</v>
      </c>
      <c r="C9" s="454" t="s">
        <v>243</v>
      </c>
      <c r="D9" s="453" t="s">
        <v>242</v>
      </c>
      <c r="E9" s="454" t="s">
        <v>243</v>
      </c>
      <c r="F9" s="453" t="s">
        <v>242</v>
      </c>
      <c r="G9" s="454" t="s">
        <v>243</v>
      </c>
      <c r="H9" s="453" t="s">
        <v>242</v>
      </c>
      <c r="I9" s="454" t="s">
        <v>243</v>
      </c>
      <c r="J9" s="450"/>
      <c r="K9" s="451"/>
      <c r="L9" s="451"/>
      <c r="M9" s="380"/>
      <c r="N9" s="380"/>
      <c r="O9" s="380"/>
      <c r="P9" s="380"/>
      <c r="Q9" s="380"/>
      <c r="R9" s="380"/>
      <c r="S9" s="380"/>
      <c r="T9" s="380"/>
      <c r="U9" s="380"/>
    </row>
    <row r="10" s="459" customFormat="true" ht="12.75" hidden="false" customHeight="false" outlineLevel="0" collapsed="false">
      <c r="A10" s="455" t="s">
        <v>111</v>
      </c>
      <c r="B10" s="456" t="s">
        <v>201</v>
      </c>
      <c r="C10" s="457"/>
      <c r="D10" s="456"/>
      <c r="E10" s="457"/>
      <c r="F10" s="456"/>
      <c r="G10" s="457"/>
      <c r="H10" s="456" t="n">
        <v>54</v>
      </c>
      <c r="I10" s="457"/>
      <c r="J10" s="456"/>
      <c r="K10" s="458"/>
      <c r="L10" s="458"/>
    </row>
    <row r="11" s="459" customFormat="true" ht="12.75" hidden="false" customHeight="false" outlineLevel="0" collapsed="false">
      <c r="A11" s="455" t="s">
        <v>114</v>
      </c>
      <c r="B11" s="456" t="s">
        <v>201</v>
      </c>
      <c r="C11" s="457"/>
      <c r="D11" s="456"/>
      <c r="E11" s="457"/>
      <c r="F11" s="456"/>
      <c r="G11" s="457"/>
      <c r="H11" s="456" t="n">
        <v>0.23</v>
      </c>
      <c r="I11" s="457"/>
      <c r="J11" s="456"/>
      <c r="K11" s="458"/>
      <c r="L11" s="458"/>
    </row>
    <row r="12" s="459" customFormat="true" ht="12.75" hidden="false" customHeight="false" outlineLevel="0" collapsed="false">
      <c r="A12" s="460" t="s">
        <v>115</v>
      </c>
      <c r="B12" s="461" t="n">
        <v>1.09</v>
      </c>
      <c r="C12" s="462"/>
      <c r="D12" s="461" t="n">
        <v>1.36</v>
      </c>
      <c r="E12" s="462"/>
      <c r="F12" s="461" t="n">
        <v>0.62</v>
      </c>
      <c r="G12" s="462"/>
      <c r="H12" s="461" t="n">
        <v>0.68</v>
      </c>
      <c r="I12" s="462"/>
      <c r="J12" s="461"/>
      <c r="K12" s="463"/>
      <c r="L12" s="463"/>
    </row>
    <row r="13" s="459" customFormat="true" ht="12.75" hidden="false" customHeight="false" outlineLevel="0" collapsed="false">
      <c r="A13" s="455" t="s">
        <v>116</v>
      </c>
      <c r="B13" s="456" t="s">
        <v>201</v>
      </c>
      <c r="C13" s="457"/>
      <c r="D13" s="456" t="s">
        <v>201</v>
      </c>
      <c r="E13" s="457"/>
      <c r="F13" s="456" t="s">
        <v>201</v>
      </c>
      <c r="G13" s="457"/>
      <c r="H13" s="456" t="n">
        <v>0.005</v>
      </c>
      <c r="I13" s="462"/>
      <c r="J13" s="461"/>
      <c r="K13" s="463"/>
      <c r="L13" s="463"/>
    </row>
    <row r="14" s="459" customFormat="true" ht="12.75" hidden="false" customHeight="false" outlineLevel="0" collapsed="false">
      <c r="A14" s="464" t="s">
        <v>119</v>
      </c>
      <c r="B14" s="465" t="n">
        <v>0.03</v>
      </c>
      <c r="C14" s="466" t="s">
        <v>244</v>
      </c>
      <c r="D14" s="465" t="n">
        <v>0.048</v>
      </c>
      <c r="E14" s="466" t="s">
        <v>244</v>
      </c>
      <c r="F14" s="465" t="n">
        <v>0.002</v>
      </c>
      <c r="G14" s="466" t="s">
        <v>244</v>
      </c>
      <c r="H14" s="467" t="n">
        <v>0.012</v>
      </c>
      <c r="I14" s="468" t="s">
        <v>244</v>
      </c>
      <c r="J14" s="469"/>
      <c r="L14" s="463"/>
    </row>
    <row r="15" s="459" customFormat="true" ht="12.75" hidden="false" customHeight="false" outlineLevel="0" collapsed="false">
      <c r="A15" s="470" t="s">
        <v>120</v>
      </c>
      <c r="B15" s="471" t="n">
        <v>0.092</v>
      </c>
      <c r="C15" s="472" t="n">
        <v>13</v>
      </c>
      <c r="D15" s="471" t="n">
        <v>0.183</v>
      </c>
      <c r="E15" s="473" t="n">
        <v>9.9</v>
      </c>
      <c r="F15" s="474" t="n">
        <v>0.084</v>
      </c>
      <c r="G15" s="475" t="s">
        <v>245</v>
      </c>
      <c r="H15" s="474" t="n">
        <v>0.33</v>
      </c>
      <c r="I15" s="475" t="s">
        <v>245</v>
      </c>
      <c r="J15" s="469"/>
      <c r="L15" s="463"/>
    </row>
    <row r="16" s="459" customFormat="true" ht="12.75" hidden="false" customHeight="false" outlineLevel="0" collapsed="false">
      <c r="A16" s="455" t="s">
        <v>121</v>
      </c>
      <c r="B16" s="456" t="n">
        <v>0.041</v>
      </c>
      <c r="C16" s="462"/>
      <c r="D16" s="456"/>
      <c r="E16" s="462"/>
      <c r="F16" s="456"/>
      <c r="G16" s="462"/>
      <c r="H16" s="456" t="n">
        <v>0.033</v>
      </c>
      <c r="I16" s="462"/>
      <c r="J16" s="469"/>
      <c r="L16" s="463"/>
    </row>
    <row r="17" s="459" customFormat="true" ht="12.75" hidden="false" customHeight="false" outlineLevel="0" collapsed="false">
      <c r="A17" s="476" t="s">
        <v>122</v>
      </c>
      <c r="B17" s="477" t="n">
        <v>0.517</v>
      </c>
      <c r="C17" s="478" t="s">
        <v>246</v>
      </c>
      <c r="D17" s="477" t="n">
        <v>1.55</v>
      </c>
      <c r="E17" s="478" t="n">
        <v>5</v>
      </c>
      <c r="F17" s="477" t="n">
        <v>0.71</v>
      </c>
      <c r="G17" s="478" t="n">
        <v>9.6</v>
      </c>
      <c r="H17" s="479" t="n">
        <v>1.81</v>
      </c>
      <c r="I17" s="480" t="n">
        <v>5.3</v>
      </c>
      <c r="J17" s="469"/>
      <c r="L17" s="463"/>
    </row>
    <row r="18" s="459" customFormat="true" ht="12.75" hidden="false" customHeight="false" outlineLevel="0" collapsed="false">
      <c r="A18" s="455" t="s">
        <v>123</v>
      </c>
      <c r="B18" s="456" t="n">
        <v>1.26</v>
      </c>
      <c r="C18" s="462"/>
      <c r="D18" s="456" t="n">
        <v>0.568</v>
      </c>
      <c r="E18" s="462"/>
      <c r="F18" s="456"/>
      <c r="G18" s="462"/>
      <c r="H18" s="456" t="n">
        <v>103</v>
      </c>
      <c r="I18" s="462"/>
      <c r="J18" s="469"/>
      <c r="L18" s="463"/>
    </row>
    <row r="19" s="459" customFormat="true" ht="12.75" hidden="false" customHeight="false" outlineLevel="0" collapsed="false">
      <c r="A19" s="481" t="s">
        <v>124</v>
      </c>
      <c r="B19" s="482" t="n">
        <v>0.012</v>
      </c>
      <c r="C19" s="483" t="s">
        <v>246</v>
      </c>
      <c r="D19" s="482" t="n">
        <v>0.009</v>
      </c>
      <c r="E19" s="483" t="s">
        <v>246</v>
      </c>
      <c r="F19" s="482" t="n">
        <v>0.004</v>
      </c>
      <c r="G19" s="483" t="s">
        <v>246</v>
      </c>
      <c r="H19" s="482" t="n">
        <v>0.086</v>
      </c>
      <c r="I19" s="483" t="s">
        <v>246</v>
      </c>
      <c r="J19" s="469"/>
      <c r="L19" s="463"/>
    </row>
    <row r="20" s="459" customFormat="true" ht="12.75" hidden="false" customHeight="false" outlineLevel="0" collapsed="false">
      <c r="A20" s="455" t="s">
        <v>125</v>
      </c>
      <c r="B20" s="456" t="n">
        <v>2.51</v>
      </c>
      <c r="C20" s="462"/>
      <c r="D20" s="456"/>
      <c r="E20" s="462"/>
      <c r="F20" s="456"/>
      <c r="G20" s="462"/>
      <c r="H20" s="456" t="n">
        <v>3.4</v>
      </c>
      <c r="I20" s="462"/>
      <c r="J20" s="469"/>
      <c r="L20" s="463"/>
    </row>
    <row r="21" s="459" customFormat="true" ht="12.75" hidden="false" customHeight="false" outlineLevel="0" collapsed="false">
      <c r="A21" s="460" t="s">
        <v>126</v>
      </c>
      <c r="B21" s="461" t="s">
        <v>201</v>
      </c>
      <c r="C21" s="462"/>
      <c r="D21" s="461" t="s">
        <v>201</v>
      </c>
      <c r="E21" s="462"/>
      <c r="F21" s="461" t="s">
        <v>201</v>
      </c>
      <c r="G21" s="462"/>
      <c r="H21" s="461" t="s">
        <v>201</v>
      </c>
      <c r="I21" s="462"/>
      <c r="J21" s="469"/>
      <c r="L21" s="463"/>
    </row>
    <row r="22" s="459" customFormat="true" ht="12.75" hidden="false" customHeight="false" outlineLevel="0" collapsed="false">
      <c r="A22" s="455" t="s">
        <v>127</v>
      </c>
      <c r="B22" s="456" t="n">
        <v>8.95</v>
      </c>
      <c r="C22" s="462"/>
      <c r="D22" s="456"/>
      <c r="E22" s="462"/>
      <c r="F22" s="456"/>
      <c r="G22" s="462"/>
      <c r="H22" s="456" t="n">
        <v>0.21</v>
      </c>
      <c r="I22" s="462"/>
      <c r="J22" s="469"/>
      <c r="L22" s="463"/>
    </row>
    <row r="23" s="459" customFormat="true" ht="12.75" hidden="false" customHeight="false" outlineLevel="0" collapsed="false">
      <c r="A23" s="484" t="s">
        <v>128</v>
      </c>
      <c r="B23" s="485" t="n">
        <v>0.386</v>
      </c>
      <c r="C23" s="486" t="n">
        <v>25</v>
      </c>
      <c r="D23" s="485" t="n">
        <v>1.23</v>
      </c>
      <c r="E23" s="486" t="n">
        <v>14</v>
      </c>
      <c r="F23" s="485" t="n">
        <v>0.57</v>
      </c>
      <c r="G23" s="486" t="n">
        <v>8</v>
      </c>
      <c r="H23" s="487" t="n">
        <v>0.67</v>
      </c>
      <c r="I23" s="488" t="s">
        <v>247</v>
      </c>
      <c r="J23" s="469"/>
      <c r="L23" s="463"/>
    </row>
    <row r="24" s="459" customFormat="true" ht="12.75" hidden="false" customHeight="false" outlineLevel="0" collapsed="false">
      <c r="A24" s="460" t="s">
        <v>129</v>
      </c>
      <c r="B24" s="461" t="n">
        <v>0.042</v>
      </c>
      <c r="C24" s="462"/>
      <c r="D24" s="461"/>
      <c r="E24" s="462"/>
      <c r="F24" s="461"/>
      <c r="G24" s="462"/>
      <c r="H24" s="461" t="s">
        <v>201</v>
      </c>
      <c r="I24" s="462"/>
      <c r="J24" s="469"/>
      <c r="L24" s="463"/>
    </row>
    <row r="25" s="459" customFormat="true" ht="12.75" hidden="false" customHeight="false" outlineLevel="0" collapsed="false">
      <c r="A25" s="489" t="s">
        <v>130</v>
      </c>
      <c r="B25" s="490" t="s">
        <v>201</v>
      </c>
      <c r="C25" s="491" t="s">
        <v>246</v>
      </c>
      <c r="D25" s="490" t="n">
        <v>0.003</v>
      </c>
      <c r="E25" s="491" t="s">
        <v>246</v>
      </c>
      <c r="F25" s="490" t="n">
        <v>0.001</v>
      </c>
      <c r="G25" s="491" t="s">
        <v>246</v>
      </c>
      <c r="H25" s="490" t="s">
        <v>201</v>
      </c>
      <c r="I25" s="491" t="s">
        <v>246</v>
      </c>
      <c r="J25" s="469"/>
      <c r="L25" s="463"/>
    </row>
    <row r="26" s="459" customFormat="true" ht="12.75" hidden="false" customHeight="false" outlineLevel="0" collapsed="false">
      <c r="A26" s="455" t="s">
        <v>248</v>
      </c>
      <c r="B26" s="456" t="s">
        <v>201</v>
      </c>
      <c r="C26" s="462"/>
      <c r="D26" s="456"/>
      <c r="E26" s="462"/>
      <c r="F26" s="456"/>
      <c r="G26" s="462"/>
      <c r="H26" s="456" t="n">
        <v>26.3</v>
      </c>
      <c r="I26" s="462"/>
      <c r="J26" s="469"/>
      <c r="L26" s="463"/>
    </row>
    <row r="27" s="459" customFormat="true" ht="12.75" hidden="false" customHeight="false" outlineLevel="0" collapsed="false">
      <c r="A27" s="455" t="s">
        <v>135</v>
      </c>
      <c r="B27" s="456" t="s">
        <v>201</v>
      </c>
      <c r="C27" s="462"/>
      <c r="D27" s="456"/>
      <c r="E27" s="462"/>
      <c r="F27" s="456"/>
      <c r="G27" s="462"/>
      <c r="H27" s="456" t="n">
        <v>0.32</v>
      </c>
      <c r="I27" s="462"/>
      <c r="J27" s="469"/>
      <c r="L27" s="463"/>
    </row>
    <row r="28" s="459" customFormat="true" ht="12.75" hidden="false" customHeight="false" outlineLevel="0" collapsed="false">
      <c r="A28" s="492" t="s">
        <v>136</v>
      </c>
      <c r="B28" s="493" t="n">
        <v>1.24</v>
      </c>
      <c r="C28" s="494" t="s">
        <v>249</v>
      </c>
      <c r="D28" s="493" t="n">
        <v>0.201</v>
      </c>
      <c r="E28" s="494" t="s">
        <v>249</v>
      </c>
      <c r="F28" s="493" t="n">
        <v>0.092</v>
      </c>
      <c r="G28" s="494" t="s">
        <v>249</v>
      </c>
      <c r="H28" s="493" t="n">
        <v>0.93</v>
      </c>
      <c r="I28" s="494" t="s">
        <v>249</v>
      </c>
      <c r="J28" s="469"/>
      <c r="L28" s="463"/>
    </row>
    <row r="29" customFormat="false" ht="11.25" hidden="false" customHeight="false" outlineLevel="0" collapsed="false">
      <c r="B29" s="439"/>
      <c r="C29" s="439"/>
      <c r="D29" s="439"/>
      <c r="E29" s="439"/>
      <c r="F29" s="439"/>
      <c r="G29" s="439"/>
      <c r="H29" s="439"/>
      <c r="I29" s="439"/>
      <c r="J29" s="380"/>
      <c r="K29" s="380"/>
      <c r="L29" s="439"/>
      <c r="M29" s="380"/>
      <c r="N29" s="380"/>
      <c r="O29" s="380"/>
      <c r="P29" s="380"/>
      <c r="Q29" s="380"/>
      <c r="R29" s="380"/>
      <c r="S29" s="380"/>
      <c r="T29" s="380"/>
      <c r="U29" s="380"/>
    </row>
    <row r="30" customFormat="false" ht="11.25" hidden="false" customHeight="false" outlineLevel="0" collapsed="false">
      <c r="A30" s="380" t="s">
        <v>207</v>
      </c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  <c r="T30" s="380"/>
      <c r="U30" s="380"/>
    </row>
    <row r="31" customFormat="false" ht="11.25" hidden="false" customHeight="false" outlineLevel="0" collapsed="false">
      <c r="A31" s="380" t="s">
        <v>208</v>
      </c>
      <c r="H31" s="439"/>
      <c r="I31" s="436"/>
      <c r="J31" s="436"/>
    </row>
    <row r="32" customFormat="false" ht="11.25" hidden="false" customHeight="false" outlineLevel="0" collapsed="false">
      <c r="A32" s="380" t="s">
        <v>250</v>
      </c>
      <c r="H32" s="439"/>
      <c r="I32" s="436"/>
      <c r="J32" s="436"/>
    </row>
    <row r="33" customFormat="false" ht="11.25" hidden="false" customHeight="false" outlineLevel="0" collapsed="false">
      <c r="A33" s="380" t="s">
        <v>251</v>
      </c>
      <c r="H33" s="439"/>
      <c r="I33" s="436"/>
      <c r="J33" s="436"/>
    </row>
    <row r="34" customFormat="false" ht="11.25" hidden="false" customHeight="false" outlineLevel="0" collapsed="false">
      <c r="H34" s="439"/>
      <c r="I34" s="436"/>
      <c r="J34" s="436"/>
    </row>
    <row r="35" customFormat="false" ht="11.25" hidden="false" customHeight="false" outlineLevel="0" collapsed="false">
      <c r="H35" s="439"/>
      <c r="I35" s="436"/>
      <c r="J35" s="436"/>
    </row>
    <row r="36" customFormat="false" ht="11.25" hidden="false" customHeight="false" outlineLevel="0" collapsed="false">
      <c r="H36" s="439"/>
      <c r="I36" s="436"/>
      <c r="J36" s="436"/>
    </row>
    <row r="37" customFormat="false" ht="11.25" hidden="false" customHeight="false" outlineLevel="0" collapsed="false">
      <c r="H37" s="439"/>
      <c r="I37" s="436"/>
      <c r="J37" s="436"/>
    </row>
    <row r="38" customFormat="false" ht="11.25" hidden="false" customHeight="false" outlineLevel="0" collapsed="false">
      <c r="H38" s="439"/>
      <c r="I38" s="436"/>
      <c r="J38" s="436"/>
    </row>
    <row r="39" customFormat="false" ht="11.25" hidden="false" customHeight="false" outlineLevel="0" collapsed="false">
      <c r="H39" s="439"/>
      <c r="I39" s="436"/>
      <c r="J39" s="436"/>
    </row>
    <row r="40" customFormat="false" ht="11.25" hidden="false" customHeight="false" outlineLevel="0" collapsed="false">
      <c r="H40" s="439"/>
      <c r="I40" s="436"/>
      <c r="J40" s="436"/>
    </row>
    <row r="41" customFormat="false" ht="11.25" hidden="false" customHeight="false" outlineLevel="0" collapsed="false">
      <c r="H41" s="439"/>
      <c r="I41" s="436"/>
      <c r="J41" s="436"/>
    </row>
    <row r="42" customFormat="false" ht="11.25" hidden="false" customHeight="false" outlineLevel="0" collapsed="false">
      <c r="H42" s="439"/>
      <c r="I42" s="436"/>
      <c r="J42" s="436"/>
    </row>
    <row r="43" customFormat="false" ht="11.25" hidden="false" customHeight="false" outlineLevel="0" collapsed="false">
      <c r="H43" s="439"/>
      <c r="I43" s="436"/>
      <c r="J43" s="436"/>
    </row>
    <row r="44" customFormat="false" ht="11.25" hidden="false" customHeight="false" outlineLevel="0" collapsed="false">
      <c r="H44" s="439"/>
      <c r="I44" s="436"/>
      <c r="J44" s="436"/>
    </row>
    <row r="45" customFormat="false" ht="11.25" hidden="false" customHeight="false" outlineLevel="0" collapsed="false">
      <c r="H45" s="439"/>
      <c r="I45" s="436"/>
      <c r="J45" s="436"/>
    </row>
    <row r="46" customFormat="false" ht="11.25" hidden="false" customHeight="false" outlineLevel="0" collapsed="false">
      <c r="H46" s="439"/>
      <c r="I46" s="436"/>
      <c r="J46" s="436"/>
    </row>
    <row r="47" customFormat="false" ht="11.25" hidden="false" customHeight="false" outlineLevel="0" collapsed="false">
      <c r="H47" s="439"/>
      <c r="I47" s="436"/>
      <c r="J47" s="436"/>
    </row>
    <row r="48" customFormat="false" ht="11.25" hidden="false" customHeight="false" outlineLevel="0" collapsed="false">
      <c r="H48" s="439"/>
      <c r="I48" s="436"/>
      <c r="J48" s="436"/>
    </row>
    <row r="49" customFormat="false" ht="11.25" hidden="false" customHeight="false" outlineLevel="0" collapsed="false">
      <c r="H49" s="439"/>
      <c r="I49" s="436"/>
      <c r="J49" s="436"/>
    </row>
    <row r="50" customFormat="false" ht="11.25" hidden="false" customHeight="false" outlineLevel="0" collapsed="false">
      <c r="H50" s="439"/>
      <c r="I50" s="436"/>
      <c r="J50" s="436"/>
    </row>
    <row r="51" customFormat="false" ht="11.25" hidden="false" customHeight="false" outlineLevel="0" collapsed="false">
      <c r="H51" s="439"/>
      <c r="I51" s="436"/>
      <c r="J51" s="436"/>
    </row>
    <row r="52" customFormat="false" ht="11.25" hidden="false" customHeight="false" outlineLevel="0" collapsed="false">
      <c r="H52" s="439"/>
      <c r="I52" s="436"/>
      <c r="J52" s="436"/>
    </row>
    <row r="53" customFormat="false" ht="11.25" hidden="false" customHeight="false" outlineLevel="0" collapsed="false">
      <c r="H53" s="439"/>
      <c r="I53" s="436"/>
      <c r="J53" s="436"/>
    </row>
    <row r="54" customFormat="false" ht="11.25" hidden="false" customHeight="false" outlineLevel="0" collapsed="false">
      <c r="H54" s="439"/>
      <c r="I54" s="436"/>
      <c r="J54" s="436"/>
    </row>
    <row r="55" customFormat="false" ht="11.25" hidden="false" customHeight="false" outlineLevel="0" collapsed="false">
      <c r="H55" s="439"/>
      <c r="I55" s="436"/>
      <c r="J55" s="436"/>
    </row>
    <row r="56" customFormat="false" ht="11.25" hidden="false" customHeight="false" outlineLevel="0" collapsed="false">
      <c r="H56" s="439"/>
      <c r="I56" s="436"/>
      <c r="J56" s="436"/>
    </row>
    <row r="57" customFormat="false" ht="11.25" hidden="false" customHeight="false" outlineLevel="0" collapsed="false">
      <c r="H57" s="439"/>
      <c r="I57" s="436"/>
      <c r="J57" s="436"/>
    </row>
    <row r="58" customFormat="false" ht="11.25" hidden="false" customHeight="false" outlineLevel="0" collapsed="false">
      <c r="H58" s="439"/>
      <c r="I58" s="436"/>
      <c r="J58" s="436"/>
    </row>
    <row r="59" customFormat="false" ht="11.25" hidden="false" customHeight="false" outlineLevel="0" collapsed="false">
      <c r="H59" s="439"/>
      <c r="I59" s="436"/>
      <c r="J59" s="436"/>
    </row>
    <row r="60" customFormat="false" ht="11.25" hidden="false" customHeight="false" outlineLevel="0" collapsed="false">
      <c r="H60" s="439"/>
      <c r="I60" s="436"/>
      <c r="J60" s="436"/>
    </row>
    <row r="61" customFormat="false" ht="11.25" hidden="false" customHeight="false" outlineLevel="0" collapsed="false">
      <c r="H61" s="439"/>
      <c r="I61" s="436"/>
      <c r="J61" s="436"/>
    </row>
    <row r="62" customFormat="false" ht="11.25" hidden="false" customHeight="false" outlineLevel="0" collapsed="false">
      <c r="H62" s="439"/>
      <c r="I62" s="436"/>
      <c r="J62" s="436"/>
    </row>
    <row r="63" customFormat="false" ht="11.25" hidden="false" customHeight="false" outlineLevel="0" collapsed="false">
      <c r="H63" s="439"/>
      <c r="I63" s="436"/>
      <c r="J63" s="436"/>
    </row>
    <row r="64" customFormat="false" ht="11.25" hidden="false" customHeight="false" outlineLevel="0" collapsed="false">
      <c r="H64" s="439"/>
      <c r="I64" s="436"/>
      <c r="J64" s="436"/>
    </row>
    <row r="65" customFormat="false" ht="11.25" hidden="false" customHeight="false" outlineLevel="0" collapsed="false">
      <c r="H65" s="439"/>
      <c r="I65" s="436"/>
      <c r="J65" s="436"/>
    </row>
    <row r="66" customFormat="false" ht="11.25" hidden="false" customHeight="false" outlineLevel="0" collapsed="false">
      <c r="H66" s="439"/>
      <c r="I66" s="436"/>
      <c r="J66" s="436"/>
    </row>
    <row r="67" customFormat="false" ht="11.25" hidden="false" customHeight="false" outlineLevel="0" collapsed="false">
      <c r="H67" s="439"/>
      <c r="I67" s="436"/>
      <c r="J67" s="436"/>
    </row>
    <row r="68" customFormat="false" ht="11.25" hidden="false" customHeight="false" outlineLevel="0" collapsed="false">
      <c r="H68" s="439"/>
      <c r="I68" s="436"/>
      <c r="J68" s="436"/>
    </row>
    <row r="69" customFormat="false" ht="11.25" hidden="false" customHeight="false" outlineLevel="0" collapsed="false">
      <c r="H69" s="439"/>
      <c r="I69" s="436"/>
      <c r="J69" s="436"/>
    </row>
    <row r="70" customFormat="false" ht="11.25" hidden="false" customHeight="false" outlineLevel="0" collapsed="false">
      <c r="H70" s="439"/>
      <c r="I70" s="436"/>
      <c r="J70" s="436"/>
    </row>
    <row r="71" customFormat="false" ht="11.25" hidden="false" customHeight="false" outlineLevel="0" collapsed="false">
      <c r="H71" s="439"/>
      <c r="I71" s="436"/>
      <c r="J71" s="436"/>
    </row>
    <row r="72" customFormat="false" ht="11.25" hidden="false" customHeight="false" outlineLevel="0" collapsed="false">
      <c r="H72" s="439"/>
      <c r="I72" s="436"/>
      <c r="J72" s="436"/>
    </row>
    <row r="73" customFormat="false" ht="11.25" hidden="false" customHeight="false" outlineLevel="0" collapsed="false">
      <c r="H73" s="439"/>
      <c r="I73" s="436"/>
      <c r="J73" s="436"/>
    </row>
    <row r="74" customFormat="false" ht="11.25" hidden="false" customHeight="false" outlineLevel="0" collapsed="false">
      <c r="H74" s="439"/>
      <c r="I74" s="436"/>
      <c r="J74" s="436"/>
    </row>
    <row r="75" customFormat="false" ht="11.25" hidden="false" customHeight="false" outlineLevel="0" collapsed="false">
      <c r="H75" s="439"/>
      <c r="I75" s="436"/>
      <c r="J75" s="436"/>
    </row>
    <row r="76" customFormat="false" ht="11.25" hidden="false" customHeight="false" outlineLevel="0" collapsed="false">
      <c r="H76" s="439"/>
      <c r="I76" s="436"/>
      <c r="J76" s="436"/>
    </row>
    <row r="77" customFormat="false" ht="11.25" hidden="false" customHeight="false" outlineLevel="0" collapsed="false">
      <c r="H77" s="439"/>
      <c r="I77" s="436"/>
      <c r="J77" s="436"/>
    </row>
    <row r="78" customFormat="false" ht="11.25" hidden="false" customHeight="false" outlineLevel="0" collapsed="false">
      <c r="H78" s="439"/>
      <c r="I78" s="436"/>
      <c r="J78" s="436"/>
    </row>
    <row r="79" customFormat="false" ht="11.25" hidden="false" customHeight="false" outlineLevel="0" collapsed="false">
      <c r="H79" s="439"/>
      <c r="I79" s="436"/>
      <c r="J79" s="436"/>
    </row>
    <row r="80" customFormat="false" ht="11.25" hidden="false" customHeight="false" outlineLevel="0" collapsed="false">
      <c r="H80" s="439"/>
      <c r="I80" s="436"/>
      <c r="J80" s="436"/>
    </row>
    <row r="81" customFormat="false" ht="11.25" hidden="false" customHeight="false" outlineLevel="0" collapsed="false">
      <c r="H81" s="439"/>
      <c r="I81" s="436"/>
      <c r="J81" s="436"/>
    </row>
    <row r="82" customFormat="false" ht="11.25" hidden="false" customHeight="false" outlineLevel="0" collapsed="false">
      <c r="H82" s="439"/>
      <c r="I82" s="436"/>
      <c r="J82" s="436"/>
    </row>
    <row r="83" customFormat="false" ht="11.25" hidden="false" customHeight="false" outlineLevel="0" collapsed="false">
      <c r="H83" s="439"/>
      <c r="I83" s="436"/>
      <c r="J83" s="436"/>
    </row>
    <row r="84" customFormat="false" ht="11.25" hidden="false" customHeight="false" outlineLevel="0" collapsed="false">
      <c r="H84" s="439"/>
      <c r="I84" s="436"/>
      <c r="J84" s="436"/>
    </row>
    <row r="85" customFormat="false" ht="11.25" hidden="false" customHeight="false" outlineLevel="0" collapsed="false">
      <c r="H85" s="439"/>
      <c r="I85" s="436"/>
      <c r="J85" s="436"/>
    </row>
    <row r="86" customFormat="false" ht="11.25" hidden="false" customHeight="false" outlineLevel="0" collapsed="false">
      <c r="H86" s="439"/>
      <c r="I86" s="436"/>
      <c r="J86" s="436"/>
    </row>
    <row r="87" customFormat="false" ht="11.25" hidden="false" customHeight="false" outlineLevel="0" collapsed="false">
      <c r="H87" s="439"/>
      <c r="I87" s="436"/>
      <c r="J87" s="436"/>
    </row>
    <row r="88" customFormat="false" ht="11.25" hidden="false" customHeight="false" outlineLevel="0" collapsed="false">
      <c r="H88" s="439"/>
      <c r="I88" s="436"/>
      <c r="J88" s="436"/>
    </row>
    <row r="89" customFormat="false" ht="11.25" hidden="false" customHeight="false" outlineLevel="0" collapsed="false">
      <c r="H89" s="439"/>
      <c r="I89" s="436"/>
      <c r="J89" s="436"/>
    </row>
    <row r="90" customFormat="false" ht="11.25" hidden="false" customHeight="false" outlineLevel="0" collapsed="false">
      <c r="H90" s="439"/>
      <c r="I90" s="436"/>
      <c r="J90" s="436"/>
    </row>
    <row r="91" customFormat="false" ht="11.25" hidden="false" customHeight="false" outlineLevel="0" collapsed="false">
      <c r="H91" s="439"/>
      <c r="I91" s="436"/>
      <c r="J91" s="436"/>
    </row>
    <row r="92" customFormat="false" ht="11.25" hidden="false" customHeight="false" outlineLevel="0" collapsed="false">
      <c r="H92" s="439"/>
      <c r="I92" s="436"/>
      <c r="J92" s="436"/>
    </row>
    <row r="93" customFormat="false" ht="11.25" hidden="false" customHeight="false" outlineLevel="0" collapsed="false">
      <c r="H93" s="439"/>
      <c r="I93" s="436"/>
      <c r="J93" s="436"/>
    </row>
    <row r="94" customFormat="false" ht="11.25" hidden="false" customHeight="false" outlineLevel="0" collapsed="false">
      <c r="H94" s="439"/>
      <c r="I94" s="436"/>
      <c r="J94" s="436"/>
    </row>
    <row r="95" customFormat="false" ht="11.25" hidden="false" customHeight="false" outlineLevel="0" collapsed="false">
      <c r="H95" s="439"/>
      <c r="I95" s="436"/>
      <c r="J95" s="436"/>
    </row>
    <row r="96" customFormat="false" ht="11.25" hidden="false" customHeight="false" outlineLevel="0" collapsed="false">
      <c r="H96" s="439"/>
      <c r="I96" s="436"/>
      <c r="J96" s="436"/>
    </row>
    <row r="97" customFormat="false" ht="11.25" hidden="false" customHeight="false" outlineLevel="0" collapsed="false">
      <c r="H97" s="439"/>
      <c r="I97" s="436"/>
      <c r="J97" s="436"/>
    </row>
    <row r="98" customFormat="false" ht="11.25" hidden="false" customHeight="false" outlineLevel="0" collapsed="false">
      <c r="H98" s="439"/>
      <c r="I98" s="436"/>
      <c r="J98" s="436"/>
    </row>
    <row r="99" customFormat="false" ht="11.25" hidden="false" customHeight="false" outlineLevel="0" collapsed="false">
      <c r="H99" s="439"/>
      <c r="I99" s="436"/>
      <c r="J99" s="436"/>
    </row>
    <row r="100" customFormat="false" ht="11.25" hidden="false" customHeight="false" outlineLevel="0" collapsed="false">
      <c r="H100" s="439"/>
      <c r="I100" s="436"/>
      <c r="J100" s="436"/>
    </row>
    <row r="101" customFormat="false" ht="11.25" hidden="false" customHeight="false" outlineLevel="0" collapsed="false">
      <c r="H101" s="439"/>
      <c r="I101" s="436"/>
      <c r="J101" s="436"/>
    </row>
    <row r="102" customFormat="false" ht="11.25" hidden="false" customHeight="false" outlineLevel="0" collapsed="false">
      <c r="H102" s="439"/>
      <c r="I102" s="436"/>
      <c r="J102" s="436"/>
    </row>
    <row r="103" customFormat="false" ht="11.25" hidden="false" customHeight="false" outlineLevel="0" collapsed="false">
      <c r="H103" s="439"/>
      <c r="I103" s="436"/>
      <c r="J103" s="436"/>
    </row>
    <row r="104" customFormat="false" ht="11.25" hidden="false" customHeight="false" outlineLevel="0" collapsed="false">
      <c r="H104" s="439"/>
      <c r="I104" s="436"/>
      <c r="J104" s="436"/>
    </row>
    <row r="105" customFormat="false" ht="11.25" hidden="false" customHeight="false" outlineLevel="0" collapsed="false">
      <c r="H105" s="439"/>
      <c r="I105" s="436"/>
      <c r="J105" s="436"/>
    </row>
    <row r="106" customFormat="false" ht="11.25" hidden="false" customHeight="false" outlineLevel="0" collapsed="false">
      <c r="H106" s="439"/>
      <c r="I106" s="436"/>
      <c r="J106" s="436"/>
    </row>
    <row r="107" customFormat="false" ht="11.25" hidden="false" customHeight="false" outlineLevel="0" collapsed="false">
      <c r="H107" s="439"/>
      <c r="I107" s="436"/>
      <c r="J107" s="436"/>
    </row>
    <row r="108" customFormat="false" ht="11.25" hidden="false" customHeight="false" outlineLevel="0" collapsed="false">
      <c r="H108" s="439"/>
      <c r="I108" s="436"/>
      <c r="J108" s="436"/>
    </row>
    <row r="109" customFormat="false" ht="11.25" hidden="false" customHeight="false" outlineLevel="0" collapsed="false">
      <c r="H109" s="439"/>
      <c r="I109" s="436"/>
      <c r="J109" s="436"/>
    </row>
    <row r="110" customFormat="false" ht="11.25" hidden="false" customHeight="false" outlineLevel="0" collapsed="false">
      <c r="H110" s="439"/>
      <c r="I110" s="436"/>
      <c r="J110" s="436"/>
    </row>
    <row r="111" customFormat="false" ht="11.25" hidden="false" customHeight="false" outlineLevel="0" collapsed="false">
      <c r="H111" s="439"/>
      <c r="I111" s="436"/>
      <c r="J111" s="436"/>
    </row>
    <row r="112" customFormat="false" ht="11.25" hidden="false" customHeight="false" outlineLevel="0" collapsed="false">
      <c r="H112" s="439"/>
      <c r="I112" s="436"/>
      <c r="J112" s="436"/>
    </row>
    <row r="113" customFormat="false" ht="11.25" hidden="false" customHeight="false" outlineLevel="0" collapsed="false">
      <c r="H113" s="439"/>
      <c r="I113" s="436"/>
      <c r="J113" s="436"/>
    </row>
    <row r="114" customFormat="false" ht="11.25" hidden="false" customHeight="false" outlineLevel="0" collapsed="false">
      <c r="H114" s="439"/>
      <c r="I114" s="436"/>
      <c r="J114" s="436"/>
    </row>
    <row r="115" customFormat="false" ht="11.25" hidden="false" customHeight="false" outlineLevel="0" collapsed="false">
      <c r="H115" s="439"/>
      <c r="I115" s="436"/>
      <c r="J115" s="436"/>
    </row>
    <row r="116" customFormat="false" ht="11.25" hidden="false" customHeight="false" outlineLevel="0" collapsed="false">
      <c r="H116" s="439"/>
      <c r="I116" s="436"/>
      <c r="J116" s="436"/>
    </row>
    <row r="117" customFormat="false" ht="11.25" hidden="false" customHeight="false" outlineLevel="0" collapsed="false">
      <c r="H117" s="439"/>
      <c r="I117" s="436"/>
      <c r="J117" s="436"/>
    </row>
    <row r="118" customFormat="false" ht="11.25" hidden="false" customHeight="false" outlineLevel="0" collapsed="false">
      <c r="H118" s="439"/>
      <c r="I118" s="436"/>
      <c r="J118" s="436"/>
    </row>
    <row r="119" customFormat="false" ht="11.25" hidden="false" customHeight="false" outlineLevel="0" collapsed="false">
      <c r="H119" s="439"/>
      <c r="I119" s="436"/>
      <c r="J119" s="436"/>
    </row>
    <row r="120" customFormat="false" ht="11.25" hidden="false" customHeight="false" outlineLevel="0" collapsed="false">
      <c r="H120" s="439"/>
      <c r="I120" s="436"/>
      <c r="J120" s="436"/>
    </row>
    <row r="121" customFormat="false" ht="11.25" hidden="false" customHeight="false" outlineLevel="0" collapsed="false">
      <c r="H121" s="439"/>
      <c r="I121" s="436"/>
      <c r="J121" s="436"/>
    </row>
    <row r="122" customFormat="false" ht="11.25" hidden="false" customHeight="false" outlineLevel="0" collapsed="false">
      <c r="H122" s="439"/>
      <c r="I122" s="436"/>
      <c r="J122" s="436"/>
    </row>
    <row r="123" customFormat="false" ht="11.25" hidden="false" customHeight="false" outlineLevel="0" collapsed="false">
      <c r="H123" s="439"/>
      <c r="I123" s="436"/>
      <c r="J123" s="436"/>
    </row>
    <row r="124" customFormat="false" ht="11.25" hidden="false" customHeight="false" outlineLevel="0" collapsed="false">
      <c r="H124" s="439"/>
      <c r="I124" s="436"/>
      <c r="J124" s="436"/>
    </row>
    <row r="125" customFormat="false" ht="11.25" hidden="false" customHeight="false" outlineLevel="0" collapsed="false">
      <c r="H125" s="439"/>
      <c r="I125" s="436"/>
      <c r="J125" s="436"/>
    </row>
    <row r="126" customFormat="false" ht="11.25" hidden="false" customHeight="false" outlineLevel="0" collapsed="false">
      <c r="H126" s="439"/>
      <c r="I126" s="436"/>
      <c r="J126" s="436"/>
    </row>
    <row r="127" customFormat="false" ht="11.25" hidden="false" customHeight="false" outlineLevel="0" collapsed="false">
      <c r="H127" s="439"/>
      <c r="I127" s="436"/>
      <c r="J127" s="436"/>
    </row>
    <row r="128" customFormat="false" ht="11.25" hidden="false" customHeight="false" outlineLevel="0" collapsed="false">
      <c r="H128" s="439"/>
      <c r="I128" s="436"/>
      <c r="J128" s="436"/>
    </row>
    <row r="129" customFormat="false" ht="11.25" hidden="false" customHeight="false" outlineLevel="0" collapsed="false">
      <c r="H129" s="439"/>
      <c r="I129" s="436"/>
      <c r="J129" s="436"/>
    </row>
    <row r="130" customFormat="false" ht="11.25" hidden="false" customHeight="false" outlineLevel="0" collapsed="false">
      <c r="H130" s="439"/>
      <c r="I130" s="436"/>
      <c r="J130" s="436"/>
    </row>
    <row r="131" customFormat="false" ht="11.25" hidden="false" customHeight="false" outlineLevel="0" collapsed="false">
      <c r="H131" s="439"/>
      <c r="I131" s="436"/>
      <c r="J131" s="436"/>
    </row>
    <row r="132" customFormat="false" ht="11.25" hidden="false" customHeight="false" outlineLevel="0" collapsed="false">
      <c r="H132" s="439"/>
      <c r="I132" s="436"/>
      <c r="J132" s="436"/>
    </row>
    <row r="133" customFormat="false" ht="11.25" hidden="false" customHeight="false" outlineLevel="0" collapsed="false">
      <c r="H133" s="439"/>
      <c r="I133" s="436"/>
      <c r="J133" s="436"/>
    </row>
    <row r="134" customFormat="false" ht="11.25" hidden="false" customHeight="false" outlineLevel="0" collapsed="false">
      <c r="H134" s="439"/>
      <c r="I134" s="436"/>
      <c r="J134" s="436"/>
    </row>
    <row r="135" customFormat="false" ht="11.25" hidden="false" customHeight="false" outlineLevel="0" collapsed="false">
      <c r="H135" s="439"/>
      <c r="I135" s="436"/>
      <c r="J135" s="436"/>
    </row>
    <row r="136" customFormat="false" ht="11.25" hidden="false" customHeight="false" outlineLevel="0" collapsed="false">
      <c r="H136" s="439"/>
      <c r="I136" s="436"/>
      <c r="J136" s="436"/>
    </row>
    <row r="137" customFormat="false" ht="11.25" hidden="false" customHeight="false" outlineLevel="0" collapsed="false">
      <c r="H137" s="439"/>
      <c r="I137" s="436"/>
      <c r="J137" s="436"/>
    </row>
    <row r="138" customFormat="false" ht="11.25" hidden="false" customHeight="false" outlineLevel="0" collapsed="false">
      <c r="H138" s="439"/>
      <c r="I138" s="436"/>
      <c r="J138" s="436"/>
    </row>
    <row r="139" customFormat="false" ht="11.25" hidden="false" customHeight="false" outlineLevel="0" collapsed="false">
      <c r="H139" s="439"/>
      <c r="I139" s="436"/>
      <c r="J139" s="436"/>
    </row>
    <row r="140" customFormat="false" ht="11.25" hidden="false" customHeight="false" outlineLevel="0" collapsed="false">
      <c r="H140" s="439"/>
      <c r="I140" s="436"/>
      <c r="J140" s="436"/>
    </row>
    <row r="141" customFormat="false" ht="11.25" hidden="false" customHeight="false" outlineLevel="0" collapsed="false">
      <c r="H141" s="439"/>
      <c r="I141" s="436"/>
      <c r="J141" s="436"/>
    </row>
    <row r="142" customFormat="false" ht="11.25" hidden="false" customHeight="false" outlineLevel="0" collapsed="false">
      <c r="H142" s="439"/>
      <c r="I142" s="436"/>
      <c r="J142" s="436"/>
    </row>
    <row r="143" customFormat="false" ht="11.25" hidden="false" customHeight="false" outlineLevel="0" collapsed="false">
      <c r="H143" s="439"/>
      <c r="I143" s="436"/>
      <c r="J143" s="436"/>
    </row>
    <row r="144" customFormat="false" ht="11.25" hidden="false" customHeight="false" outlineLevel="0" collapsed="false">
      <c r="H144" s="439"/>
      <c r="I144" s="436"/>
      <c r="J144" s="436"/>
    </row>
    <row r="145" customFormat="false" ht="11.25" hidden="false" customHeight="false" outlineLevel="0" collapsed="false">
      <c r="H145" s="439"/>
      <c r="I145" s="436"/>
      <c r="J145" s="436"/>
    </row>
    <row r="146" customFormat="false" ht="11.25" hidden="false" customHeight="false" outlineLevel="0" collapsed="false">
      <c r="H146" s="439"/>
      <c r="I146" s="436"/>
      <c r="J146" s="436"/>
    </row>
    <row r="147" customFormat="false" ht="11.25" hidden="false" customHeight="false" outlineLevel="0" collapsed="false">
      <c r="H147" s="439"/>
      <c r="I147" s="436"/>
      <c r="J147" s="436"/>
    </row>
    <row r="148" customFormat="false" ht="11.25" hidden="false" customHeight="false" outlineLevel="0" collapsed="false">
      <c r="H148" s="439"/>
      <c r="I148" s="436"/>
      <c r="J148" s="436"/>
    </row>
    <row r="149" customFormat="false" ht="11.25" hidden="false" customHeight="false" outlineLevel="0" collapsed="false">
      <c r="H149" s="439"/>
      <c r="I149" s="436"/>
      <c r="J149" s="436"/>
    </row>
    <row r="150" customFormat="false" ht="11.25" hidden="false" customHeight="false" outlineLevel="0" collapsed="false">
      <c r="H150" s="439"/>
      <c r="I150" s="436"/>
      <c r="J150" s="436"/>
    </row>
    <row r="151" customFormat="false" ht="11.25" hidden="false" customHeight="false" outlineLevel="0" collapsed="false">
      <c r="H151" s="439"/>
      <c r="I151" s="436"/>
      <c r="J151" s="436"/>
    </row>
    <row r="152" customFormat="false" ht="11.25" hidden="false" customHeight="false" outlineLevel="0" collapsed="false">
      <c r="H152" s="439"/>
      <c r="I152" s="436"/>
      <c r="J152" s="436"/>
    </row>
    <row r="153" customFormat="false" ht="11.25" hidden="false" customHeight="false" outlineLevel="0" collapsed="false">
      <c r="H153" s="439"/>
      <c r="I153" s="436"/>
      <c r="J153" s="436"/>
    </row>
    <row r="154" customFormat="false" ht="11.25" hidden="false" customHeight="false" outlineLevel="0" collapsed="false">
      <c r="H154" s="439"/>
      <c r="I154" s="436"/>
      <c r="J154" s="436"/>
    </row>
    <row r="155" customFormat="false" ht="11.25" hidden="false" customHeight="false" outlineLevel="0" collapsed="false">
      <c r="H155" s="439"/>
      <c r="I155" s="436"/>
      <c r="J155" s="436"/>
    </row>
    <row r="156" customFormat="false" ht="11.25" hidden="false" customHeight="false" outlineLevel="0" collapsed="false">
      <c r="H156" s="439"/>
      <c r="I156" s="436"/>
      <c r="J156" s="436"/>
    </row>
    <row r="157" customFormat="false" ht="11.25" hidden="false" customHeight="false" outlineLevel="0" collapsed="false">
      <c r="H157" s="439"/>
      <c r="I157" s="436"/>
      <c r="J157" s="436"/>
    </row>
    <row r="158" customFormat="false" ht="11.25" hidden="false" customHeight="false" outlineLevel="0" collapsed="false">
      <c r="H158" s="439"/>
      <c r="I158" s="436"/>
      <c r="J158" s="436"/>
    </row>
    <row r="159" customFormat="false" ht="11.25" hidden="false" customHeight="false" outlineLevel="0" collapsed="false">
      <c r="H159" s="439"/>
      <c r="I159" s="436"/>
      <c r="J159" s="436"/>
    </row>
    <row r="160" customFormat="false" ht="11.25" hidden="false" customHeight="false" outlineLevel="0" collapsed="false">
      <c r="H160" s="439"/>
      <c r="I160" s="436"/>
      <c r="J160" s="436"/>
    </row>
    <row r="161" customFormat="false" ht="11.25" hidden="false" customHeight="false" outlineLevel="0" collapsed="false">
      <c r="H161" s="439"/>
      <c r="I161" s="436"/>
      <c r="J161" s="436"/>
    </row>
    <row r="162" customFormat="false" ht="11.25" hidden="false" customHeight="false" outlineLevel="0" collapsed="false">
      <c r="H162" s="439"/>
      <c r="I162" s="436"/>
      <c r="J162" s="436"/>
    </row>
    <row r="163" customFormat="false" ht="11.25" hidden="false" customHeight="false" outlineLevel="0" collapsed="false">
      <c r="H163" s="439"/>
      <c r="I163" s="436"/>
      <c r="J163" s="436"/>
    </row>
    <row r="164" customFormat="false" ht="11.25" hidden="false" customHeight="false" outlineLevel="0" collapsed="false">
      <c r="H164" s="439"/>
      <c r="I164" s="436"/>
      <c r="J164" s="436"/>
    </row>
    <row r="165" customFormat="false" ht="11.25" hidden="false" customHeight="false" outlineLevel="0" collapsed="false">
      <c r="H165" s="439"/>
      <c r="I165" s="436"/>
      <c r="J165" s="436"/>
    </row>
    <row r="166" customFormat="false" ht="11.25" hidden="false" customHeight="false" outlineLevel="0" collapsed="false">
      <c r="H166" s="439"/>
      <c r="I166" s="436"/>
      <c r="J166" s="436"/>
    </row>
    <row r="167" customFormat="false" ht="11.25" hidden="false" customHeight="false" outlineLevel="0" collapsed="false">
      <c r="H167" s="439"/>
      <c r="I167" s="436"/>
      <c r="J167" s="436"/>
    </row>
    <row r="168" customFormat="false" ht="11.25" hidden="false" customHeight="false" outlineLevel="0" collapsed="false">
      <c r="H168" s="439"/>
      <c r="I168" s="436"/>
      <c r="J168" s="436"/>
    </row>
    <row r="169" customFormat="false" ht="11.25" hidden="false" customHeight="false" outlineLevel="0" collapsed="false">
      <c r="H169" s="439"/>
      <c r="I169" s="436"/>
      <c r="J169" s="436"/>
    </row>
    <row r="170" customFormat="false" ht="11.25" hidden="false" customHeight="false" outlineLevel="0" collapsed="false">
      <c r="H170" s="439"/>
      <c r="I170" s="436"/>
      <c r="J170" s="436"/>
    </row>
    <row r="171" customFormat="false" ht="11.25" hidden="false" customHeight="false" outlineLevel="0" collapsed="false">
      <c r="H171" s="439"/>
      <c r="I171" s="436"/>
      <c r="J171" s="436"/>
    </row>
    <row r="172" customFormat="false" ht="11.25" hidden="false" customHeight="false" outlineLevel="0" collapsed="false">
      <c r="H172" s="439"/>
      <c r="I172" s="436"/>
      <c r="J172" s="436"/>
    </row>
    <row r="173" customFormat="false" ht="11.25" hidden="false" customHeight="false" outlineLevel="0" collapsed="false">
      <c r="H173" s="439"/>
      <c r="I173" s="436"/>
      <c r="J173" s="436"/>
    </row>
    <row r="174" customFormat="false" ht="11.25" hidden="false" customHeight="false" outlineLevel="0" collapsed="false">
      <c r="H174" s="439"/>
      <c r="I174" s="436"/>
      <c r="J174" s="436"/>
    </row>
    <row r="175" customFormat="false" ht="11.25" hidden="false" customHeight="false" outlineLevel="0" collapsed="false">
      <c r="H175" s="439"/>
      <c r="I175" s="436"/>
      <c r="J175" s="436"/>
    </row>
    <row r="176" customFormat="false" ht="11.25" hidden="false" customHeight="false" outlineLevel="0" collapsed="false">
      <c r="H176" s="439"/>
      <c r="I176" s="436"/>
      <c r="J176" s="436"/>
    </row>
    <row r="177" customFormat="false" ht="11.25" hidden="false" customHeight="false" outlineLevel="0" collapsed="false">
      <c r="H177" s="439"/>
      <c r="I177" s="436"/>
      <c r="J177" s="436"/>
    </row>
    <row r="178" customFormat="false" ht="11.25" hidden="false" customHeight="false" outlineLevel="0" collapsed="false">
      <c r="H178" s="439"/>
      <c r="I178" s="436"/>
      <c r="J178" s="436"/>
    </row>
    <row r="179" customFormat="false" ht="11.25" hidden="false" customHeight="false" outlineLevel="0" collapsed="false">
      <c r="H179" s="439"/>
      <c r="I179" s="436"/>
      <c r="J179" s="436"/>
    </row>
    <row r="180" customFormat="false" ht="11.25" hidden="false" customHeight="false" outlineLevel="0" collapsed="false">
      <c r="H180" s="439"/>
      <c r="I180" s="436"/>
      <c r="J180" s="436"/>
    </row>
    <row r="181" customFormat="false" ht="11.25" hidden="false" customHeight="false" outlineLevel="0" collapsed="false">
      <c r="H181" s="439"/>
      <c r="I181" s="436"/>
      <c r="J181" s="436"/>
    </row>
    <row r="182" customFormat="false" ht="11.25" hidden="false" customHeight="false" outlineLevel="0" collapsed="false">
      <c r="H182" s="439"/>
      <c r="I182" s="436"/>
      <c r="J182" s="436"/>
    </row>
    <row r="183" customFormat="false" ht="11.25" hidden="false" customHeight="false" outlineLevel="0" collapsed="false">
      <c r="H183" s="439"/>
      <c r="I183" s="436"/>
      <c r="J183" s="436"/>
    </row>
    <row r="184" customFormat="false" ht="11.25" hidden="false" customHeight="false" outlineLevel="0" collapsed="false">
      <c r="H184" s="439"/>
      <c r="I184" s="436"/>
      <c r="J184" s="436"/>
    </row>
    <row r="185" customFormat="false" ht="11.25" hidden="false" customHeight="false" outlineLevel="0" collapsed="false">
      <c r="H185" s="439"/>
      <c r="I185" s="436"/>
      <c r="J185" s="436"/>
    </row>
    <row r="186" customFormat="false" ht="11.25" hidden="false" customHeight="false" outlineLevel="0" collapsed="false">
      <c r="H186" s="439"/>
      <c r="I186" s="436"/>
      <c r="J186" s="436"/>
    </row>
    <row r="187" customFormat="false" ht="11.25" hidden="false" customHeight="false" outlineLevel="0" collapsed="false">
      <c r="H187" s="439"/>
      <c r="I187" s="436"/>
      <c r="J187" s="436"/>
    </row>
    <row r="188" customFormat="false" ht="11.25" hidden="false" customHeight="false" outlineLevel="0" collapsed="false">
      <c r="H188" s="439"/>
      <c r="I188" s="436"/>
      <c r="J188" s="436"/>
    </row>
    <row r="189" customFormat="false" ht="11.25" hidden="false" customHeight="false" outlineLevel="0" collapsed="false">
      <c r="H189" s="439"/>
      <c r="I189" s="436"/>
      <c r="J189" s="436"/>
    </row>
    <row r="190" customFormat="false" ht="11.25" hidden="false" customHeight="false" outlineLevel="0" collapsed="false">
      <c r="H190" s="439"/>
      <c r="I190" s="436"/>
      <c r="J190" s="436"/>
    </row>
    <row r="191" customFormat="false" ht="11.25" hidden="false" customHeight="false" outlineLevel="0" collapsed="false">
      <c r="H191" s="439"/>
      <c r="I191" s="436"/>
      <c r="J191" s="436"/>
    </row>
    <row r="192" customFormat="false" ht="11.25" hidden="false" customHeight="false" outlineLevel="0" collapsed="false">
      <c r="H192" s="439"/>
      <c r="I192" s="436"/>
      <c r="J192" s="436"/>
    </row>
    <row r="193" customFormat="false" ht="11.25" hidden="false" customHeight="false" outlineLevel="0" collapsed="false">
      <c r="H193" s="439"/>
      <c r="I193" s="436"/>
      <c r="J193" s="436"/>
    </row>
    <row r="194" customFormat="false" ht="11.25" hidden="false" customHeight="false" outlineLevel="0" collapsed="false">
      <c r="H194" s="439"/>
      <c r="I194" s="436"/>
      <c r="J194" s="436"/>
    </row>
    <row r="195" customFormat="false" ht="11.25" hidden="false" customHeight="false" outlineLevel="0" collapsed="false">
      <c r="H195" s="439"/>
      <c r="I195" s="436"/>
      <c r="J195" s="436"/>
    </row>
    <row r="196" customFormat="false" ht="11.25" hidden="false" customHeight="false" outlineLevel="0" collapsed="false">
      <c r="H196" s="439"/>
      <c r="I196" s="436"/>
      <c r="J196" s="436"/>
    </row>
    <row r="197" customFormat="false" ht="11.25" hidden="false" customHeight="false" outlineLevel="0" collapsed="false">
      <c r="H197" s="439"/>
      <c r="I197" s="436"/>
      <c r="J197" s="436"/>
    </row>
    <row r="198" customFormat="false" ht="11.25" hidden="false" customHeight="false" outlineLevel="0" collapsed="false">
      <c r="H198" s="439"/>
      <c r="I198" s="436"/>
      <c r="J198" s="436"/>
    </row>
    <row r="199" customFormat="false" ht="11.25" hidden="false" customHeight="false" outlineLevel="0" collapsed="false">
      <c r="H199" s="439"/>
      <c r="I199" s="436"/>
      <c r="J199" s="436"/>
    </row>
    <row r="200" customFormat="false" ht="11.25" hidden="false" customHeight="false" outlineLevel="0" collapsed="false">
      <c r="H200" s="439"/>
      <c r="I200" s="436"/>
      <c r="J200" s="436"/>
    </row>
    <row r="201" customFormat="false" ht="11.25" hidden="false" customHeight="false" outlineLevel="0" collapsed="false">
      <c r="H201" s="439"/>
      <c r="I201" s="436"/>
      <c r="J201" s="436"/>
    </row>
    <row r="202" customFormat="false" ht="11.25" hidden="false" customHeight="false" outlineLevel="0" collapsed="false">
      <c r="H202" s="439"/>
      <c r="I202" s="436"/>
      <c r="J202" s="436"/>
    </row>
    <row r="203" customFormat="false" ht="11.25" hidden="false" customHeight="false" outlineLevel="0" collapsed="false">
      <c r="H203" s="439"/>
      <c r="I203" s="436"/>
      <c r="J203" s="436"/>
    </row>
    <row r="204" customFormat="false" ht="11.25" hidden="false" customHeight="false" outlineLevel="0" collapsed="false">
      <c r="H204" s="439"/>
      <c r="I204" s="436"/>
      <c r="J204" s="436"/>
    </row>
    <row r="205" customFormat="false" ht="11.25" hidden="false" customHeight="false" outlineLevel="0" collapsed="false">
      <c r="H205" s="439"/>
      <c r="I205" s="436"/>
      <c r="J205" s="436"/>
    </row>
    <row r="206" customFormat="false" ht="11.25" hidden="false" customHeight="false" outlineLevel="0" collapsed="false">
      <c r="H206" s="439"/>
      <c r="I206" s="436"/>
      <c r="J206" s="436"/>
    </row>
    <row r="207" customFormat="false" ht="11.25" hidden="false" customHeight="false" outlineLevel="0" collapsed="false">
      <c r="H207" s="439"/>
      <c r="I207" s="436"/>
      <c r="J207" s="436"/>
    </row>
    <row r="208" customFormat="false" ht="11.25" hidden="false" customHeight="false" outlineLevel="0" collapsed="false">
      <c r="H208" s="439"/>
      <c r="I208" s="436"/>
      <c r="J208" s="436"/>
    </row>
    <row r="209" customFormat="false" ht="11.25" hidden="false" customHeight="false" outlineLevel="0" collapsed="false">
      <c r="H209" s="439"/>
      <c r="I209" s="436"/>
      <c r="J209" s="436"/>
    </row>
    <row r="210" customFormat="false" ht="11.25" hidden="false" customHeight="false" outlineLevel="0" collapsed="false">
      <c r="H210" s="439"/>
      <c r="I210" s="436"/>
      <c r="J210" s="436"/>
    </row>
    <row r="211" customFormat="false" ht="11.25" hidden="false" customHeight="false" outlineLevel="0" collapsed="false">
      <c r="H211" s="439"/>
      <c r="I211" s="436"/>
      <c r="J211" s="436"/>
    </row>
    <row r="212" customFormat="false" ht="11.25" hidden="false" customHeight="false" outlineLevel="0" collapsed="false">
      <c r="H212" s="439"/>
      <c r="I212" s="436"/>
      <c r="J212" s="436"/>
    </row>
    <row r="213" customFormat="false" ht="11.25" hidden="false" customHeight="false" outlineLevel="0" collapsed="false">
      <c r="H213" s="439"/>
      <c r="I213" s="436"/>
      <c r="J213" s="436"/>
    </row>
    <row r="214" customFormat="false" ht="11.25" hidden="false" customHeight="false" outlineLevel="0" collapsed="false">
      <c r="H214" s="439"/>
      <c r="I214" s="436"/>
      <c r="J214" s="436"/>
    </row>
    <row r="215" customFormat="false" ht="11.25" hidden="false" customHeight="false" outlineLevel="0" collapsed="false">
      <c r="H215" s="439"/>
      <c r="I215" s="436"/>
      <c r="J215" s="436"/>
    </row>
    <row r="216" customFormat="false" ht="11.25" hidden="false" customHeight="false" outlineLevel="0" collapsed="false">
      <c r="H216" s="439"/>
      <c r="I216" s="436"/>
      <c r="J216" s="436"/>
    </row>
    <row r="217" customFormat="false" ht="11.25" hidden="false" customHeight="false" outlineLevel="0" collapsed="false">
      <c r="H217" s="439"/>
      <c r="I217" s="436"/>
      <c r="J217" s="436"/>
    </row>
    <row r="218" customFormat="false" ht="11.25" hidden="false" customHeight="false" outlineLevel="0" collapsed="false">
      <c r="H218" s="439"/>
      <c r="I218" s="436"/>
      <c r="J218" s="436"/>
    </row>
    <row r="219" customFormat="false" ht="11.25" hidden="false" customHeight="false" outlineLevel="0" collapsed="false">
      <c r="H219" s="439"/>
      <c r="I219" s="436"/>
      <c r="J219" s="436"/>
    </row>
    <row r="220" customFormat="false" ht="11.25" hidden="false" customHeight="false" outlineLevel="0" collapsed="false">
      <c r="H220" s="439"/>
      <c r="I220" s="436"/>
      <c r="J220" s="436"/>
    </row>
    <row r="221" customFormat="false" ht="11.25" hidden="false" customHeight="false" outlineLevel="0" collapsed="false">
      <c r="H221" s="439"/>
      <c r="I221" s="436"/>
      <c r="J221" s="436"/>
    </row>
    <row r="222" customFormat="false" ht="11.25" hidden="false" customHeight="false" outlineLevel="0" collapsed="false">
      <c r="H222" s="439"/>
      <c r="I222" s="436"/>
      <c r="J222" s="436"/>
    </row>
    <row r="223" customFormat="false" ht="11.25" hidden="false" customHeight="false" outlineLevel="0" collapsed="false">
      <c r="H223" s="439"/>
      <c r="I223" s="436"/>
      <c r="J223" s="436"/>
    </row>
    <row r="224" customFormat="false" ht="11.25" hidden="false" customHeight="false" outlineLevel="0" collapsed="false">
      <c r="H224" s="439"/>
      <c r="I224" s="436"/>
      <c r="J224" s="436"/>
    </row>
    <row r="225" customFormat="false" ht="11.25" hidden="false" customHeight="false" outlineLevel="0" collapsed="false">
      <c r="H225" s="439"/>
      <c r="I225" s="436"/>
      <c r="J225" s="436"/>
    </row>
    <row r="226" customFormat="false" ht="11.25" hidden="false" customHeight="false" outlineLevel="0" collapsed="false">
      <c r="H226" s="439"/>
      <c r="I226" s="436"/>
      <c r="J226" s="436"/>
    </row>
    <row r="227" customFormat="false" ht="11.25" hidden="false" customHeight="false" outlineLevel="0" collapsed="false">
      <c r="H227" s="439"/>
      <c r="I227" s="436"/>
      <c r="J227" s="436"/>
    </row>
    <row r="228" customFormat="false" ht="11.25" hidden="false" customHeight="false" outlineLevel="0" collapsed="false">
      <c r="H228" s="439"/>
      <c r="I228" s="436"/>
      <c r="J228" s="436"/>
    </row>
    <row r="229" customFormat="false" ht="11.25" hidden="false" customHeight="false" outlineLevel="0" collapsed="false">
      <c r="H229" s="439"/>
      <c r="I229" s="436"/>
      <c r="J229" s="436"/>
    </row>
    <row r="230" customFormat="false" ht="11.25" hidden="false" customHeight="false" outlineLevel="0" collapsed="false">
      <c r="H230" s="439"/>
      <c r="I230" s="436"/>
      <c r="J230" s="436"/>
    </row>
    <row r="231" customFormat="false" ht="11.25" hidden="false" customHeight="false" outlineLevel="0" collapsed="false">
      <c r="H231" s="439"/>
      <c r="I231" s="436"/>
      <c r="J231" s="436"/>
    </row>
    <row r="232" customFormat="false" ht="11.25" hidden="false" customHeight="false" outlineLevel="0" collapsed="false">
      <c r="H232" s="439"/>
      <c r="I232" s="436"/>
      <c r="J232" s="436"/>
    </row>
    <row r="233" customFormat="false" ht="11.25" hidden="false" customHeight="false" outlineLevel="0" collapsed="false">
      <c r="H233" s="439"/>
      <c r="I233" s="436"/>
      <c r="J233" s="436"/>
    </row>
    <row r="234" customFormat="false" ht="11.25" hidden="false" customHeight="false" outlineLevel="0" collapsed="false">
      <c r="H234" s="439"/>
      <c r="I234" s="436"/>
      <c r="J234" s="436"/>
    </row>
    <row r="235" customFormat="false" ht="11.25" hidden="false" customHeight="false" outlineLevel="0" collapsed="false">
      <c r="H235" s="439"/>
      <c r="I235" s="436"/>
      <c r="J235" s="436"/>
    </row>
    <row r="236" customFormat="false" ht="11.25" hidden="false" customHeight="false" outlineLevel="0" collapsed="false">
      <c r="H236" s="439"/>
      <c r="I236" s="436"/>
      <c r="J236" s="436"/>
    </row>
    <row r="237" customFormat="false" ht="11.25" hidden="false" customHeight="false" outlineLevel="0" collapsed="false">
      <c r="H237" s="439"/>
      <c r="I237" s="436"/>
      <c r="J237" s="436"/>
    </row>
    <row r="238" customFormat="false" ht="11.25" hidden="false" customHeight="false" outlineLevel="0" collapsed="false">
      <c r="H238" s="439"/>
      <c r="I238" s="436"/>
      <c r="J238" s="436"/>
    </row>
    <row r="239" customFormat="false" ht="11.25" hidden="false" customHeight="false" outlineLevel="0" collapsed="false">
      <c r="H239" s="439"/>
      <c r="I239" s="436"/>
      <c r="J239" s="436"/>
    </row>
    <row r="240" customFormat="false" ht="11.25" hidden="false" customHeight="false" outlineLevel="0" collapsed="false">
      <c r="H240" s="439"/>
      <c r="I240" s="436"/>
      <c r="J240" s="436"/>
    </row>
    <row r="241" customFormat="false" ht="11.25" hidden="false" customHeight="false" outlineLevel="0" collapsed="false">
      <c r="H241" s="439"/>
      <c r="I241" s="436"/>
      <c r="J241" s="436"/>
    </row>
    <row r="242" customFormat="false" ht="11.25" hidden="false" customHeight="false" outlineLevel="0" collapsed="false">
      <c r="H242" s="439"/>
      <c r="I242" s="436"/>
      <c r="J242" s="436"/>
    </row>
    <row r="243" customFormat="false" ht="11.25" hidden="false" customHeight="false" outlineLevel="0" collapsed="false">
      <c r="H243" s="439"/>
      <c r="I243" s="436"/>
      <c r="J243" s="436"/>
    </row>
    <row r="244" customFormat="false" ht="11.25" hidden="false" customHeight="false" outlineLevel="0" collapsed="false">
      <c r="H244" s="439"/>
      <c r="I244" s="436"/>
      <c r="J244" s="436"/>
    </row>
    <row r="245" customFormat="false" ht="11.25" hidden="false" customHeight="false" outlineLevel="0" collapsed="false">
      <c r="H245" s="439"/>
      <c r="I245" s="436"/>
      <c r="J245" s="436"/>
    </row>
    <row r="246" customFormat="false" ht="11.25" hidden="false" customHeight="false" outlineLevel="0" collapsed="false">
      <c r="H246" s="439"/>
      <c r="I246" s="436"/>
      <c r="J246" s="436"/>
    </row>
    <row r="247" customFormat="false" ht="11.25" hidden="false" customHeight="false" outlineLevel="0" collapsed="false">
      <c r="H247" s="439"/>
      <c r="I247" s="436"/>
      <c r="J247" s="436"/>
    </row>
    <row r="248" customFormat="false" ht="11.25" hidden="false" customHeight="false" outlineLevel="0" collapsed="false">
      <c r="H248" s="439"/>
      <c r="I248" s="436"/>
      <c r="J248" s="436"/>
    </row>
    <row r="249" customFormat="false" ht="11.25" hidden="false" customHeight="false" outlineLevel="0" collapsed="false">
      <c r="H249" s="439"/>
      <c r="I249" s="436"/>
      <c r="J249" s="436"/>
    </row>
    <row r="250" customFormat="false" ht="11.25" hidden="false" customHeight="false" outlineLevel="0" collapsed="false">
      <c r="H250" s="439"/>
      <c r="I250" s="436"/>
      <c r="J250" s="436"/>
    </row>
    <row r="251" customFormat="false" ht="11.25" hidden="false" customHeight="false" outlineLevel="0" collapsed="false">
      <c r="H251" s="439"/>
      <c r="I251" s="436"/>
      <c r="J251" s="436"/>
    </row>
    <row r="252" customFormat="false" ht="11.25" hidden="false" customHeight="false" outlineLevel="0" collapsed="false">
      <c r="H252" s="439"/>
      <c r="I252" s="436"/>
      <c r="J252" s="436"/>
    </row>
    <row r="253" customFormat="false" ht="11.25" hidden="false" customHeight="false" outlineLevel="0" collapsed="false">
      <c r="H253" s="439"/>
      <c r="I253" s="436"/>
      <c r="J253" s="436"/>
    </row>
    <row r="254" customFormat="false" ht="11.25" hidden="false" customHeight="false" outlineLevel="0" collapsed="false">
      <c r="H254" s="439"/>
      <c r="I254" s="436"/>
      <c r="J254" s="436"/>
    </row>
    <row r="255" customFormat="false" ht="11.25" hidden="false" customHeight="false" outlineLevel="0" collapsed="false">
      <c r="H255" s="439"/>
      <c r="I255" s="436"/>
      <c r="J255" s="436"/>
    </row>
    <row r="256" customFormat="false" ht="11.25" hidden="false" customHeight="false" outlineLevel="0" collapsed="false">
      <c r="H256" s="439"/>
      <c r="I256" s="436"/>
      <c r="J256" s="436"/>
    </row>
    <row r="257" customFormat="false" ht="11.25" hidden="false" customHeight="false" outlineLevel="0" collapsed="false">
      <c r="H257" s="439"/>
      <c r="I257" s="436"/>
      <c r="J257" s="436"/>
    </row>
    <row r="258" customFormat="false" ht="11.25" hidden="false" customHeight="false" outlineLevel="0" collapsed="false">
      <c r="H258" s="439"/>
      <c r="I258" s="436"/>
      <c r="J258" s="436"/>
    </row>
    <row r="259" customFormat="false" ht="11.25" hidden="false" customHeight="false" outlineLevel="0" collapsed="false">
      <c r="H259" s="439"/>
      <c r="I259" s="436"/>
      <c r="J259" s="436"/>
    </row>
    <row r="260" customFormat="false" ht="11.25" hidden="false" customHeight="false" outlineLevel="0" collapsed="false">
      <c r="H260" s="439"/>
      <c r="I260" s="436"/>
      <c r="J260" s="436"/>
    </row>
    <row r="261" customFormat="false" ht="11.25" hidden="false" customHeight="false" outlineLevel="0" collapsed="false">
      <c r="H261" s="439"/>
      <c r="I261" s="436"/>
      <c r="J261" s="436"/>
    </row>
    <row r="262" customFormat="false" ht="11.25" hidden="false" customHeight="false" outlineLevel="0" collapsed="false">
      <c r="H262" s="439"/>
      <c r="I262" s="436"/>
      <c r="J262" s="436"/>
    </row>
    <row r="263" customFormat="false" ht="11.25" hidden="false" customHeight="false" outlineLevel="0" collapsed="false">
      <c r="H263" s="439"/>
      <c r="I263" s="436"/>
      <c r="J263" s="436"/>
    </row>
    <row r="264" customFormat="false" ht="11.25" hidden="false" customHeight="false" outlineLevel="0" collapsed="false">
      <c r="H264" s="439"/>
      <c r="I264" s="436"/>
      <c r="J264" s="436"/>
    </row>
    <row r="265" customFormat="false" ht="11.25" hidden="false" customHeight="false" outlineLevel="0" collapsed="false">
      <c r="H265" s="439"/>
      <c r="I265" s="436"/>
      <c r="J265" s="436"/>
    </row>
    <row r="266" customFormat="false" ht="11.25" hidden="false" customHeight="false" outlineLevel="0" collapsed="false">
      <c r="H266" s="439"/>
      <c r="I266" s="436"/>
      <c r="J266" s="436"/>
    </row>
    <row r="267" customFormat="false" ht="11.25" hidden="false" customHeight="false" outlineLevel="0" collapsed="false">
      <c r="H267" s="439"/>
      <c r="I267" s="436"/>
      <c r="J267" s="436"/>
    </row>
    <row r="268" customFormat="false" ht="11.25" hidden="false" customHeight="false" outlineLevel="0" collapsed="false">
      <c r="H268" s="439"/>
      <c r="I268" s="436"/>
      <c r="J268" s="436"/>
    </row>
    <row r="269" customFormat="false" ht="11.25" hidden="false" customHeight="false" outlineLevel="0" collapsed="false">
      <c r="H269" s="439"/>
      <c r="I269" s="436"/>
      <c r="J269" s="436"/>
    </row>
    <row r="270" customFormat="false" ht="11.25" hidden="false" customHeight="false" outlineLevel="0" collapsed="false">
      <c r="H270" s="439"/>
      <c r="I270" s="436"/>
      <c r="J270" s="436"/>
    </row>
    <row r="271" customFormat="false" ht="11.25" hidden="false" customHeight="false" outlineLevel="0" collapsed="false">
      <c r="H271" s="439"/>
      <c r="I271" s="436"/>
      <c r="J271" s="436"/>
    </row>
    <row r="272" customFormat="false" ht="11.25" hidden="false" customHeight="false" outlineLevel="0" collapsed="false">
      <c r="H272" s="439"/>
      <c r="I272" s="436"/>
      <c r="J272" s="436"/>
    </row>
    <row r="273" customFormat="false" ht="11.25" hidden="false" customHeight="false" outlineLevel="0" collapsed="false">
      <c r="H273" s="439"/>
      <c r="I273" s="436"/>
      <c r="J273" s="436"/>
    </row>
    <row r="274" customFormat="false" ht="11.25" hidden="false" customHeight="false" outlineLevel="0" collapsed="false">
      <c r="H274" s="439"/>
      <c r="I274" s="436"/>
      <c r="J274" s="436"/>
    </row>
    <row r="275" customFormat="false" ht="11.25" hidden="false" customHeight="false" outlineLevel="0" collapsed="false">
      <c r="H275" s="439"/>
      <c r="I275" s="436"/>
      <c r="J275" s="436"/>
    </row>
    <row r="276" customFormat="false" ht="11.25" hidden="false" customHeight="false" outlineLevel="0" collapsed="false">
      <c r="H276" s="439"/>
      <c r="I276" s="436"/>
      <c r="J276" s="436"/>
    </row>
    <row r="277" customFormat="false" ht="11.25" hidden="false" customHeight="false" outlineLevel="0" collapsed="false">
      <c r="H277" s="439"/>
      <c r="I277" s="436"/>
      <c r="J277" s="436"/>
    </row>
    <row r="278" customFormat="false" ht="11.25" hidden="false" customHeight="false" outlineLevel="0" collapsed="false">
      <c r="H278" s="439"/>
      <c r="I278" s="436"/>
      <c r="J278" s="436"/>
    </row>
    <row r="279" customFormat="false" ht="11.25" hidden="false" customHeight="false" outlineLevel="0" collapsed="false">
      <c r="H279" s="439"/>
      <c r="I279" s="436"/>
      <c r="J279" s="436"/>
    </row>
    <row r="280" customFormat="false" ht="11.25" hidden="false" customHeight="false" outlineLevel="0" collapsed="false">
      <c r="H280" s="439"/>
      <c r="I280" s="436"/>
      <c r="J280" s="436"/>
    </row>
    <row r="281" customFormat="false" ht="11.25" hidden="false" customHeight="false" outlineLevel="0" collapsed="false">
      <c r="H281" s="439"/>
      <c r="I281" s="436"/>
      <c r="J281" s="436"/>
    </row>
    <row r="282" customFormat="false" ht="11.25" hidden="false" customHeight="false" outlineLevel="0" collapsed="false">
      <c r="H282" s="439"/>
      <c r="I282" s="436"/>
      <c r="J282" s="436"/>
    </row>
    <row r="283" customFormat="false" ht="11.25" hidden="false" customHeight="false" outlineLevel="0" collapsed="false">
      <c r="H283" s="439"/>
      <c r="I283" s="436"/>
      <c r="J283" s="436"/>
    </row>
    <row r="284" customFormat="false" ht="11.25" hidden="false" customHeight="false" outlineLevel="0" collapsed="false">
      <c r="H284" s="439"/>
      <c r="I284" s="436"/>
      <c r="J284" s="436"/>
    </row>
    <row r="285" customFormat="false" ht="11.25" hidden="false" customHeight="false" outlineLevel="0" collapsed="false">
      <c r="H285" s="439"/>
      <c r="I285" s="436"/>
      <c r="J285" s="436"/>
    </row>
    <row r="286" customFormat="false" ht="11.25" hidden="false" customHeight="false" outlineLevel="0" collapsed="false">
      <c r="H286" s="439"/>
      <c r="I286" s="436"/>
      <c r="J286" s="436"/>
    </row>
    <row r="287" customFormat="false" ht="11.25" hidden="false" customHeight="false" outlineLevel="0" collapsed="false">
      <c r="H287" s="439"/>
      <c r="I287" s="436"/>
      <c r="J287" s="436"/>
    </row>
    <row r="288" customFormat="false" ht="11.25" hidden="false" customHeight="false" outlineLevel="0" collapsed="false">
      <c r="H288" s="439"/>
      <c r="I288" s="436"/>
      <c r="J288" s="436"/>
    </row>
    <row r="289" customFormat="false" ht="11.25" hidden="false" customHeight="false" outlineLevel="0" collapsed="false">
      <c r="H289" s="439"/>
      <c r="I289" s="436"/>
      <c r="J289" s="436"/>
    </row>
    <row r="290" customFormat="false" ht="11.25" hidden="false" customHeight="false" outlineLevel="0" collapsed="false">
      <c r="H290" s="439"/>
      <c r="I290" s="436"/>
      <c r="J290" s="436"/>
    </row>
    <row r="291" customFormat="false" ht="11.25" hidden="false" customHeight="false" outlineLevel="0" collapsed="false">
      <c r="H291" s="439"/>
      <c r="I291" s="436"/>
      <c r="J291" s="436"/>
    </row>
    <row r="292" customFormat="false" ht="11.25" hidden="false" customHeight="false" outlineLevel="0" collapsed="false">
      <c r="H292" s="439"/>
      <c r="I292" s="436"/>
      <c r="J292" s="436"/>
    </row>
    <row r="293" customFormat="false" ht="11.25" hidden="false" customHeight="false" outlineLevel="0" collapsed="false">
      <c r="H293" s="439"/>
      <c r="I293" s="436"/>
      <c r="J293" s="436"/>
    </row>
    <row r="294" customFormat="false" ht="11.25" hidden="false" customHeight="false" outlineLevel="0" collapsed="false">
      <c r="H294" s="439"/>
      <c r="I294" s="436"/>
      <c r="J294" s="436"/>
    </row>
    <row r="295" customFormat="false" ht="11.25" hidden="false" customHeight="false" outlineLevel="0" collapsed="false">
      <c r="H295" s="439"/>
      <c r="I295" s="436"/>
      <c r="J295" s="436"/>
    </row>
    <row r="296" customFormat="false" ht="11.25" hidden="false" customHeight="false" outlineLevel="0" collapsed="false">
      <c r="H296" s="439"/>
      <c r="I296" s="436"/>
      <c r="J296" s="436"/>
    </row>
    <row r="297" customFormat="false" ht="11.25" hidden="false" customHeight="false" outlineLevel="0" collapsed="false">
      <c r="H297" s="439"/>
      <c r="I297" s="436"/>
      <c r="J297" s="436"/>
    </row>
    <row r="298" customFormat="false" ht="11.25" hidden="false" customHeight="false" outlineLevel="0" collapsed="false">
      <c r="H298" s="439"/>
      <c r="I298" s="436"/>
      <c r="J298" s="436"/>
    </row>
    <row r="299" customFormat="false" ht="11.25" hidden="false" customHeight="false" outlineLevel="0" collapsed="false">
      <c r="H299" s="439"/>
      <c r="I299" s="436"/>
      <c r="J299" s="436"/>
    </row>
    <row r="300" customFormat="false" ht="11.25" hidden="false" customHeight="false" outlineLevel="0" collapsed="false">
      <c r="H300" s="439"/>
      <c r="I300" s="436"/>
      <c r="J300" s="436"/>
    </row>
    <row r="301" customFormat="false" ht="11.25" hidden="false" customHeight="false" outlineLevel="0" collapsed="false">
      <c r="H301" s="439"/>
      <c r="I301" s="436"/>
      <c r="J301" s="436"/>
    </row>
    <row r="302" customFormat="false" ht="11.25" hidden="false" customHeight="false" outlineLevel="0" collapsed="false">
      <c r="H302" s="439"/>
      <c r="I302" s="436"/>
      <c r="J302" s="436"/>
    </row>
    <row r="303" customFormat="false" ht="11.25" hidden="false" customHeight="false" outlineLevel="0" collapsed="false">
      <c r="H303" s="439"/>
      <c r="I303" s="436"/>
      <c r="J303" s="436"/>
    </row>
    <row r="304" customFormat="false" ht="11.25" hidden="false" customHeight="false" outlineLevel="0" collapsed="false">
      <c r="H304" s="439"/>
      <c r="I304" s="436"/>
      <c r="J304" s="436"/>
    </row>
    <row r="305" customFormat="false" ht="11.25" hidden="false" customHeight="false" outlineLevel="0" collapsed="false">
      <c r="H305" s="439"/>
      <c r="I305" s="436"/>
      <c r="J305" s="436"/>
    </row>
    <row r="306" customFormat="false" ht="11.25" hidden="false" customHeight="false" outlineLevel="0" collapsed="false">
      <c r="H306" s="439"/>
      <c r="I306" s="436"/>
      <c r="J306" s="436"/>
    </row>
    <row r="307" customFormat="false" ht="11.25" hidden="false" customHeight="false" outlineLevel="0" collapsed="false">
      <c r="H307" s="439"/>
      <c r="I307" s="436"/>
      <c r="J307" s="436"/>
    </row>
    <row r="308" customFormat="false" ht="11.25" hidden="false" customHeight="false" outlineLevel="0" collapsed="false">
      <c r="H308" s="439"/>
      <c r="I308" s="436"/>
      <c r="J308" s="436"/>
    </row>
    <row r="309" customFormat="false" ht="11.25" hidden="false" customHeight="false" outlineLevel="0" collapsed="false">
      <c r="H309" s="439"/>
      <c r="I309" s="436"/>
      <c r="J309" s="436"/>
    </row>
    <row r="310" customFormat="false" ht="11.25" hidden="false" customHeight="false" outlineLevel="0" collapsed="false">
      <c r="H310" s="439"/>
      <c r="I310" s="436"/>
      <c r="J310" s="436"/>
    </row>
    <row r="311" customFormat="false" ht="11.25" hidden="false" customHeight="false" outlineLevel="0" collapsed="false">
      <c r="H311" s="439"/>
      <c r="I311" s="436"/>
      <c r="J311" s="436"/>
    </row>
    <row r="312" customFormat="false" ht="11.25" hidden="false" customHeight="false" outlineLevel="0" collapsed="false">
      <c r="H312" s="439"/>
      <c r="I312" s="436"/>
      <c r="J312" s="436"/>
    </row>
    <row r="313" customFormat="false" ht="11.25" hidden="false" customHeight="false" outlineLevel="0" collapsed="false">
      <c r="H313" s="439"/>
      <c r="I313" s="436"/>
      <c r="J313" s="436"/>
    </row>
    <row r="314" customFormat="false" ht="11.25" hidden="false" customHeight="false" outlineLevel="0" collapsed="false">
      <c r="H314" s="439"/>
      <c r="I314" s="436"/>
      <c r="J314" s="436"/>
    </row>
    <row r="315" customFormat="false" ht="11.25" hidden="false" customHeight="false" outlineLevel="0" collapsed="false">
      <c r="H315" s="439"/>
      <c r="I315" s="436"/>
      <c r="J315" s="436"/>
    </row>
    <row r="316" customFormat="false" ht="11.25" hidden="false" customHeight="false" outlineLevel="0" collapsed="false">
      <c r="H316" s="439"/>
      <c r="I316" s="436"/>
      <c r="J316" s="436"/>
    </row>
    <row r="317" customFormat="false" ht="11.25" hidden="false" customHeight="false" outlineLevel="0" collapsed="false">
      <c r="H317" s="439"/>
      <c r="I317" s="436"/>
      <c r="J317" s="436"/>
    </row>
    <row r="318" customFormat="false" ht="11.25" hidden="false" customHeight="false" outlineLevel="0" collapsed="false">
      <c r="H318" s="439"/>
      <c r="I318" s="436"/>
      <c r="J318" s="436"/>
    </row>
    <row r="319" customFormat="false" ht="11.25" hidden="false" customHeight="false" outlineLevel="0" collapsed="false">
      <c r="H319" s="439"/>
      <c r="I319" s="436"/>
      <c r="J319" s="436"/>
    </row>
    <row r="320" customFormat="false" ht="11.25" hidden="false" customHeight="false" outlineLevel="0" collapsed="false">
      <c r="H320" s="439"/>
      <c r="I320" s="436"/>
      <c r="J320" s="436"/>
    </row>
    <row r="321" customFormat="false" ht="11.25" hidden="false" customHeight="false" outlineLevel="0" collapsed="false">
      <c r="H321" s="439"/>
      <c r="I321" s="436"/>
      <c r="J321" s="436"/>
    </row>
    <row r="322" customFormat="false" ht="11.25" hidden="false" customHeight="false" outlineLevel="0" collapsed="false">
      <c r="H322" s="439"/>
      <c r="I322" s="436"/>
      <c r="J322" s="436"/>
    </row>
    <row r="323" customFormat="false" ht="11.25" hidden="false" customHeight="false" outlineLevel="0" collapsed="false">
      <c r="H323" s="439"/>
      <c r="I323" s="436"/>
      <c r="J323" s="436"/>
    </row>
    <row r="324" customFormat="false" ht="11.25" hidden="false" customHeight="false" outlineLevel="0" collapsed="false">
      <c r="H324" s="439"/>
      <c r="I324" s="436"/>
      <c r="J324" s="436"/>
    </row>
    <row r="325" customFormat="false" ht="11.25" hidden="false" customHeight="false" outlineLevel="0" collapsed="false">
      <c r="H325" s="439"/>
      <c r="I325" s="436"/>
      <c r="J325" s="436"/>
    </row>
    <row r="326" customFormat="false" ht="11.25" hidden="false" customHeight="false" outlineLevel="0" collapsed="false">
      <c r="H326" s="439"/>
      <c r="I326" s="436"/>
      <c r="J326" s="436"/>
    </row>
    <row r="327" customFormat="false" ht="11.25" hidden="false" customHeight="false" outlineLevel="0" collapsed="false">
      <c r="H327" s="439"/>
      <c r="I327" s="436"/>
      <c r="J327" s="436"/>
    </row>
    <row r="328" customFormat="false" ht="11.25" hidden="false" customHeight="false" outlineLevel="0" collapsed="false">
      <c r="H328" s="439"/>
      <c r="I328" s="436"/>
      <c r="J328" s="436"/>
    </row>
    <row r="329" customFormat="false" ht="11.25" hidden="false" customHeight="false" outlineLevel="0" collapsed="false">
      <c r="H329" s="439"/>
      <c r="I329" s="436"/>
      <c r="J329" s="436"/>
    </row>
    <row r="330" customFormat="false" ht="11.25" hidden="false" customHeight="false" outlineLevel="0" collapsed="false">
      <c r="H330" s="439"/>
      <c r="I330" s="436"/>
      <c r="J330" s="436"/>
    </row>
    <row r="331" customFormat="false" ht="11.25" hidden="false" customHeight="false" outlineLevel="0" collapsed="false">
      <c r="H331" s="439"/>
      <c r="I331" s="436"/>
      <c r="J331" s="436"/>
    </row>
    <row r="332" customFormat="false" ht="11.25" hidden="false" customHeight="false" outlineLevel="0" collapsed="false">
      <c r="H332" s="439"/>
      <c r="I332" s="436"/>
      <c r="J332" s="436"/>
    </row>
    <row r="333" customFormat="false" ht="11.25" hidden="false" customHeight="false" outlineLevel="0" collapsed="false">
      <c r="H333" s="439"/>
      <c r="I333" s="436"/>
      <c r="J333" s="436"/>
    </row>
    <row r="334" customFormat="false" ht="11.25" hidden="false" customHeight="false" outlineLevel="0" collapsed="false">
      <c r="H334" s="439"/>
      <c r="I334" s="436"/>
      <c r="J334" s="436"/>
    </row>
    <row r="335" customFormat="false" ht="11.25" hidden="false" customHeight="false" outlineLevel="0" collapsed="false">
      <c r="H335" s="439"/>
      <c r="I335" s="436"/>
      <c r="J335" s="436"/>
    </row>
    <row r="336" customFormat="false" ht="11.25" hidden="false" customHeight="false" outlineLevel="0" collapsed="false">
      <c r="H336" s="439"/>
      <c r="I336" s="436"/>
      <c r="J336" s="436"/>
    </row>
    <row r="337" customFormat="false" ht="11.25" hidden="false" customHeight="false" outlineLevel="0" collapsed="false">
      <c r="H337" s="439"/>
      <c r="I337" s="436"/>
      <c r="J337" s="436"/>
    </row>
    <row r="338" customFormat="false" ht="11.25" hidden="false" customHeight="false" outlineLevel="0" collapsed="false">
      <c r="H338" s="439"/>
      <c r="I338" s="436"/>
      <c r="J338" s="436"/>
    </row>
    <row r="339" customFormat="false" ht="11.25" hidden="false" customHeight="false" outlineLevel="0" collapsed="false">
      <c r="H339" s="439"/>
      <c r="I339" s="436"/>
      <c r="J339" s="436"/>
    </row>
    <row r="340" customFormat="false" ht="11.25" hidden="false" customHeight="false" outlineLevel="0" collapsed="false">
      <c r="H340" s="439"/>
      <c r="I340" s="436"/>
      <c r="J340" s="436"/>
    </row>
    <row r="341" customFormat="false" ht="11.25" hidden="false" customHeight="false" outlineLevel="0" collapsed="false">
      <c r="H341" s="439"/>
      <c r="I341" s="436"/>
      <c r="J341" s="436"/>
    </row>
    <row r="342" customFormat="false" ht="11.25" hidden="false" customHeight="false" outlineLevel="0" collapsed="false">
      <c r="H342" s="439"/>
      <c r="I342" s="436"/>
      <c r="J342" s="436"/>
    </row>
    <row r="343" customFormat="false" ht="11.25" hidden="false" customHeight="false" outlineLevel="0" collapsed="false">
      <c r="H343" s="439"/>
      <c r="I343" s="436"/>
      <c r="J343" s="436"/>
    </row>
    <row r="344" customFormat="false" ht="11.25" hidden="false" customHeight="false" outlineLevel="0" collapsed="false">
      <c r="H344" s="439"/>
      <c r="I344" s="436"/>
      <c r="J344" s="436"/>
    </row>
    <row r="345" customFormat="false" ht="11.25" hidden="false" customHeight="false" outlineLevel="0" collapsed="false">
      <c r="H345" s="439"/>
      <c r="I345" s="436"/>
      <c r="J345" s="436"/>
    </row>
    <row r="346" customFormat="false" ht="11.25" hidden="false" customHeight="false" outlineLevel="0" collapsed="false">
      <c r="H346" s="439"/>
      <c r="I346" s="436"/>
      <c r="J346" s="436"/>
    </row>
    <row r="347" customFormat="false" ht="11.25" hidden="false" customHeight="false" outlineLevel="0" collapsed="false">
      <c r="H347" s="439"/>
      <c r="I347" s="436"/>
      <c r="J347" s="436"/>
    </row>
    <row r="348" customFormat="false" ht="11.25" hidden="false" customHeight="false" outlineLevel="0" collapsed="false">
      <c r="H348" s="439"/>
      <c r="I348" s="436"/>
      <c r="J348" s="436"/>
    </row>
    <row r="349" customFormat="false" ht="11.25" hidden="false" customHeight="false" outlineLevel="0" collapsed="false">
      <c r="H349" s="439"/>
      <c r="I349" s="436"/>
      <c r="J349" s="436"/>
    </row>
    <row r="350" customFormat="false" ht="11.25" hidden="false" customHeight="false" outlineLevel="0" collapsed="false">
      <c r="H350" s="439"/>
      <c r="I350" s="436"/>
      <c r="J350" s="436"/>
    </row>
    <row r="351" customFormat="false" ht="11.25" hidden="false" customHeight="false" outlineLevel="0" collapsed="false">
      <c r="H351" s="439"/>
      <c r="I351" s="436"/>
      <c r="J351" s="436"/>
    </row>
    <row r="352" customFormat="false" ht="11.25" hidden="false" customHeight="false" outlineLevel="0" collapsed="false">
      <c r="H352" s="439"/>
      <c r="I352" s="436"/>
      <c r="J352" s="436"/>
    </row>
    <row r="353" customFormat="false" ht="11.25" hidden="false" customHeight="false" outlineLevel="0" collapsed="false">
      <c r="H353" s="439"/>
      <c r="I353" s="436"/>
      <c r="J353" s="436"/>
    </row>
    <row r="354" customFormat="false" ht="11.25" hidden="false" customHeight="false" outlineLevel="0" collapsed="false">
      <c r="H354" s="439"/>
      <c r="I354" s="436"/>
      <c r="J354" s="436"/>
    </row>
    <row r="355" customFormat="false" ht="11.25" hidden="false" customHeight="false" outlineLevel="0" collapsed="false">
      <c r="H355" s="439"/>
      <c r="I355" s="436"/>
      <c r="J355" s="436"/>
    </row>
    <row r="356" customFormat="false" ht="11.25" hidden="false" customHeight="false" outlineLevel="0" collapsed="false">
      <c r="H356" s="439"/>
      <c r="I356" s="436"/>
      <c r="J356" s="436"/>
    </row>
    <row r="357" customFormat="false" ht="11.25" hidden="false" customHeight="false" outlineLevel="0" collapsed="false">
      <c r="H357" s="439"/>
      <c r="I357" s="436"/>
      <c r="J357" s="436"/>
    </row>
    <row r="358" customFormat="false" ht="11.25" hidden="false" customHeight="false" outlineLevel="0" collapsed="false">
      <c r="H358" s="439"/>
      <c r="I358" s="436"/>
      <c r="J358" s="436"/>
    </row>
    <row r="359" customFormat="false" ht="11.25" hidden="false" customHeight="false" outlineLevel="0" collapsed="false">
      <c r="H359" s="439"/>
      <c r="I359" s="436"/>
      <c r="J359" s="436"/>
    </row>
    <row r="360" customFormat="false" ht="11.25" hidden="false" customHeight="false" outlineLevel="0" collapsed="false">
      <c r="H360" s="439"/>
      <c r="I360" s="436"/>
      <c r="J360" s="436"/>
    </row>
    <row r="361" customFormat="false" ht="11.25" hidden="false" customHeight="false" outlineLevel="0" collapsed="false">
      <c r="H361" s="439"/>
      <c r="I361" s="436"/>
      <c r="J361" s="436"/>
    </row>
    <row r="362" customFormat="false" ht="11.25" hidden="false" customHeight="false" outlineLevel="0" collapsed="false">
      <c r="H362" s="439"/>
      <c r="I362" s="436"/>
      <c r="J362" s="436"/>
    </row>
    <row r="363" customFormat="false" ht="11.25" hidden="false" customHeight="false" outlineLevel="0" collapsed="false">
      <c r="H363" s="439"/>
      <c r="I363" s="436"/>
      <c r="J363" s="436"/>
    </row>
    <row r="364" customFormat="false" ht="11.25" hidden="false" customHeight="false" outlineLevel="0" collapsed="false">
      <c r="H364" s="439"/>
      <c r="I364" s="436"/>
      <c r="J364" s="436"/>
    </row>
    <row r="365" customFormat="false" ht="11.25" hidden="false" customHeight="false" outlineLevel="0" collapsed="false">
      <c r="H365" s="439"/>
      <c r="I365" s="436"/>
      <c r="J365" s="436"/>
    </row>
    <row r="366" customFormat="false" ht="11.25" hidden="false" customHeight="false" outlineLevel="0" collapsed="false">
      <c r="H366" s="439"/>
      <c r="I366" s="436"/>
      <c r="J366" s="436"/>
    </row>
    <row r="367" customFormat="false" ht="11.25" hidden="false" customHeight="false" outlineLevel="0" collapsed="false">
      <c r="H367" s="439"/>
      <c r="I367" s="436"/>
      <c r="J367" s="436"/>
    </row>
    <row r="368" customFormat="false" ht="11.25" hidden="false" customHeight="false" outlineLevel="0" collapsed="false">
      <c r="H368" s="439"/>
      <c r="I368" s="436"/>
      <c r="J368" s="436"/>
    </row>
    <row r="369" customFormat="false" ht="11.25" hidden="false" customHeight="false" outlineLevel="0" collapsed="false">
      <c r="H369" s="439"/>
      <c r="I369" s="436"/>
      <c r="J369" s="436"/>
    </row>
    <row r="370" customFormat="false" ht="11.25" hidden="false" customHeight="false" outlineLevel="0" collapsed="false">
      <c r="H370" s="439"/>
      <c r="I370" s="436"/>
      <c r="J370" s="436"/>
    </row>
    <row r="371" customFormat="false" ht="11.25" hidden="false" customHeight="false" outlineLevel="0" collapsed="false">
      <c r="H371" s="439"/>
      <c r="I371" s="436"/>
      <c r="J371" s="436"/>
    </row>
    <row r="372" customFormat="false" ht="11.25" hidden="false" customHeight="false" outlineLevel="0" collapsed="false">
      <c r="H372" s="439"/>
      <c r="I372" s="436"/>
      <c r="J372" s="436"/>
    </row>
    <row r="373" customFormat="false" ht="11.25" hidden="false" customHeight="false" outlineLevel="0" collapsed="false">
      <c r="H373" s="439"/>
      <c r="I373" s="436"/>
      <c r="J373" s="436"/>
    </row>
    <row r="374" customFormat="false" ht="11.25" hidden="false" customHeight="false" outlineLevel="0" collapsed="false">
      <c r="H374" s="439"/>
      <c r="I374" s="436"/>
      <c r="J374" s="436"/>
    </row>
    <row r="375" customFormat="false" ht="11.25" hidden="false" customHeight="false" outlineLevel="0" collapsed="false">
      <c r="H375" s="439"/>
      <c r="I375" s="436"/>
      <c r="J375" s="436"/>
    </row>
    <row r="376" customFormat="false" ht="11.25" hidden="false" customHeight="false" outlineLevel="0" collapsed="false">
      <c r="H376" s="439"/>
      <c r="I376" s="436"/>
      <c r="J376" s="436"/>
    </row>
    <row r="377" customFormat="false" ht="11.25" hidden="false" customHeight="false" outlineLevel="0" collapsed="false">
      <c r="H377" s="439"/>
      <c r="I377" s="436"/>
      <c r="J377" s="436"/>
    </row>
    <row r="378" customFormat="false" ht="11.25" hidden="false" customHeight="false" outlineLevel="0" collapsed="false">
      <c r="H378" s="439"/>
      <c r="I378" s="436"/>
      <c r="J378" s="436"/>
    </row>
    <row r="379" customFormat="false" ht="11.25" hidden="false" customHeight="false" outlineLevel="0" collapsed="false">
      <c r="H379" s="439"/>
      <c r="I379" s="436"/>
      <c r="J379" s="436"/>
    </row>
    <row r="380" customFormat="false" ht="11.25" hidden="false" customHeight="false" outlineLevel="0" collapsed="false">
      <c r="H380" s="439"/>
      <c r="I380" s="436"/>
      <c r="J380" s="436"/>
    </row>
    <row r="381" customFormat="false" ht="11.25" hidden="false" customHeight="false" outlineLevel="0" collapsed="false">
      <c r="H381" s="439"/>
      <c r="I381" s="436"/>
      <c r="J381" s="436"/>
    </row>
    <row r="382" customFormat="false" ht="11.25" hidden="false" customHeight="false" outlineLevel="0" collapsed="false">
      <c r="H382" s="439"/>
      <c r="I382" s="436"/>
      <c r="J382" s="436"/>
    </row>
    <row r="383" customFormat="false" ht="11.25" hidden="false" customHeight="false" outlineLevel="0" collapsed="false">
      <c r="H383" s="439"/>
      <c r="I383" s="436"/>
      <c r="J383" s="436"/>
    </row>
    <row r="384" customFormat="false" ht="11.25" hidden="false" customHeight="false" outlineLevel="0" collapsed="false">
      <c r="H384" s="439"/>
      <c r="I384" s="436"/>
      <c r="J384" s="436"/>
    </row>
    <row r="385" customFormat="false" ht="11.25" hidden="false" customHeight="false" outlineLevel="0" collapsed="false">
      <c r="H385" s="439"/>
      <c r="I385" s="436"/>
      <c r="J385" s="436"/>
    </row>
    <row r="386" customFormat="false" ht="11.25" hidden="false" customHeight="false" outlineLevel="0" collapsed="false">
      <c r="H386" s="439"/>
      <c r="I386" s="436"/>
      <c r="J386" s="436"/>
    </row>
    <row r="387" customFormat="false" ht="11.25" hidden="false" customHeight="false" outlineLevel="0" collapsed="false">
      <c r="H387" s="439"/>
      <c r="I387" s="436"/>
      <c r="J387" s="436"/>
    </row>
    <row r="388" customFormat="false" ht="11.25" hidden="false" customHeight="false" outlineLevel="0" collapsed="false">
      <c r="H388" s="439"/>
      <c r="I388" s="436"/>
      <c r="J388" s="436"/>
    </row>
    <row r="389" customFormat="false" ht="11.25" hidden="false" customHeight="false" outlineLevel="0" collapsed="false">
      <c r="H389" s="439"/>
      <c r="I389" s="436"/>
      <c r="J389" s="436"/>
    </row>
    <row r="390" customFormat="false" ht="11.25" hidden="false" customHeight="false" outlineLevel="0" collapsed="false">
      <c r="H390" s="439"/>
      <c r="I390" s="436"/>
      <c r="J390" s="436"/>
    </row>
    <row r="391" customFormat="false" ht="11.25" hidden="false" customHeight="false" outlineLevel="0" collapsed="false">
      <c r="H391" s="439"/>
      <c r="I391" s="436"/>
      <c r="J391" s="436"/>
    </row>
    <row r="392" customFormat="false" ht="11.25" hidden="false" customHeight="false" outlineLevel="0" collapsed="false">
      <c r="H392" s="439"/>
      <c r="I392" s="436"/>
      <c r="J392" s="436"/>
    </row>
    <row r="393" customFormat="false" ht="11.25" hidden="false" customHeight="false" outlineLevel="0" collapsed="false">
      <c r="H393" s="439"/>
      <c r="I393" s="436"/>
      <c r="J393" s="436"/>
    </row>
    <row r="394" customFormat="false" ht="11.25" hidden="false" customHeight="false" outlineLevel="0" collapsed="false">
      <c r="H394" s="439"/>
      <c r="I394" s="436"/>
      <c r="J394" s="436"/>
    </row>
    <row r="395" customFormat="false" ht="11.25" hidden="false" customHeight="false" outlineLevel="0" collapsed="false">
      <c r="H395" s="439"/>
      <c r="I395" s="436"/>
      <c r="J395" s="436"/>
    </row>
    <row r="396" customFormat="false" ht="11.25" hidden="false" customHeight="false" outlineLevel="0" collapsed="false">
      <c r="H396" s="439"/>
      <c r="I396" s="436"/>
      <c r="J396" s="436"/>
    </row>
    <row r="397" customFormat="false" ht="11.25" hidden="false" customHeight="false" outlineLevel="0" collapsed="false">
      <c r="H397" s="439"/>
      <c r="I397" s="436"/>
      <c r="J397" s="436"/>
    </row>
    <row r="398" customFormat="false" ht="11.25" hidden="false" customHeight="false" outlineLevel="0" collapsed="false">
      <c r="H398" s="439"/>
      <c r="I398" s="436"/>
      <c r="J398" s="436"/>
    </row>
    <row r="399" customFormat="false" ht="11.25" hidden="false" customHeight="false" outlineLevel="0" collapsed="false">
      <c r="H399" s="439"/>
      <c r="I399" s="436"/>
      <c r="J399" s="436"/>
    </row>
    <row r="400" customFormat="false" ht="11.25" hidden="false" customHeight="false" outlineLevel="0" collapsed="false">
      <c r="H400" s="439"/>
      <c r="I400" s="436"/>
      <c r="J400" s="436"/>
    </row>
    <row r="401" customFormat="false" ht="11.25" hidden="false" customHeight="false" outlineLevel="0" collapsed="false">
      <c r="H401" s="439"/>
      <c r="I401" s="436"/>
      <c r="J401" s="436"/>
    </row>
    <row r="402" customFormat="false" ht="11.25" hidden="false" customHeight="false" outlineLevel="0" collapsed="false">
      <c r="H402" s="439"/>
      <c r="I402" s="436"/>
      <c r="J402" s="436"/>
    </row>
    <row r="403" customFormat="false" ht="11.25" hidden="false" customHeight="false" outlineLevel="0" collapsed="false">
      <c r="H403" s="439"/>
      <c r="I403" s="436"/>
      <c r="J403" s="436"/>
    </row>
    <row r="404" customFormat="false" ht="11.25" hidden="false" customHeight="false" outlineLevel="0" collapsed="false">
      <c r="H404" s="439"/>
      <c r="I404" s="436"/>
      <c r="J404" s="436"/>
    </row>
    <row r="405" customFormat="false" ht="11.25" hidden="false" customHeight="false" outlineLevel="0" collapsed="false">
      <c r="H405" s="439"/>
      <c r="I405" s="436"/>
      <c r="J405" s="436"/>
    </row>
    <row r="406" customFormat="false" ht="11.25" hidden="false" customHeight="false" outlineLevel="0" collapsed="false">
      <c r="H406" s="439"/>
      <c r="I406" s="436"/>
      <c r="J406" s="436"/>
    </row>
    <row r="407" customFormat="false" ht="11.25" hidden="false" customHeight="false" outlineLevel="0" collapsed="false">
      <c r="H407" s="439"/>
      <c r="I407" s="436"/>
      <c r="J407" s="436"/>
    </row>
    <row r="408" customFormat="false" ht="11.25" hidden="false" customHeight="false" outlineLevel="0" collapsed="false">
      <c r="H408" s="439"/>
      <c r="I408" s="436"/>
      <c r="J408" s="436"/>
    </row>
    <row r="409" customFormat="false" ht="11.25" hidden="false" customHeight="false" outlineLevel="0" collapsed="false">
      <c r="H409" s="439"/>
      <c r="I409" s="436"/>
      <c r="J409" s="436"/>
    </row>
    <row r="410" customFormat="false" ht="11.25" hidden="false" customHeight="false" outlineLevel="0" collapsed="false">
      <c r="H410" s="439"/>
      <c r="I410" s="436"/>
      <c r="J410" s="436"/>
    </row>
    <row r="411" customFormat="false" ht="11.25" hidden="false" customHeight="false" outlineLevel="0" collapsed="false">
      <c r="H411" s="439"/>
      <c r="I411" s="436"/>
      <c r="J411" s="436"/>
    </row>
    <row r="412" customFormat="false" ht="11.25" hidden="false" customHeight="false" outlineLevel="0" collapsed="false">
      <c r="H412" s="439"/>
      <c r="I412" s="436"/>
      <c r="J412" s="436"/>
    </row>
    <row r="413" customFormat="false" ht="11.25" hidden="false" customHeight="false" outlineLevel="0" collapsed="false">
      <c r="H413" s="439"/>
      <c r="I413" s="436"/>
      <c r="J413" s="436"/>
    </row>
    <row r="414" customFormat="false" ht="11.25" hidden="false" customHeight="false" outlineLevel="0" collapsed="false">
      <c r="H414" s="439"/>
      <c r="I414" s="436"/>
      <c r="J414" s="436"/>
    </row>
    <row r="415" customFormat="false" ht="11.25" hidden="false" customHeight="false" outlineLevel="0" collapsed="false">
      <c r="H415" s="439"/>
      <c r="I415" s="436"/>
      <c r="J415" s="436"/>
    </row>
    <row r="416" customFormat="false" ht="11.25" hidden="false" customHeight="false" outlineLevel="0" collapsed="false">
      <c r="H416" s="439"/>
      <c r="I416" s="436"/>
      <c r="J416" s="436"/>
    </row>
    <row r="417" customFormat="false" ht="11.25" hidden="false" customHeight="false" outlineLevel="0" collapsed="false">
      <c r="H417" s="439"/>
      <c r="I417" s="436"/>
      <c r="J417" s="436"/>
    </row>
    <row r="418" customFormat="false" ht="11.25" hidden="false" customHeight="false" outlineLevel="0" collapsed="false">
      <c r="H418" s="439"/>
      <c r="I418" s="436"/>
      <c r="J418" s="436"/>
    </row>
    <row r="419" customFormat="false" ht="11.25" hidden="false" customHeight="false" outlineLevel="0" collapsed="false">
      <c r="H419" s="439"/>
      <c r="I419" s="436"/>
      <c r="J419" s="436"/>
    </row>
    <row r="420" customFormat="false" ht="11.25" hidden="false" customHeight="false" outlineLevel="0" collapsed="false">
      <c r="H420" s="439"/>
      <c r="I420" s="436"/>
      <c r="J420" s="436"/>
    </row>
    <row r="421" customFormat="false" ht="11.25" hidden="false" customHeight="false" outlineLevel="0" collapsed="false">
      <c r="H421" s="439"/>
      <c r="I421" s="436"/>
      <c r="J421" s="436"/>
    </row>
    <row r="422" customFormat="false" ht="11.25" hidden="false" customHeight="false" outlineLevel="0" collapsed="false">
      <c r="H422" s="439"/>
      <c r="I422" s="436"/>
      <c r="J422" s="436"/>
    </row>
    <row r="423" customFormat="false" ht="11.25" hidden="false" customHeight="false" outlineLevel="0" collapsed="false">
      <c r="H423" s="439"/>
      <c r="I423" s="436"/>
      <c r="J423" s="436"/>
    </row>
    <row r="424" customFormat="false" ht="11.25" hidden="false" customHeight="false" outlineLevel="0" collapsed="false">
      <c r="H424" s="439"/>
      <c r="I424" s="436"/>
      <c r="J424" s="436"/>
    </row>
    <row r="425" customFormat="false" ht="11.25" hidden="false" customHeight="false" outlineLevel="0" collapsed="false">
      <c r="H425" s="439"/>
      <c r="I425" s="436"/>
      <c r="J425" s="436"/>
    </row>
    <row r="426" customFormat="false" ht="11.25" hidden="false" customHeight="false" outlineLevel="0" collapsed="false">
      <c r="H426" s="439"/>
      <c r="I426" s="436"/>
      <c r="J426" s="436"/>
    </row>
    <row r="427" customFormat="false" ht="11.25" hidden="false" customHeight="false" outlineLevel="0" collapsed="false">
      <c r="H427" s="439"/>
      <c r="I427" s="436"/>
      <c r="J427" s="436"/>
    </row>
    <row r="428" customFormat="false" ht="11.25" hidden="false" customHeight="false" outlineLevel="0" collapsed="false">
      <c r="H428" s="439"/>
      <c r="I428" s="436"/>
      <c r="J428" s="436"/>
    </row>
    <row r="429" customFormat="false" ht="11.25" hidden="false" customHeight="false" outlineLevel="0" collapsed="false">
      <c r="H429" s="439"/>
      <c r="I429" s="436"/>
      <c r="J429" s="436"/>
    </row>
    <row r="430" customFormat="false" ht="11.25" hidden="false" customHeight="false" outlineLevel="0" collapsed="false">
      <c r="H430" s="439"/>
      <c r="I430" s="436"/>
      <c r="J430" s="436"/>
    </row>
    <row r="431" customFormat="false" ht="11.25" hidden="false" customHeight="false" outlineLevel="0" collapsed="false">
      <c r="H431" s="439"/>
      <c r="I431" s="436"/>
      <c r="J431" s="436"/>
    </row>
    <row r="432" customFormat="false" ht="11.25" hidden="false" customHeight="false" outlineLevel="0" collapsed="false">
      <c r="H432" s="439"/>
      <c r="I432" s="436"/>
      <c r="J432" s="436"/>
    </row>
    <row r="433" customFormat="false" ht="11.25" hidden="false" customHeight="false" outlineLevel="0" collapsed="false">
      <c r="H433" s="439"/>
      <c r="I433" s="436"/>
      <c r="J433" s="436"/>
    </row>
    <row r="434" customFormat="false" ht="11.25" hidden="false" customHeight="false" outlineLevel="0" collapsed="false">
      <c r="H434" s="439"/>
      <c r="I434" s="436"/>
      <c r="J434" s="436"/>
    </row>
    <row r="435" customFormat="false" ht="11.25" hidden="false" customHeight="false" outlineLevel="0" collapsed="false">
      <c r="H435" s="439"/>
      <c r="I435" s="436"/>
      <c r="J435" s="436"/>
    </row>
    <row r="436" customFormat="false" ht="11.25" hidden="false" customHeight="false" outlineLevel="0" collapsed="false">
      <c r="H436" s="439"/>
      <c r="I436" s="436"/>
      <c r="J436" s="436"/>
    </row>
    <row r="437" customFormat="false" ht="11.25" hidden="false" customHeight="false" outlineLevel="0" collapsed="false">
      <c r="H437" s="439"/>
      <c r="I437" s="436"/>
      <c r="J437" s="436"/>
    </row>
    <row r="438" customFormat="false" ht="11.25" hidden="false" customHeight="false" outlineLevel="0" collapsed="false">
      <c r="H438" s="439"/>
      <c r="I438" s="436"/>
      <c r="J438" s="436"/>
    </row>
    <row r="439" customFormat="false" ht="11.25" hidden="false" customHeight="false" outlineLevel="0" collapsed="false">
      <c r="H439" s="439"/>
      <c r="I439" s="436"/>
      <c r="J439" s="436"/>
    </row>
    <row r="440" customFormat="false" ht="11.25" hidden="false" customHeight="false" outlineLevel="0" collapsed="false">
      <c r="H440" s="439"/>
      <c r="I440" s="436"/>
      <c r="J440" s="436"/>
    </row>
    <row r="441" customFormat="false" ht="11.25" hidden="false" customHeight="false" outlineLevel="0" collapsed="false">
      <c r="H441" s="439"/>
      <c r="I441" s="436"/>
      <c r="J441" s="436"/>
    </row>
    <row r="442" customFormat="false" ht="11.25" hidden="false" customHeight="false" outlineLevel="0" collapsed="false">
      <c r="H442" s="439"/>
      <c r="I442" s="436"/>
      <c r="J442" s="436"/>
    </row>
    <row r="443" customFormat="false" ht="11.25" hidden="false" customHeight="false" outlineLevel="0" collapsed="false">
      <c r="H443" s="439"/>
      <c r="I443" s="436"/>
      <c r="J443" s="436"/>
    </row>
    <row r="444" customFormat="false" ht="11.25" hidden="false" customHeight="false" outlineLevel="0" collapsed="false">
      <c r="H444" s="439"/>
      <c r="I444" s="436"/>
      <c r="J444" s="436"/>
    </row>
    <row r="445" customFormat="false" ht="11.25" hidden="false" customHeight="false" outlineLevel="0" collapsed="false">
      <c r="H445" s="439"/>
      <c r="I445" s="436"/>
      <c r="J445" s="436"/>
    </row>
    <row r="446" customFormat="false" ht="11.25" hidden="false" customHeight="false" outlineLevel="0" collapsed="false">
      <c r="H446" s="439"/>
      <c r="I446" s="436"/>
      <c r="J446" s="436"/>
    </row>
    <row r="447" customFormat="false" ht="11.25" hidden="false" customHeight="false" outlineLevel="0" collapsed="false">
      <c r="H447" s="439"/>
      <c r="I447" s="436"/>
      <c r="J447" s="436"/>
    </row>
    <row r="448" customFormat="false" ht="11.25" hidden="false" customHeight="false" outlineLevel="0" collapsed="false">
      <c r="H448" s="439"/>
      <c r="I448" s="436"/>
      <c r="J448" s="436"/>
    </row>
    <row r="449" customFormat="false" ht="11.25" hidden="false" customHeight="false" outlineLevel="0" collapsed="false">
      <c r="H449" s="439"/>
      <c r="I449" s="436"/>
      <c r="J449" s="436"/>
    </row>
    <row r="450" customFormat="false" ht="11.25" hidden="false" customHeight="false" outlineLevel="0" collapsed="false">
      <c r="H450" s="439"/>
      <c r="I450" s="436"/>
      <c r="J450" s="436"/>
    </row>
    <row r="451" customFormat="false" ht="11.25" hidden="false" customHeight="false" outlineLevel="0" collapsed="false">
      <c r="H451" s="439"/>
      <c r="I451" s="436"/>
      <c r="J451" s="436"/>
    </row>
    <row r="452" customFormat="false" ht="11.25" hidden="false" customHeight="false" outlineLevel="0" collapsed="false">
      <c r="H452" s="439"/>
      <c r="I452" s="436"/>
      <c r="J452" s="436"/>
    </row>
    <row r="453" customFormat="false" ht="11.25" hidden="false" customHeight="false" outlineLevel="0" collapsed="false">
      <c r="H453" s="439"/>
      <c r="I453" s="436"/>
      <c r="J453" s="436"/>
    </row>
    <row r="454" customFormat="false" ht="11.25" hidden="false" customHeight="false" outlineLevel="0" collapsed="false">
      <c r="H454" s="439"/>
      <c r="I454" s="436"/>
      <c r="J454" s="436"/>
    </row>
    <row r="455" customFormat="false" ht="11.25" hidden="false" customHeight="false" outlineLevel="0" collapsed="false">
      <c r="H455" s="439"/>
      <c r="I455" s="436"/>
      <c r="J455" s="436"/>
    </row>
    <row r="456" customFormat="false" ht="11.25" hidden="false" customHeight="false" outlineLevel="0" collapsed="false">
      <c r="H456" s="439"/>
      <c r="I456" s="436"/>
      <c r="J456" s="436"/>
    </row>
    <row r="457" customFormat="false" ht="11.25" hidden="false" customHeight="false" outlineLevel="0" collapsed="false">
      <c r="H457" s="439"/>
      <c r="I457" s="436"/>
      <c r="J457" s="436"/>
    </row>
    <row r="458" customFormat="false" ht="11.25" hidden="false" customHeight="false" outlineLevel="0" collapsed="false">
      <c r="H458" s="439"/>
      <c r="I458" s="436"/>
      <c r="J458" s="436"/>
    </row>
    <row r="459" customFormat="false" ht="11.25" hidden="false" customHeight="false" outlineLevel="0" collapsed="false">
      <c r="H459" s="439"/>
      <c r="I459" s="436"/>
      <c r="J459" s="436"/>
    </row>
    <row r="460" customFormat="false" ht="11.25" hidden="false" customHeight="false" outlineLevel="0" collapsed="false">
      <c r="H460" s="439"/>
      <c r="I460" s="436"/>
      <c r="J460" s="436"/>
    </row>
    <row r="461" customFormat="false" ht="11.25" hidden="false" customHeight="false" outlineLevel="0" collapsed="false">
      <c r="H461" s="439"/>
      <c r="I461" s="436"/>
      <c r="J461" s="436"/>
    </row>
    <row r="462" customFormat="false" ht="11.25" hidden="false" customHeight="false" outlineLevel="0" collapsed="false">
      <c r="H462" s="439"/>
      <c r="I462" s="436"/>
      <c r="J462" s="436"/>
    </row>
    <row r="463" customFormat="false" ht="11.25" hidden="false" customHeight="false" outlineLevel="0" collapsed="false">
      <c r="H463" s="439"/>
      <c r="I463" s="436"/>
      <c r="J463" s="436"/>
    </row>
    <row r="464" customFormat="false" ht="11.25" hidden="false" customHeight="false" outlineLevel="0" collapsed="false">
      <c r="H464" s="439"/>
      <c r="I464" s="436"/>
      <c r="J464" s="436"/>
    </row>
    <row r="465" customFormat="false" ht="11.25" hidden="false" customHeight="false" outlineLevel="0" collapsed="false">
      <c r="H465" s="439"/>
      <c r="I465" s="436"/>
      <c r="J465" s="436"/>
    </row>
    <row r="466" customFormat="false" ht="11.25" hidden="false" customHeight="false" outlineLevel="0" collapsed="false">
      <c r="H466" s="439"/>
      <c r="I466" s="436"/>
      <c r="J466" s="436"/>
    </row>
    <row r="467" customFormat="false" ht="11.25" hidden="false" customHeight="false" outlineLevel="0" collapsed="false">
      <c r="H467" s="439"/>
      <c r="I467" s="436"/>
      <c r="J467" s="436"/>
    </row>
    <row r="468" customFormat="false" ht="11.25" hidden="false" customHeight="false" outlineLevel="0" collapsed="false">
      <c r="H468" s="439"/>
      <c r="I468" s="436"/>
      <c r="J468" s="436"/>
    </row>
    <row r="469" customFormat="false" ht="11.25" hidden="false" customHeight="false" outlineLevel="0" collapsed="false">
      <c r="H469" s="439"/>
      <c r="I469" s="436"/>
      <c r="J469" s="436"/>
    </row>
    <row r="470" customFormat="false" ht="11.25" hidden="false" customHeight="false" outlineLevel="0" collapsed="false">
      <c r="H470" s="439"/>
      <c r="I470" s="436"/>
      <c r="J470" s="436"/>
    </row>
    <row r="471" customFormat="false" ht="11.25" hidden="false" customHeight="false" outlineLevel="0" collapsed="false">
      <c r="H471" s="439"/>
      <c r="I471" s="436"/>
      <c r="J471" s="436"/>
    </row>
    <row r="472" customFormat="false" ht="11.25" hidden="false" customHeight="false" outlineLevel="0" collapsed="false">
      <c r="H472" s="439"/>
      <c r="I472" s="436"/>
      <c r="J472" s="436"/>
    </row>
    <row r="473" customFormat="false" ht="11.25" hidden="false" customHeight="false" outlineLevel="0" collapsed="false">
      <c r="H473" s="439"/>
      <c r="I473" s="436"/>
      <c r="J473" s="436"/>
    </row>
    <row r="474" customFormat="false" ht="11.25" hidden="false" customHeight="false" outlineLevel="0" collapsed="false">
      <c r="H474" s="439"/>
      <c r="I474" s="436"/>
      <c r="J474" s="436"/>
    </row>
    <row r="475" customFormat="false" ht="11.25" hidden="false" customHeight="false" outlineLevel="0" collapsed="false">
      <c r="H475" s="439"/>
      <c r="I475" s="436"/>
      <c r="J475" s="436"/>
    </row>
    <row r="476" customFormat="false" ht="11.25" hidden="false" customHeight="false" outlineLevel="0" collapsed="false">
      <c r="H476" s="439"/>
      <c r="I476" s="436"/>
      <c r="J476" s="436"/>
    </row>
    <row r="477" customFormat="false" ht="11.25" hidden="false" customHeight="false" outlineLevel="0" collapsed="false">
      <c r="H477" s="439"/>
      <c r="I477" s="436"/>
      <c r="J477" s="436"/>
    </row>
    <row r="478" customFormat="false" ht="11.25" hidden="false" customHeight="false" outlineLevel="0" collapsed="false">
      <c r="H478" s="439"/>
      <c r="I478" s="436"/>
      <c r="J478" s="436"/>
    </row>
    <row r="479" customFormat="false" ht="11.25" hidden="false" customHeight="false" outlineLevel="0" collapsed="false">
      <c r="H479" s="439"/>
      <c r="I479" s="436"/>
      <c r="J479" s="436"/>
    </row>
    <row r="480" customFormat="false" ht="11.25" hidden="false" customHeight="false" outlineLevel="0" collapsed="false">
      <c r="H480" s="439"/>
      <c r="I480" s="436"/>
      <c r="J480" s="436"/>
    </row>
    <row r="481" customFormat="false" ht="11.25" hidden="false" customHeight="false" outlineLevel="0" collapsed="false">
      <c r="H481" s="439"/>
      <c r="I481" s="436"/>
      <c r="J481" s="436"/>
    </row>
    <row r="482" customFormat="false" ht="11.25" hidden="false" customHeight="false" outlineLevel="0" collapsed="false">
      <c r="H482" s="439"/>
      <c r="I482" s="436"/>
      <c r="J482" s="436"/>
    </row>
    <row r="483" customFormat="false" ht="11.25" hidden="false" customHeight="false" outlineLevel="0" collapsed="false">
      <c r="H483" s="439"/>
      <c r="I483" s="436"/>
      <c r="J483" s="436"/>
    </row>
    <row r="484" customFormat="false" ht="11.25" hidden="false" customHeight="false" outlineLevel="0" collapsed="false">
      <c r="H484" s="439"/>
      <c r="I484" s="436"/>
      <c r="J484" s="436"/>
    </row>
    <row r="485" customFormat="false" ht="11.25" hidden="false" customHeight="false" outlineLevel="0" collapsed="false">
      <c r="H485" s="439"/>
      <c r="I485" s="436"/>
      <c r="J485" s="436"/>
    </row>
    <row r="486" customFormat="false" ht="11.25" hidden="false" customHeight="false" outlineLevel="0" collapsed="false">
      <c r="H486" s="439"/>
      <c r="I486" s="436"/>
      <c r="J486" s="436"/>
    </row>
    <row r="487" customFormat="false" ht="11.25" hidden="false" customHeight="false" outlineLevel="0" collapsed="false">
      <c r="H487" s="439"/>
      <c r="I487" s="436"/>
      <c r="J487" s="436"/>
    </row>
    <row r="488" customFormat="false" ht="11.25" hidden="false" customHeight="false" outlineLevel="0" collapsed="false">
      <c r="H488" s="439"/>
      <c r="I488" s="436"/>
      <c r="J488" s="436"/>
    </row>
    <row r="489" customFormat="false" ht="11.25" hidden="false" customHeight="false" outlineLevel="0" collapsed="false">
      <c r="H489" s="439"/>
      <c r="I489" s="436"/>
      <c r="J489" s="436"/>
    </row>
    <row r="490" customFormat="false" ht="11.25" hidden="false" customHeight="false" outlineLevel="0" collapsed="false">
      <c r="H490" s="439"/>
      <c r="I490" s="436"/>
      <c r="J490" s="436"/>
    </row>
    <row r="491" customFormat="false" ht="11.25" hidden="false" customHeight="false" outlineLevel="0" collapsed="false">
      <c r="H491" s="439"/>
      <c r="I491" s="436"/>
      <c r="J491" s="436"/>
    </row>
    <row r="492" customFormat="false" ht="11.25" hidden="false" customHeight="false" outlineLevel="0" collapsed="false">
      <c r="H492" s="439"/>
      <c r="I492" s="436"/>
      <c r="J492" s="436"/>
    </row>
    <row r="493" customFormat="false" ht="11.25" hidden="false" customHeight="false" outlineLevel="0" collapsed="false">
      <c r="H493" s="439"/>
      <c r="I493" s="436"/>
      <c r="J493" s="436"/>
    </row>
    <row r="494" customFormat="false" ht="11.25" hidden="false" customHeight="false" outlineLevel="0" collapsed="false">
      <c r="H494" s="439"/>
      <c r="I494" s="436"/>
      <c r="J494" s="436"/>
    </row>
    <row r="495" customFormat="false" ht="11.25" hidden="false" customHeight="false" outlineLevel="0" collapsed="false">
      <c r="H495" s="439"/>
      <c r="I495" s="436"/>
      <c r="J495" s="436"/>
    </row>
    <row r="496" customFormat="false" ht="11.25" hidden="false" customHeight="false" outlineLevel="0" collapsed="false">
      <c r="H496" s="439"/>
      <c r="I496" s="436"/>
      <c r="J496" s="436"/>
    </row>
    <row r="497" customFormat="false" ht="11.25" hidden="false" customHeight="false" outlineLevel="0" collapsed="false">
      <c r="H497" s="439"/>
      <c r="I497" s="436"/>
      <c r="J497" s="436"/>
    </row>
    <row r="498" customFormat="false" ht="11.25" hidden="false" customHeight="false" outlineLevel="0" collapsed="false">
      <c r="H498" s="439"/>
      <c r="I498" s="436"/>
      <c r="J498" s="436"/>
    </row>
    <row r="499" customFormat="false" ht="11.25" hidden="false" customHeight="false" outlineLevel="0" collapsed="false">
      <c r="H499" s="439"/>
      <c r="I499" s="436"/>
      <c r="J499" s="436"/>
    </row>
    <row r="500" customFormat="false" ht="11.25" hidden="false" customHeight="false" outlineLevel="0" collapsed="false">
      <c r="H500" s="439"/>
      <c r="I500" s="436"/>
      <c r="J500" s="436"/>
    </row>
    <row r="501" customFormat="false" ht="11.25" hidden="false" customHeight="false" outlineLevel="0" collapsed="false">
      <c r="H501" s="439"/>
      <c r="I501" s="436"/>
      <c r="J501" s="436"/>
    </row>
    <row r="502" customFormat="false" ht="11.25" hidden="false" customHeight="false" outlineLevel="0" collapsed="false">
      <c r="H502" s="439"/>
      <c r="I502" s="436"/>
      <c r="J502" s="436"/>
    </row>
    <row r="503" customFormat="false" ht="11.25" hidden="false" customHeight="false" outlineLevel="0" collapsed="false">
      <c r="H503" s="439"/>
      <c r="I503" s="436"/>
      <c r="J503" s="436"/>
    </row>
    <row r="504" customFormat="false" ht="11.25" hidden="false" customHeight="false" outlineLevel="0" collapsed="false">
      <c r="H504" s="439"/>
      <c r="I504" s="436"/>
      <c r="J504" s="436"/>
    </row>
    <row r="505" customFormat="false" ht="11.25" hidden="false" customHeight="false" outlineLevel="0" collapsed="false">
      <c r="H505" s="439"/>
      <c r="I505" s="436"/>
      <c r="J505" s="436"/>
    </row>
    <row r="506" customFormat="false" ht="11.25" hidden="false" customHeight="false" outlineLevel="0" collapsed="false">
      <c r="H506" s="439"/>
      <c r="I506" s="436"/>
      <c r="J506" s="436"/>
    </row>
    <row r="507" customFormat="false" ht="11.25" hidden="false" customHeight="false" outlineLevel="0" collapsed="false">
      <c r="H507" s="439"/>
      <c r="I507" s="436"/>
      <c r="J507" s="436"/>
    </row>
    <row r="508" customFormat="false" ht="11.25" hidden="false" customHeight="false" outlineLevel="0" collapsed="false">
      <c r="H508" s="439"/>
      <c r="I508" s="436"/>
      <c r="J508" s="436"/>
    </row>
    <row r="509" customFormat="false" ht="11.25" hidden="false" customHeight="false" outlineLevel="0" collapsed="false">
      <c r="H509" s="439"/>
      <c r="I509" s="436"/>
      <c r="J509" s="436"/>
    </row>
    <row r="510" customFormat="false" ht="11.25" hidden="false" customHeight="false" outlineLevel="0" collapsed="false">
      <c r="H510" s="439"/>
      <c r="I510" s="436"/>
      <c r="J510" s="436"/>
    </row>
    <row r="511" customFormat="false" ht="11.25" hidden="false" customHeight="false" outlineLevel="0" collapsed="false">
      <c r="H511" s="439"/>
      <c r="I511" s="436"/>
      <c r="J511" s="436"/>
    </row>
    <row r="512" customFormat="false" ht="11.25" hidden="false" customHeight="false" outlineLevel="0" collapsed="false">
      <c r="H512" s="439"/>
      <c r="I512" s="436"/>
      <c r="J512" s="436"/>
    </row>
    <row r="513" customFormat="false" ht="11.25" hidden="false" customHeight="false" outlineLevel="0" collapsed="false">
      <c r="H513" s="439"/>
      <c r="I513" s="436"/>
      <c r="J513" s="436"/>
    </row>
    <row r="514" customFormat="false" ht="11.25" hidden="false" customHeight="false" outlineLevel="0" collapsed="false">
      <c r="H514" s="439"/>
      <c r="I514" s="436"/>
      <c r="J514" s="436"/>
    </row>
    <row r="515" customFormat="false" ht="11.25" hidden="false" customHeight="false" outlineLevel="0" collapsed="false">
      <c r="H515" s="439"/>
      <c r="I515" s="436"/>
      <c r="J515" s="436"/>
    </row>
    <row r="516" customFormat="false" ht="11.25" hidden="false" customHeight="false" outlineLevel="0" collapsed="false">
      <c r="H516" s="439"/>
      <c r="I516" s="436"/>
      <c r="J516" s="436"/>
    </row>
    <row r="517" customFormat="false" ht="11.25" hidden="false" customHeight="false" outlineLevel="0" collapsed="false">
      <c r="H517" s="439"/>
      <c r="I517" s="436"/>
      <c r="J517" s="436"/>
    </row>
    <row r="518" customFormat="false" ht="11.25" hidden="false" customHeight="false" outlineLevel="0" collapsed="false">
      <c r="H518" s="439"/>
      <c r="I518" s="436"/>
      <c r="J518" s="436"/>
    </row>
    <row r="519" customFormat="false" ht="11.25" hidden="false" customHeight="false" outlineLevel="0" collapsed="false">
      <c r="H519" s="439"/>
      <c r="I519" s="436"/>
      <c r="J519" s="436"/>
    </row>
    <row r="520" customFormat="false" ht="11.25" hidden="false" customHeight="false" outlineLevel="0" collapsed="false">
      <c r="H520" s="439"/>
      <c r="I520" s="436"/>
      <c r="J520" s="436"/>
    </row>
    <row r="521" customFormat="false" ht="11.25" hidden="false" customHeight="false" outlineLevel="0" collapsed="false">
      <c r="H521" s="439"/>
      <c r="I521" s="436"/>
      <c r="J521" s="436"/>
    </row>
    <row r="522" customFormat="false" ht="11.25" hidden="false" customHeight="false" outlineLevel="0" collapsed="false">
      <c r="H522" s="439"/>
      <c r="I522" s="436"/>
      <c r="J522" s="436"/>
    </row>
    <row r="523" customFormat="false" ht="11.25" hidden="false" customHeight="false" outlineLevel="0" collapsed="false">
      <c r="H523" s="439"/>
      <c r="I523" s="436"/>
      <c r="J523" s="436"/>
    </row>
    <row r="524" customFormat="false" ht="11.25" hidden="false" customHeight="false" outlineLevel="0" collapsed="false">
      <c r="H524" s="439"/>
      <c r="I524" s="436"/>
      <c r="J524" s="436"/>
    </row>
    <row r="525" customFormat="false" ht="11.25" hidden="false" customHeight="false" outlineLevel="0" collapsed="false">
      <c r="H525" s="439"/>
      <c r="I525" s="436"/>
      <c r="J525" s="436"/>
    </row>
    <row r="526" customFormat="false" ht="11.25" hidden="false" customHeight="false" outlineLevel="0" collapsed="false">
      <c r="H526" s="439"/>
      <c r="I526" s="436"/>
      <c r="J526" s="436"/>
    </row>
    <row r="527" customFormat="false" ht="11.25" hidden="false" customHeight="false" outlineLevel="0" collapsed="false">
      <c r="H527" s="439"/>
      <c r="I527" s="436"/>
      <c r="J527" s="436"/>
    </row>
    <row r="528" customFormat="false" ht="11.25" hidden="false" customHeight="false" outlineLevel="0" collapsed="false">
      <c r="H528" s="439"/>
      <c r="I528" s="436"/>
      <c r="J528" s="436"/>
    </row>
    <row r="529" customFormat="false" ht="11.25" hidden="false" customHeight="false" outlineLevel="0" collapsed="false">
      <c r="H529" s="439"/>
      <c r="I529" s="436"/>
      <c r="J529" s="436"/>
    </row>
    <row r="530" customFormat="false" ht="11.25" hidden="false" customHeight="false" outlineLevel="0" collapsed="false">
      <c r="H530" s="439"/>
      <c r="I530" s="436"/>
      <c r="J530" s="436"/>
    </row>
    <row r="531" customFormat="false" ht="11.25" hidden="false" customHeight="false" outlineLevel="0" collapsed="false">
      <c r="H531" s="439"/>
      <c r="I531" s="436"/>
      <c r="J531" s="436"/>
    </row>
    <row r="532" customFormat="false" ht="11.25" hidden="false" customHeight="false" outlineLevel="0" collapsed="false">
      <c r="H532" s="439"/>
      <c r="I532" s="436"/>
      <c r="J532" s="436"/>
    </row>
    <row r="533" customFormat="false" ht="11.25" hidden="false" customHeight="false" outlineLevel="0" collapsed="false">
      <c r="H533" s="439"/>
      <c r="I533" s="436"/>
      <c r="J533" s="436"/>
    </row>
    <row r="534" customFormat="false" ht="11.25" hidden="false" customHeight="false" outlineLevel="0" collapsed="false">
      <c r="H534" s="439"/>
      <c r="I534" s="436"/>
      <c r="J534" s="436"/>
    </row>
    <row r="535" customFormat="false" ht="11.25" hidden="false" customHeight="false" outlineLevel="0" collapsed="false">
      <c r="H535" s="439"/>
      <c r="I535" s="436"/>
      <c r="J535" s="436"/>
    </row>
    <row r="536" customFormat="false" ht="11.25" hidden="false" customHeight="false" outlineLevel="0" collapsed="false">
      <c r="H536" s="439"/>
      <c r="I536" s="436"/>
      <c r="J536" s="436"/>
    </row>
    <row r="537" customFormat="false" ht="11.25" hidden="false" customHeight="false" outlineLevel="0" collapsed="false">
      <c r="H537" s="439"/>
      <c r="I537" s="436"/>
      <c r="J537" s="436"/>
    </row>
    <row r="538" customFormat="false" ht="11.25" hidden="false" customHeight="false" outlineLevel="0" collapsed="false">
      <c r="H538" s="439"/>
      <c r="I538" s="436"/>
      <c r="J538" s="436"/>
    </row>
    <row r="539" customFormat="false" ht="11.25" hidden="false" customHeight="false" outlineLevel="0" collapsed="false">
      <c r="H539" s="439"/>
      <c r="I539" s="436"/>
      <c r="J539" s="436"/>
    </row>
    <row r="540" customFormat="false" ht="11.25" hidden="false" customHeight="false" outlineLevel="0" collapsed="false">
      <c r="H540" s="439"/>
      <c r="I540" s="436"/>
      <c r="J540" s="436"/>
    </row>
    <row r="541" customFormat="false" ht="11.25" hidden="false" customHeight="false" outlineLevel="0" collapsed="false">
      <c r="H541" s="439"/>
      <c r="I541" s="436"/>
      <c r="J541" s="436"/>
    </row>
    <row r="542" customFormat="false" ht="11.25" hidden="false" customHeight="false" outlineLevel="0" collapsed="false">
      <c r="H542" s="439"/>
      <c r="I542" s="436"/>
      <c r="J542" s="436"/>
    </row>
    <row r="543" customFormat="false" ht="11.25" hidden="false" customHeight="false" outlineLevel="0" collapsed="false">
      <c r="H543" s="439"/>
      <c r="I543" s="436"/>
      <c r="J543" s="436"/>
    </row>
    <row r="544" customFormat="false" ht="11.25" hidden="false" customHeight="false" outlineLevel="0" collapsed="false">
      <c r="H544" s="439"/>
      <c r="I544" s="436"/>
      <c r="J544" s="436"/>
    </row>
    <row r="545" customFormat="false" ht="11.25" hidden="false" customHeight="false" outlineLevel="0" collapsed="false">
      <c r="H545" s="439"/>
      <c r="I545" s="436"/>
      <c r="J545" s="436"/>
    </row>
    <row r="546" customFormat="false" ht="11.25" hidden="false" customHeight="false" outlineLevel="0" collapsed="false">
      <c r="H546" s="439"/>
      <c r="I546" s="436"/>
      <c r="J546" s="436"/>
    </row>
    <row r="547" customFormat="false" ht="11.25" hidden="false" customHeight="false" outlineLevel="0" collapsed="false">
      <c r="H547" s="439"/>
      <c r="I547" s="436"/>
      <c r="J547" s="436"/>
    </row>
    <row r="548" customFormat="false" ht="11.25" hidden="false" customHeight="false" outlineLevel="0" collapsed="false">
      <c r="H548" s="439"/>
      <c r="I548" s="436"/>
      <c r="J548" s="436"/>
    </row>
    <row r="549" customFormat="false" ht="11.25" hidden="false" customHeight="false" outlineLevel="0" collapsed="false">
      <c r="H549" s="439"/>
      <c r="I549" s="436"/>
      <c r="J549" s="436"/>
    </row>
    <row r="550" customFormat="false" ht="11.25" hidden="false" customHeight="false" outlineLevel="0" collapsed="false">
      <c r="H550" s="439"/>
      <c r="I550" s="436"/>
      <c r="J550" s="436"/>
    </row>
    <row r="551" customFormat="false" ht="11.25" hidden="false" customHeight="false" outlineLevel="0" collapsed="false">
      <c r="H551" s="439"/>
      <c r="I551" s="436"/>
      <c r="J551" s="436"/>
    </row>
    <row r="552" customFormat="false" ht="11.25" hidden="false" customHeight="false" outlineLevel="0" collapsed="false">
      <c r="H552" s="439"/>
      <c r="I552" s="436"/>
      <c r="J552" s="436"/>
    </row>
    <row r="553" customFormat="false" ht="11.25" hidden="false" customHeight="false" outlineLevel="0" collapsed="false">
      <c r="H553" s="439"/>
      <c r="I553" s="436"/>
      <c r="J553" s="436"/>
    </row>
    <row r="554" customFormat="false" ht="11.25" hidden="false" customHeight="false" outlineLevel="0" collapsed="false">
      <c r="H554" s="439"/>
      <c r="I554" s="436"/>
      <c r="J554" s="436"/>
    </row>
    <row r="555" customFormat="false" ht="11.25" hidden="false" customHeight="false" outlineLevel="0" collapsed="false">
      <c r="H555" s="439"/>
      <c r="I555" s="436"/>
      <c r="J555" s="436"/>
    </row>
    <row r="556" customFormat="false" ht="11.25" hidden="false" customHeight="false" outlineLevel="0" collapsed="false">
      <c r="H556" s="439"/>
      <c r="I556" s="436"/>
      <c r="J556" s="436"/>
    </row>
    <row r="557" customFormat="false" ht="11.25" hidden="false" customHeight="false" outlineLevel="0" collapsed="false">
      <c r="H557" s="439"/>
      <c r="I557" s="436"/>
      <c r="J557" s="436"/>
    </row>
    <row r="558" customFormat="false" ht="11.25" hidden="false" customHeight="false" outlineLevel="0" collapsed="false">
      <c r="H558" s="439"/>
      <c r="I558" s="436"/>
      <c r="J558" s="436"/>
    </row>
    <row r="559" customFormat="false" ht="11.25" hidden="false" customHeight="false" outlineLevel="0" collapsed="false">
      <c r="H559" s="439"/>
      <c r="I559" s="436"/>
      <c r="J559" s="436"/>
    </row>
    <row r="560" customFormat="false" ht="11.25" hidden="false" customHeight="false" outlineLevel="0" collapsed="false">
      <c r="H560" s="439"/>
      <c r="I560" s="436"/>
      <c r="J560" s="436"/>
    </row>
    <row r="561" customFormat="false" ht="11.25" hidden="false" customHeight="false" outlineLevel="0" collapsed="false">
      <c r="H561" s="439"/>
      <c r="I561" s="436"/>
      <c r="J561" s="436"/>
    </row>
    <row r="562" customFormat="false" ht="11.25" hidden="false" customHeight="false" outlineLevel="0" collapsed="false">
      <c r="H562" s="439"/>
      <c r="I562" s="436"/>
      <c r="J562" s="436"/>
    </row>
    <row r="563" customFormat="false" ht="11.25" hidden="false" customHeight="false" outlineLevel="0" collapsed="false">
      <c r="H563" s="439"/>
      <c r="I563" s="436"/>
      <c r="J563" s="436"/>
    </row>
    <row r="564" customFormat="false" ht="11.25" hidden="false" customHeight="false" outlineLevel="0" collapsed="false">
      <c r="H564" s="439"/>
      <c r="I564" s="436"/>
      <c r="J564" s="436"/>
    </row>
    <row r="565" customFormat="false" ht="11.25" hidden="false" customHeight="false" outlineLevel="0" collapsed="false">
      <c r="H565" s="439"/>
      <c r="I565" s="436"/>
      <c r="J565" s="436"/>
    </row>
    <row r="566" customFormat="false" ht="11.25" hidden="false" customHeight="false" outlineLevel="0" collapsed="false">
      <c r="H566" s="439"/>
      <c r="I566" s="436"/>
      <c r="J566" s="436"/>
    </row>
    <row r="567" customFormat="false" ht="11.25" hidden="false" customHeight="false" outlineLevel="0" collapsed="false">
      <c r="H567" s="439"/>
      <c r="I567" s="436"/>
      <c r="J567" s="436"/>
    </row>
    <row r="568" customFormat="false" ht="11.25" hidden="false" customHeight="false" outlineLevel="0" collapsed="false">
      <c r="H568" s="439"/>
      <c r="I568" s="436"/>
      <c r="J568" s="436"/>
    </row>
    <row r="569" customFormat="false" ht="11.25" hidden="false" customHeight="false" outlineLevel="0" collapsed="false">
      <c r="H569" s="439"/>
      <c r="I569" s="436"/>
      <c r="J569" s="436"/>
    </row>
    <row r="570" customFormat="false" ht="11.25" hidden="false" customHeight="false" outlineLevel="0" collapsed="false">
      <c r="H570" s="439"/>
      <c r="I570" s="436"/>
      <c r="J570" s="436"/>
    </row>
    <row r="571" customFormat="false" ht="11.25" hidden="false" customHeight="false" outlineLevel="0" collapsed="false">
      <c r="H571" s="439"/>
      <c r="I571" s="436"/>
      <c r="J571" s="436"/>
    </row>
    <row r="572" customFormat="false" ht="11.25" hidden="false" customHeight="false" outlineLevel="0" collapsed="false">
      <c r="H572" s="439"/>
      <c r="I572" s="436"/>
      <c r="J572" s="436"/>
    </row>
    <row r="573" customFormat="false" ht="11.25" hidden="false" customHeight="false" outlineLevel="0" collapsed="false">
      <c r="H573" s="439"/>
      <c r="I573" s="436"/>
      <c r="J573" s="436"/>
    </row>
    <row r="574" customFormat="false" ht="11.25" hidden="false" customHeight="false" outlineLevel="0" collapsed="false">
      <c r="H574" s="439"/>
      <c r="I574" s="436"/>
      <c r="J574" s="436"/>
    </row>
    <row r="575" customFormat="false" ht="11.25" hidden="false" customHeight="false" outlineLevel="0" collapsed="false">
      <c r="H575" s="439"/>
      <c r="I575" s="436"/>
      <c r="J575" s="436"/>
    </row>
    <row r="576" customFormat="false" ht="11.25" hidden="false" customHeight="false" outlineLevel="0" collapsed="false">
      <c r="H576" s="439"/>
      <c r="I576" s="436"/>
      <c r="J576" s="436"/>
    </row>
    <row r="577" customFormat="false" ht="11.25" hidden="false" customHeight="false" outlineLevel="0" collapsed="false">
      <c r="H577" s="439"/>
      <c r="I577" s="436"/>
      <c r="J577" s="436"/>
    </row>
    <row r="578" customFormat="false" ht="11.25" hidden="false" customHeight="false" outlineLevel="0" collapsed="false">
      <c r="H578" s="439"/>
      <c r="I578" s="436"/>
      <c r="J578" s="436"/>
    </row>
    <row r="579" customFormat="false" ht="11.25" hidden="false" customHeight="false" outlineLevel="0" collapsed="false">
      <c r="H579" s="439"/>
      <c r="I579" s="436"/>
      <c r="J579" s="436"/>
    </row>
    <row r="580" customFormat="false" ht="11.25" hidden="false" customHeight="false" outlineLevel="0" collapsed="false">
      <c r="H580" s="439"/>
      <c r="I580" s="436"/>
      <c r="J580" s="436"/>
    </row>
    <row r="581" customFormat="false" ht="11.25" hidden="false" customHeight="false" outlineLevel="0" collapsed="false">
      <c r="H581" s="439"/>
      <c r="I581" s="436"/>
      <c r="J581" s="436"/>
    </row>
    <row r="582" customFormat="false" ht="11.25" hidden="false" customHeight="false" outlineLevel="0" collapsed="false">
      <c r="H582" s="439"/>
      <c r="I582" s="436"/>
      <c r="J582" s="436"/>
    </row>
    <row r="583" customFormat="false" ht="11.25" hidden="false" customHeight="false" outlineLevel="0" collapsed="false">
      <c r="H583" s="439"/>
      <c r="I583" s="436"/>
      <c r="J583" s="436"/>
    </row>
    <row r="584" customFormat="false" ht="11.25" hidden="false" customHeight="false" outlineLevel="0" collapsed="false">
      <c r="H584" s="439"/>
      <c r="I584" s="436"/>
      <c r="J584" s="436"/>
    </row>
    <row r="585" customFormat="false" ht="11.25" hidden="false" customHeight="false" outlineLevel="0" collapsed="false">
      <c r="H585" s="439"/>
      <c r="I585" s="436"/>
      <c r="J585" s="436"/>
    </row>
    <row r="586" customFormat="false" ht="11.25" hidden="false" customHeight="false" outlineLevel="0" collapsed="false">
      <c r="H586" s="439"/>
      <c r="I586" s="436"/>
      <c r="J586" s="436"/>
    </row>
    <row r="587" customFormat="false" ht="11.25" hidden="false" customHeight="false" outlineLevel="0" collapsed="false">
      <c r="H587" s="439"/>
      <c r="I587" s="436"/>
      <c r="J587" s="436"/>
    </row>
    <row r="588" customFormat="false" ht="11.25" hidden="false" customHeight="false" outlineLevel="0" collapsed="false">
      <c r="H588" s="439"/>
      <c r="I588" s="436"/>
      <c r="J588" s="436"/>
    </row>
    <row r="589" customFormat="false" ht="11.25" hidden="false" customHeight="false" outlineLevel="0" collapsed="false">
      <c r="H589" s="439"/>
      <c r="I589" s="436"/>
      <c r="J589" s="436"/>
    </row>
    <row r="590" customFormat="false" ht="11.25" hidden="false" customHeight="false" outlineLevel="0" collapsed="false">
      <c r="H590" s="439"/>
      <c r="I590" s="436"/>
      <c r="J590" s="436"/>
    </row>
    <row r="591" customFormat="false" ht="11.25" hidden="false" customHeight="false" outlineLevel="0" collapsed="false">
      <c r="H591" s="439"/>
      <c r="I591" s="436"/>
      <c r="J591" s="436"/>
    </row>
    <row r="592" customFormat="false" ht="11.25" hidden="false" customHeight="false" outlineLevel="0" collapsed="false">
      <c r="H592" s="439"/>
      <c r="I592" s="436"/>
      <c r="J592" s="436"/>
    </row>
    <row r="593" customFormat="false" ht="11.25" hidden="false" customHeight="false" outlineLevel="0" collapsed="false">
      <c r="H593" s="439"/>
      <c r="I593" s="436"/>
      <c r="J593" s="436"/>
    </row>
    <row r="594" customFormat="false" ht="11.25" hidden="false" customHeight="false" outlineLevel="0" collapsed="false">
      <c r="H594" s="439"/>
      <c r="I594" s="436"/>
      <c r="J594" s="436"/>
    </row>
    <row r="595" customFormat="false" ht="11.25" hidden="false" customHeight="false" outlineLevel="0" collapsed="false">
      <c r="H595" s="439"/>
      <c r="I595" s="436"/>
      <c r="J595" s="436"/>
    </row>
    <row r="596" customFormat="false" ht="11.25" hidden="false" customHeight="false" outlineLevel="0" collapsed="false">
      <c r="H596" s="439"/>
      <c r="I596" s="436"/>
      <c r="J596" s="436"/>
    </row>
    <row r="597" customFormat="false" ht="11.25" hidden="false" customHeight="false" outlineLevel="0" collapsed="false">
      <c r="H597" s="439"/>
      <c r="I597" s="436"/>
      <c r="J597" s="436"/>
    </row>
    <row r="598" customFormat="false" ht="11.25" hidden="false" customHeight="false" outlineLevel="0" collapsed="false">
      <c r="H598" s="439"/>
      <c r="I598" s="436"/>
      <c r="J598" s="436"/>
    </row>
    <row r="599" customFormat="false" ht="11.25" hidden="false" customHeight="false" outlineLevel="0" collapsed="false">
      <c r="H599" s="439"/>
      <c r="I599" s="436"/>
      <c r="J599" s="436"/>
    </row>
    <row r="600" customFormat="false" ht="11.25" hidden="false" customHeight="false" outlineLevel="0" collapsed="false">
      <c r="H600" s="439"/>
      <c r="I600" s="436"/>
      <c r="J600" s="436"/>
    </row>
    <row r="601" customFormat="false" ht="11.25" hidden="false" customHeight="false" outlineLevel="0" collapsed="false">
      <c r="H601" s="439"/>
      <c r="I601" s="436"/>
      <c r="J601" s="436"/>
    </row>
    <row r="602" customFormat="false" ht="11.25" hidden="false" customHeight="false" outlineLevel="0" collapsed="false">
      <c r="H602" s="439"/>
      <c r="I602" s="436"/>
      <c r="J602" s="436"/>
    </row>
    <row r="603" customFormat="false" ht="11.25" hidden="false" customHeight="false" outlineLevel="0" collapsed="false">
      <c r="H603" s="439"/>
      <c r="I603" s="436"/>
      <c r="J603" s="436"/>
    </row>
    <row r="604" customFormat="false" ht="11.25" hidden="false" customHeight="false" outlineLevel="0" collapsed="false">
      <c r="H604" s="439"/>
      <c r="I604" s="436"/>
      <c r="J604" s="436"/>
    </row>
    <row r="605" customFormat="false" ht="11.25" hidden="false" customHeight="false" outlineLevel="0" collapsed="false">
      <c r="H605" s="439"/>
      <c r="I605" s="436"/>
      <c r="J605" s="436"/>
    </row>
    <row r="606" customFormat="false" ht="11.25" hidden="false" customHeight="false" outlineLevel="0" collapsed="false">
      <c r="H606" s="439"/>
      <c r="I606" s="436"/>
      <c r="J606" s="436"/>
    </row>
    <row r="607" customFormat="false" ht="11.25" hidden="false" customHeight="false" outlineLevel="0" collapsed="false">
      <c r="H607" s="439"/>
      <c r="I607" s="436"/>
      <c r="J607" s="436"/>
    </row>
    <row r="608" customFormat="false" ht="11.25" hidden="false" customHeight="false" outlineLevel="0" collapsed="false">
      <c r="H608" s="439"/>
      <c r="I608" s="436"/>
      <c r="J608" s="436"/>
    </row>
    <row r="609" customFormat="false" ht="11.25" hidden="false" customHeight="false" outlineLevel="0" collapsed="false">
      <c r="H609" s="439"/>
      <c r="I609" s="436"/>
      <c r="J609" s="436"/>
    </row>
    <row r="610" customFormat="false" ht="11.25" hidden="false" customHeight="false" outlineLevel="0" collapsed="false">
      <c r="H610" s="439"/>
      <c r="I610" s="436"/>
      <c r="J610" s="436"/>
    </row>
    <row r="611" customFormat="false" ht="11.25" hidden="false" customHeight="false" outlineLevel="0" collapsed="false">
      <c r="H611" s="439"/>
      <c r="I611" s="436"/>
      <c r="J611" s="436"/>
    </row>
    <row r="612" customFormat="false" ht="11.25" hidden="false" customHeight="false" outlineLevel="0" collapsed="false">
      <c r="H612" s="439"/>
      <c r="I612" s="436"/>
      <c r="J612" s="436"/>
    </row>
    <row r="613" customFormat="false" ht="11.25" hidden="false" customHeight="false" outlineLevel="0" collapsed="false">
      <c r="H613" s="439"/>
      <c r="I613" s="436"/>
      <c r="J613" s="436"/>
    </row>
    <row r="614" customFormat="false" ht="11.25" hidden="false" customHeight="false" outlineLevel="0" collapsed="false">
      <c r="H614" s="439"/>
      <c r="I614" s="436"/>
      <c r="J614" s="436"/>
    </row>
    <row r="615" customFormat="false" ht="11.25" hidden="false" customHeight="false" outlineLevel="0" collapsed="false">
      <c r="H615" s="439"/>
      <c r="I615" s="436"/>
      <c r="J615" s="436"/>
    </row>
    <row r="616" customFormat="false" ht="11.25" hidden="false" customHeight="false" outlineLevel="0" collapsed="false">
      <c r="H616" s="439"/>
      <c r="I616" s="436"/>
      <c r="J616" s="436"/>
    </row>
    <row r="617" customFormat="false" ht="11.25" hidden="false" customHeight="false" outlineLevel="0" collapsed="false">
      <c r="H617" s="439"/>
      <c r="I617" s="436"/>
      <c r="J617" s="436"/>
    </row>
    <row r="618" customFormat="false" ht="11.25" hidden="false" customHeight="false" outlineLevel="0" collapsed="false">
      <c r="H618" s="439"/>
      <c r="I618" s="436"/>
      <c r="J618" s="436"/>
    </row>
    <row r="619" customFormat="false" ht="11.25" hidden="false" customHeight="false" outlineLevel="0" collapsed="false">
      <c r="H619" s="439"/>
      <c r="I619" s="436"/>
      <c r="J619" s="436"/>
    </row>
    <row r="620" customFormat="false" ht="11.25" hidden="false" customHeight="false" outlineLevel="0" collapsed="false">
      <c r="H620" s="439"/>
      <c r="I620" s="436"/>
      <c r="J620" s="436"/>
    </row>
    <row r="621" customFormat="false" ht="11.25" hidden="false" customHeight="false" outlineLevel="0" collapsed="false">
      <c r="H621" s="439"/>
      <c r="I621" s="436"/>
      <c r="J621" s="436"/>
    </row>
    <row r="622" customFormat="false" ht="11.25" hidden="false" customHeight="false" outlineLevel="0" collapsed="false">
      <c r="H622" s="439"/>
      <c r="I622" s="436"/>
      <c r="J622" s="436"/>
    </row>
    <row r="623" customFormat="false" ht="11.25" hidden="false" customHeight="false" outlineLevel="0" collapsed="false">
      <c r="H623" s="439"/>
      <c r="I623" s="436"/>
      <c r="J623" s="436"/>
    </row>
    <row r="624" customFormat="false" ht="11.25" hidden="false" customHeight="false" outlineLevel="0" collapsed="false">
      <c r="H624" s="439"/>
      <c r="I624" s="436"/>
      <c r="J624" s="436"/>
    </row>
    <row r="625" customFormat="false" ht="11.25" hidden="false" customHeight="false" outlineLevel="0" collapsed="false">
      <c r="H625" s="439"/>
      <c r="I625" s="436"/>
      <c r="J625" s="436"/>
    </row>
    <row r="626" customFormat="false" ht="11.25" hidden="false" customHeight="false" outlineLevel="0" collapsed="false">
      <c r="H626" s="439"/>
      <c r="I626" s="436"/>
      <c r="J626" s="436"/>
    </row>
    <row r="627" customFormat="false" ht="11.25" hidden="false" customHeight="false" outlineLevel="0" collapsed="false">
      <c r="H627" s="439"/>
      <c r="I627" s="436"/>
      <c r="J627" s="436"/>
    </row>
    <row r="628" customFormat="false" ht="11.25" hidden="false" customHeight="false" outlineLevel="0" collapsed="false">
      <c r="H628" s="439"/>
      <c r="I628" s="436"/>
      <c r="J628" s="436"/>
    </row>
    <row r="629" customFormat="false" ht="11.25" hidden="false" customHeight="false" outlineLevel="0" collapsed="false">
      <c r="H629" s="439"/>
      <c r="I629" s="436"/>
      <c r="J629" s="436"/>
    </row>
    <row r="630" customFormat="false" ht="11.25" hidden="false" customHeight="false" outlineLevel="0" collapsed="false">
      <c r="H630" s="439"/>
      <c r="I630" s="436"/>
      <c r="J630" s="436"/>
    </row>
    <row r="631" customFormat="false" ht="11.25" hidden="false" customHeight="false" outlineLevel="0" collapsed="false">
      <c r="H631" s="439"/>
      <c r="I631" s="436"/>
      <c r="J631" s="436"/>
    </row>
    <row r="632" customFormat="false" ht="11.25" hidden="false" customHeight="false" outlineLevel="0" collapsed="false">
      <c r="H632" s="439"/>
      <c r="I632" s="436"/>
      <c r="J632" s="436"/>
    </row>
    <row r="633" customFormat="false" ht="11.25" hidden="false" customHeight="false" outlineLevel="0" collapsed="false">
      <c r="H633" s="439"/>
      <c r="I633" s="436"/>
      <c r="J633" s="436"/>
    </row>
    <row r="634" customFormat="false" ht="11.25" hidden="false" customHeight="false" outlineLevel="0" collapsed="false">
      <c r="H634" s="439"/>
      <c r="I634" s="436"/>
      <c r="J634" s="436"/>
    </row>
    <row r="635" customFormat="false" ht="11.25" hidden="false" customHeight="false" outlineLevel="0" collapsed="false">
      <c r="H635" s="439"/>
      <c r="I635" s="436"/>
      <c r="J635" s="436"/>
    </row>
    <row r="636" customFormat="false" ht="11.25" hidden="false" customHeight="false" outlineLevel="0" collapsed="false">
      <c r="H636" s="439"/>
      <c r="I636" s="436"/>
      <c r="J636" s="436"/>
    </row>
    <row r="637" customFormat="false" ht="11.25" hidden="false" customHeight="false" outlineLevel="0" collapsed="false">
      <c r="H637" s="439"/>
      <c r="I637" s="436"/>
      <c r="J637" s="436"/>
    </row>
    <row r="638" customFormat="false" ht="11.25" hidden="false" customHeight="false" outlineLevel="0" collapsed="false">
      <c r="H638" s="439"/>
      <c r="I638" s="436"/>
      <c r="J638" s="436"/>
    </row>
    <row r="639" customFormat="false" ht="11.25" hidden="false" customHeight="false" outlineLevel="0" collapsed="false">
      <c r="H639" s="439"/>
      <c r="I639" s="436"/>
      <c r="J639" s="436"/>
    </row>
    <row r="640" customFormat="false" ht="11.25" hidden="false" customHeight="false" outlineLevel="0" collapsed="false">
      <c r="H640" s="439"/>
      <c r="I640" s="436"/>
      <c r="J640" s="436"/>
    </row>
    <row r="641" customFormat="false" ht="11.25" hidden="false" customHeight="false" outlineLevel="0" collapsed="false">
      <c r="H641" s="439"/>
      <c r="I641" s="436"/>
      <c r="J641" s="436"/>
    </row>
    <row r="642" customFormat="false" ht="11.25" hidden="false" customHeight="false" outlineLevel="0" collapsed="false">
      <c r="H642" s="439"/>
      <c r="I642" s="436"/>
      <c r="J642" s="436"/>
    </row>
    <row r="643" customFormat="false" ht="11.25" hidden="false" customHeight="false" outlineLevel="0" collapsed="false">
      <c r="H643" s="439"/>
      <c r="I643" s="436"/>
      <c r="J643" s="436"/>
    </row>
    <row r="644" customFormat="false" ht="11.25" hidden="false" customHeight="false" outlineLevel="0" collapsed="false">
      <c r="H644" s="439"/>
      <c r="I644" s="436"/>
      <c r="J644" s="436"/>
    </row>
    <row r="645" customFormat="false" ht="11.25" hidden="false" customHeight="false" outlineLevel="0" collapsed="false">
      <c r="H645" s="439"/>
      <c r="I645" s="436"/>
      <c r="J645" s="436"/>
    </row>
    <row r="646" customFormat="false" ht="11.25" hidden="false" customHeight="false" outlineLevel="0" collapsed="false">
      <c r="H646" s="439"/>
      <c r="I646" s="436"/>
      <c r="J646" s="436"/>
    </row>
    <row r="647" customFormat="false" ht="11.25" hidden="false" customHeight="false" outlineLevel="0" collapsed="false">
      <c r="H647" s="439"/>
      <c r="I647" s="436"/>
      <c r="J647" s="436"/>
    </row>
    <row r="648" customFormat="false" ht="11.25" hidden="false" customHeight="false" outlineLevel="0" collapsed="false">
      <c r="H648" s="439"/>
      <c r="I648" s="436"/>
      <c r="J648" s="436"/>
    </row>
    <row r="649" customFormat="false" ht="11.25" hidden="false" customHeight="false" outlineLevel="0" collapsed="false">
      <c r="H649" s="439"/>
      <c r="I649" s="436"/>
      <c r="J649" s="436"/>
    </row>
    <row r="650" customFormat="false" ht="11.25" hidden="false" customHeight="false" outlineLevel="0" collapsed="false">
      <c r="H650" s="439"/>
      <c r="I650" s="436"/>
      <c r="J650" s="436"/>
    </row>
    <row r="651" customFormat="false" ht="11.25" hidden="false" customHeight="false" outlineLevel="0" collapsed="false">
      <c r="H651" s="439"/>
      <c r="I651" s="436"/>
      <c r="J651" s="436"/>
    </row>
    <row r="652" customFormat="false" ht="11.25" hidden="false" customHeight="false" outlineLevel="0" collapsed="false">
      <c r="H652" s="439"/>
      <c r="I652" s="436"/>
      <c r="J652" s="436"/>
    </row>
    <row r="653" customFormat="false" ht="11.25" hidden="false" customHeight="false" outlineLevel="0" collapsed="false">
      <c r="H653" s="439"/>
      <c r="I653" s="436"/>
      <c r="J653" s="436"/>
    </row>
    <row r="654" customFormat="false" ht="11.25" hidden="false" customHeight="false" outlineLevel="0" collapsed="false">
      <c r="H654" s="439"/>
      <c r="I654" s="436"/>
      <c r="J654" s="436"/>
    </row>
    <row r="655" customFormat="false" ht="11.25" hidden="false" customHeight="false" outlineLevel="0" collapsed="false">
      <c r="H655" s="439"/>
      <c r="I655" s="436"/>
      <c r="J655" s="436"/>
    </row>
    <row r="656" customFormat="false" ht="11.25" hidden="false" customHeight="false" outlineLevel="0" collapsed="false">
      <c r="H656" s="439"/>
      <c r="I656" s="436"/>
      <c r="J656" s="436"/>
    </row>
    <row r="657" customFormat="false" ht="11.25" hidden="false" customHeight="false" outlineLevel="0" collapsed="false">
      <c r="H657" s="439"/>
      <c r="I657" s="436"/>
      <c r="J657" s="436"/>
    </row>
    <row r="658" customFormat="false" ht="11.25" hidden="false" customHeight="false" outlineLevel="0" collapsed="false">
      <c r="H658" s="439"/>
      <c r="I658" s="436"/>
      <c r="J658" s="436"/>
    </row>
    <row r="659" customFormat="false" ht="11.25" hidden="false" customHeight="false" outlineLevel="0" collapsed="false">
      <c r="H659" s="439"/>
      <c r="I659" s="436"/>
      <c r="J659" s="436"/>
    </row>
    <row r="660" customFormat="false" ht="11.25" hidden="false" customHeight="false" outlineLevel="0" collapsed="false">
      <c r="H660" s="439"/>
      <c r="I660" s="436"/>
      <c r="J660" s="436"/>
    </row>
    <row r="661" customFormat="false" ht="11.25" hidden="false" customHeight="false" outlineLevel="0" collapsed="false">
      <c r="H661" s="439"/>
      <c r="I661" s="436"/>
      <c r="J661" s="436"/>
    </row>
    <row r="662" customFormat="false" ht="11.25" hidden="false" customHeight="false" outlineLevel="0" collapsed="false">
      <c r="H662" s="439"/>
      <c r="I662" s="436"/>
      <c r="J662" s="436"/>
    </row>
    <row r="663" customFormat="false" ht="11.25" hidden="false" customHeight="false" outlineLevel="0" collapsed="false">
      <c r="H663" s="439"/>
      <c r="I663" s="436"/>
      <c r="J663" s="436"/>
    </row>
    <row r="664" customFormat="false" ht="11.25" hidden="false" customHeight="false" outlineLevel="0" collapsed="false">
      <c r="H664" s="439"/>
      <c r="I664" s="436"/>
      <c r="J664" s="436"/>
    </row>
    <row r="665" customFormat="false" ht="11.25" hidden="false" customHeight="false" outlineLevel="0" collapsed="false">
      <c r="H665" s="439"/>
      <c r="I665" s="436"/>
      <c r="J665" s="436"/>
    </row>
    <row r="666" customFormat="false" ht="11.25" hidden="false" customHeight="false" outlineLevel="0" collapsed="false">
      <c r="H666" s="439"/>
      <c r="I666" s="436"/>
      <c r="J666" s="436"/>
    </row>
    <row r="667" customFormat="false" ht="11.25" hidden="false" customHeight="false" outlineLevel="0" collapsed="false">
      <c r="H667" s="439"/>
      <c r="I667" s="436"/>
      <c r="J667" s="436"/>
    </row>
    <row r="668" customFormat="false" ht="11.25" hidden="false" customHeight="false" outlineLevel="0" collapsed="false">
      <c r="H668" s="439"/>
      <c r="I668" s="436"/>
      <c r="J668" s="436"/>
    </row>
    <row r="669" customFormat="false" ht="11.25" hidden="false" customHeight="false" outlineLevel="0" collapsed="false">
      <c r="H669" s="439"/>
      <c r="I669" s="436"/>
      <c r="J669" s="436"/>
    </row>
    <row r="670" customFormat="false" ht="11.25" hidden="false" customHeight="false" outlineLevel="0" collapsed="false">
      <c r="H670" s="439"/>
      <c r="I670" s="436"/>
      <c r="J670" s="436"/>
    </row>
    <row r="671" customFormat="false" ht="11.25" hidden="false" customHeight="false" outlineLevel="0" collapsed="false">
      <c r="H671" s="439"/>
      <c r="I671" s="436"/>
      <c r="J671" s="436"/>
    </row>
    <row r="672" customFormat="false" ht="11.25" hidden="false" customHeight="false" outlineLevel="0" collapsed="false">
      <c r="H672" s="439"/>
      <c r="I672" s="436"/>
      <c r="J672" s="436"/>
    </row>
    <row r="673" customFormat="false" ht="11.25" hidden="false" customHeight="false" outlineLevel="0" collapsed="false">
      <c r="H673" s="439"/>
      <c r="I673" s="436"/>
      <c r="J673" s="436"/>
    </row>
    <row r="674" customFormat="false" ht="11.25" hidden="false" customHeight="false" outlineLevel="0" collapsed="false">
      <c r="H674" s="439"/>
      <c r="I674" s="436"/>
      <c r="J674" s="436"/>
    </row>
    <row r="675" customFormat="false" ht="11.25" hidden="false" customHeight="false" outlineLevel="0" collapsed="false">
      <c r="H675" s="439"/>
      <c r="I675" s="436"/>
      <c r="J675" s="436"/>
    </row>
    <row r="676" customFormat="false" ht="11.25" hidden="false" customHeight="false" outlineLevel="0" collapsed="false">
      <c r="H676" s="439"/>
      <c r="I676" s="436"/>
      <c r="J676" s="436"/>
    </row>
    <row r="677" customFormat="false" ht="11.25" hidden="false" customHeight="false" outlineLevel="0" collapsed="false">
      <c r="H677" s="439"/>
      <c r="I677" s="436"/>
      <c r="J677" s="436"/>
    </row>
    <row r="678" customFormat="false" ht="11.25" hidden="false" customHeight="false" outlineLevel="0" collapsed="false">
      <c r="H678" s="439"/>
      <c r="I678" s="436"/>
      <c r="J678" s="436"/>
    </row>
    <row r="679" customFormat="false" ht="11.25" hidden="false" customHeight="false" outlineLevel="0" collapsed="false">
      <c r="H679" s="439"/>
      <c r="I679" s="436"/>
      <c r="J679" s="436"/>
    </row>
    <row r="680" customFormat="false" ht="11.25" hidden="false" customHeight="false" outlineLevel="0" collapsed="false">
      <c r="H680" s="439"/>
      <c r="I680" s="436"/>
      <c r="J680" s="436"/>
    </row>
    <row r="681" customFormat="false" ht="11.25" hidden="false" customHeight="false" outlineLevel="0" collapsed="false">
      <c r="H681" s="439"/>
      <c r="I681" s="436"/>
      <c r="J681" s="436"/>
    </row>
    <row r="682" customFormat="false" ht="11.25" hidden="false" customHeight="false" outlineLevel="0" collapsed="false">
      <c r="H682" s="439"/>
      <c r="I682" s="436"/>
      <c r="J682" s="436"/>
    </row>
    <row r="683" customFormat="false" ht="11.25" hidden="false" customHeight="false" outlineLevel="0" collapsed="false">
      <c r="H683" s="439"/>
      <c r="I683" s="436"/>
      <c r="J683" s="436"/>
    </row>
    <row r="684" customFormat="false" ht="11.25" hidden="false" customHeight="false" outlineLevel="0" collapsed="false">
      <c r="H684" s="439"/>
      <c r="I684" s="436"/>
      <c r="J684" s="436"/>
    </row>
    <row r="685" customFormat="false" ht="11.25" hidden="false" customHeight="false" outlineLevel="0" collapsed="false">
      <c r="H685" s="439"/>
      <c r="I685" s="436"/>
      <c r="J685" s="436"/>
    </row>
    <row r="686" customFormat="false" ht="11.25" hidden="false" customHeight="false" outlineLevel="0" collapsed="false">
      <c r="H686" s="439"/>
      <c r="I686" s="436"/>
      <c r="J686" s="436"/>
    </row>
    <row r="687" customFormat="false" ht="11.25" hidden="false" customHeight="false" outlineLevel="0" collapsed="false">
      <c r="H687" s="439"/>
      <c r="I687" s="436"/>
      <c r="J687" s="436"/>
    </row>
    <row r="688" customFormat="false" ht="11.25" hidden="false" customHeight="false" outlineLevel="0" collapsed="false">
      <c r="H688" s="439"/>
      <c r="I688" s="436"/>
      <c r="J688" s="436"/>
    </row>
    <row r="689" customFormat="false" ht="11.25" hidden="false" customHeight="false" outlineLevel="0" collapsed="false">
      <c r="H689" s="439"/>
      <c r="I689" s="436"/>
      <c r="J689" s="436"/>
    </row>
    <row r="690" customFormat="false" ht="11.25" hidden="false" customHeight="false" outlineLevel="0" collapsed="false">
      <c r="H690" s="439"/>
      <c r="I690" s="436"/>
      <c r="J690" s="436"/>
    </row>
    <row r="691" customFormat="false" ht="11.25" hidden="false" customHeight="false" outlineLevel="0" collapsed="false">
      <c r="H691" s="439"/>
      <c r="I691" s="436"/>
      <c r="J691" s="436"/>
    </row>
    <row r="692" customFormat="false" ht="11.25" hidden="false" customHeight="false" outlineLevel="0" collapsed="false">
      <c r="H692" s="439"/>
      <c r="I692" s="436"/>
      <c r="J692" s="436"/>
    </row>
    <row r="693" customFormat="false" ht="11.25" hidden="false" customHeight="false" outlineLevel="0" collapsed="false">
      <c r="H693" s="439"/>
      <c r="I693" s="436"/>
      <c r="J693" s="436"/>
    </row>
    <row r="694" customFormat="false" ht="11.25" hidden="false" customHeight="false" outlineLevel="0" collapsed="false">
      <c r="H694" s="439"/>
      <c r="I694" s="436"/>
      <c r="J694" s="436"/>
    </row>
    <row r="695" customFormat="false" ht="11.25" hidden="false" customHeight="false" outlineLevel="0" collapsed="false">
      <c r="H695" s="439"/>
      <c r="I695" s="436"/>
      <c r="J695" s="436"/>
    </row>
    <row r="696" customFormat="false" ht="11.25" hidden="false" customHeight="false" outlineLevel="0" collapsed="false">
      <c r="H696" s="439"/>
      <c r="I696" s="436"/>
      <c r="J696" s="436"/>
    </row>
    <row r="697" customFormat="false" ht="11.25" hidden="false" customHeight="false" outlineLevel="0" collapsed="false">
      <c r="H697" s="439"/>
      <c r="I697" s="436"/>
      <c r="J697" s="436"/>
    </row>
    <row r="698" customFormat="false" ht="11.25" hidden="false" customHeight="false" outlineLevel="0" collapsed="false">
      <c r="H698" s="439"/>
      <c r="I698" s="436"/>
      <c r="J698" s="436"/>
    </row>
    <row r="699" customFormat="false" ht="11.25" hidden="false" customHeight="false" outlineLevel="0" collapsed="false">
      <c r="H699" s="439"/>
      <c r="I699" s="436"/>
      <c r="J699" s="436"/>
    </row>
    <row r="700" customFormat="false" ht="11.25" hidden="false" customHeight="false" outlineLevel="0" collapsed="false">
      <c r="H700" s="439"/>
      <c r="I700" s="436"/>
      <c r="J700" s="436"/>
    </row>
    <row r="701" customFormat="false" ht="11.25" hidden="false" customHeight="false" outlineLevel="0" collapsed="false">
      <c r="H701" s="439"/>
      <c r="I701" s="436"/>
      <c r="J701" s="436"/>
    </row>
    <row r="702" customFormat="false" ht="11.25" hidden="false" customHeight="false" outlineLevel="0" collapsed="false">
      <c r="H702" s="439"/>
      <c r="I702" s="436"/>
      <c r="J702" s="436"/>
    </row>
    <row r="703" customFormat="false" ht="11.25" hidden="false" customHeight="false" outlineLevel="0" collapsed="false">
      <c r="H703" s="439"/>
      <c r="I703" s="436"/>
      <c r="J703" s="436"/>
    </row>
    <row r="704" customFormat="false" ht="11.25" hidden="false" customHeight="false" outlineLevel="0" collapsed="false">
      <c r="H704" s="439"/>
      <c r="I704" s="436"/>
      <c r="J704" s="436"/>
    </row>
    <row r="705" customFormat="false" ht="11.25" hidden="false" customHeight="false" outlineLevel="0" collapsed="false">
      <c r="H705" s="439"/>
      <c r="I705" s="436"/>
      <c r="J705" s="436"/>
    </row>
    <row r="706" customFormat="false" ht="11.25" hidden="false" customHeight="false" outlineLevel="0" collapsed="false">
      <c r="H706" s="439"/>
      <c r="I706" s="436"/>
      <c r="J706" s="436"/>
    </row>
    <row r="707" customFormat="false" ht="11.25" hidden="false" customHeight="false" outlineLevel="0" collapsed="false">
      <c r="H707" s="439"/>
      <c r="I707" s="436"/>
      <c r="J707" s="436"/>
    </row>
    <row r="708" customFormat="false" ht="11.25" hidden="false" customHeight="false" outlineLevel="0" collapsed="false">
      <c r="H708" s="439"/>
      <c r="I708" s="436"/>
      <c r="J708" s="436"/>
    </row>
    <row r="709" customFormat="false" ht="11.25" hidden="false" customHeight="false" outlineLevel="0" collapsed="false">
      <c r="H709" s="439"/>
      <c r="I709" s="436"/>
      <c r="J709" s="436"/>
    </row>
    <row r="710" customFormat="false" ht="11.25" hidden="false" customHeight="false" outlineLevel="0" collapsed="false">
      <c r="H710" s="439"/>
      <c r="I710" s="436"/>
      <c r="J710" s="436"/>
    </row>
    <row r="711" customFormat="false" ht="11.25" hidden="false" customHeight="false" outlineLevel="0" collapsed="false">
      <c r="H711" s="439"/>
      <c r="I711" s="436"/>
      <c r="J711" s="436"/>
    </row>
    <row r="712" customFormat="false" ht="11.25" hidden="false" customHeight="false" outlineLevel="0" collapsed="false">
      <c r="H712" s="439"/>
      <c r="I712" s="436"/>
      <c r="J712" s="436"/>
    </row>
    <row r="713" customFormat="false" ht="11.25" hidden="false" customHeight="false" outlineLevel="0" collapsed="false">
      <c r="H713" s="439"/>
      <c r="I713" s="436"/>
      <c r="J713" s="436"/>
    </row>
    <row r="714" customFormat="false" ht="11.25" hidden="false" customHeight="false" outlineLevel="0" collapsed="false">
      <c r="H714" s="439"/>
      <c r="I714" s="436"/>
      <c r="J714" s="436"/>
    </row>
    <row r="715" customFormat="false" ht="11.25" hidden="false" customHeight="false" outlineLevel="0" collapsed="false">
      <c r="H715" s="439"/>
      <c r="I715" s="436"/>
      <c r="J715" s="436"/>
    </row>
    <row r="716" customFormat="false" ht="11.25" hidden="false" customHeight="false" outlineLevel="0" collapsed="false">
      <c r="H716" s="439"/>
      <c r="I716" s="436"/>
      <c r="J716" s="436"/>
    </row>
    <row r="717" customFormat="false" ht="11.25" hidden="false" customHeight="false" outlineLevel="0" collapsed="false">
      <c r="H717" s="439"/>
      <c r="I717" s="436"/>
      <c r="J717" s="436"/>
    </row>
    <row r="718" customFormat="false" ht="11.25" hidden="false" customHeight="false" outlineLevel="0" collapsed="false">
      <c r="H718" s="439"/>
      <c r="I718" s="436"/>
      <c r="J718" s="436"/>
    </row>
    <row r="719" customFormat="false" ht="11.25" hidden="false" customHeight="false" outlineLevel="0" collapsed="false">
      <c r="H719" s="439"/>
      <c r="I719" s="436"/>
      <c r="J719" s="436"/>
    </row>
    <row r="720" customFormat="false" ht="11.25" hidden="false" customHeight="false" outlineLevel="0" collapsed="false">
      <c r="H720" s="439"/>
      <c r="I720" s="436"/>
      <c r="J720" s="436"/>
    </row>
    <row r="721" customFormat="false" ht="11.25" hidden="false" customHeight="false" outlineLevel="0" collapsed="false">
      <c r="H721" s="439"/>
      <c r="I721" s="436"/>
      <c r="J721" s="436"/>
    </row>
    <row r="722" customFormat="false" ht="11.25" hidden="false" customHeight="false" outlineLevel="0" collapsed="false">
      <c r="H722" s="439"/>
      <c r="I722" s="436"/>
      <c r="J722" s="436"/>
    </row>
    <row r="723" customFormat="false" ht="11.25" hidden="false" customHeight="false" outlineLevel="0" collapsed="false">
      <c r="H723" s="439"/>
      <c r="I723" s="436"/>
      <c r="J723" s="436"/>
    </row>
    <row r="724" customFormat="false" ht="11.25" hidden="false" customHeight="false" outlineLevel="0" collapsed="false">
      <c r="H724" s="439"/>
      <c r="I724" s="436"/>
      <c r="J724" s="436"/>
    </row>
    <row r="725" customFormat="false" ht="11.25" hidden="false" customHeight="false" outlineLevel="0" collapsed="false">
      <c r="H725" s="439"/>
      <c r="I725" s="436"/>
      <c r="J725" s="436"/>
    </row>
    <row r="726" customFormat="false" ht="11.25" hidden="false" customHeight="false" outlineLevel="0" collapsed="false">
      <c r="H726" s="439"/>
      <c r="I726" s="436"/>
      <c r="J726" s="436"/>
    </row>
    <row r="727" customFormat="false" ht="11.25" hidden="false" customHeight="false" outlineLevel="0" collapsed="false">
      <c r="H727" s="439"/>
      <c r="I727" s="436"/>
      <c r="J727" s="436"/>
    </row>
    <row r="728" customFormat="false" ht="11.25" hidden="false" customHeight="false" outlineLevel="0" collapsed="false">
      <c r="H728" s="439"/>
      <c r="I728" s="436"/>
      <c r="J728" s="436"/>
    </row>
    <row r="729" customFormat="false" ht="11.25" hidden="false" customHeight="false" outlineLevel="0" collapsed="false">
      <c r="H729" s="439"/>
      <c r="I729" s="436"/>
      <c r="J729" s="436"/>
    </row>
    <row r="730" customFormat="false" ht="11.25" hidden="false" customHeight="false" outlineLevel="0" collapsed="false">
      <c r="H730" s="439"/>
      <c r="I730" s="436"/>
      <c r="J730" s="436"/>
    </row>
    <row r="731" customFormat="false" ht="11.25" hidden="false" customHeight="false" outlineLevel="0" collapsed="false">
      <c r="H731" s="439"/>
      <c r="I731" s="436"/>
      <c r="J731" s="436"/>
    </row>
    <row r="732" customFormat="false" ht="11.25" hidden="false" customHeight="false" outlineLevel="0" collapsed="false">
      <c r="H732" s="439"/>
      <c r="I732" s="436"/>
      <c r="J732" s="436"/>
    </row>
    <row r="733" customFormat="false" ht="11.25" hidden="false" customHeight="false" outlineLevel="0" collapsed="false">
      <c r="H733" s="439"/>
      <c r="I733" s="436"/>
      <c r="J733" s="436"/>
    </row>
    <row r="734" customFormat="false" ht="11.25" hidden="false" customHeight="false" outlineLevel="0" collapsed="false">
      <c r="H734" s="439"/>
      <c r="I734" s="436"/>
      <c r="J734" s="436"/>
    </row>
    <row r="735" customFormat="false" ht="11.25" hidden="false" customHeight="false" outlineLevel="0" collapsed="false">
      <c r="H735" s="439"/>
      <c r="I735" s="436"/>
      <c r="J735" s="436"/>
    </row>
    <row r="736" customFormat="false" ht="11.25" hidden="false" customHeight="false" outlineLevel="0" collapsed="false">
      <c r="H736" s="439"/>
      <c r="I736" s="436"/>
      <c r="J736" s="436"/>
    </row>
    <row r="737" customFormat="false" ht="11.25" hidden="false" customHeight="false" outlineLevel="0" collapsed="false">
      <c r="H737" s="439"/>
      <c r="I737" s="436"/>
      <c r="J737" s="436"/>
    </row>
    <row r="738" customFormat="false" ht="11.25" hidden="false" customHeight="false" outlineLevel="0" collapsed="false">
      <c r="H738" s="439"/>
      <c r="I738" s="436"/>
      <c r="J738" s="436"/>
    </row>
    <row r="739" customFormat="false" ht="11.25" hidden="false" customHeight="false" outlineLevel="0" collapsed="false">
      <c r="H739" s="439"/>
      <c r="I739" s="436"/>
      <c r="J739" s="436"/>
    </row>
    <row r="740" customFormat="false" ht="11.25" hidden="false" customHeight="false" outlineLevel="0" collapsed="false">
      <c r="H740" s="439"/>
      <c r="I740" s="436"/>
      <c r="J740" s="436"/>
    </row>
    <row r="741" customFormat="false" ht="11.25" hidden="false" customHeight="false" outlineLevel="0" collapsed="false">
      <c r="H741" s="439"/>
      <c r="I741" s="436"/>
      <c r="J741" s="436"/>
    </row>
    <row r="742" customFormat="false" ht="11.25" hidden="false" customHeight="false" outlineLevel="0" collapsed="false">
      <c r="H742" s="439"/>
      <c r="I742" s="436"/>
      <c r="J742" s="436"/>
    </row>
    <row r="743" customFormat="false" ht="11.25" hidden="false" customHeight="false" outlineLevel="0" collapsed="false">
      <c r="H743" s="439"/>
      <c r="I743" s="436"/>
      <c r="J743" s="436"/>
    </row>
    <row r="744" customFormat="false" ht="11.25" hidden="false" customHeight="false" outlineLevel="0" collapsed="false">
      <c r="H744" s="439"/>
      <c r="I744" s="436"/>
      <c r="J744" s="436"/>
    </row>
    <row r="745" customFormat="false" ht="11.25" hidden="false" customHeight="false" outlineLevel="0" collapsed="false">
      <c r="H745" s="439"/>
      <c r="I745" s="436"/>
      <c r="J745" s="436"/>
    </row>
    <row r="746" customFormat="false" ht="11.25" hidden="false" customHeight="false" outlineLevel="0" collapsed="false">
      <c r="H746" s="439"/>
      <c r="I746" s="436"/>
      <c r="J746" s="436"/>
    </row>
    <row r="747" customFormat="false" ht="11.25" hidden="false" customHeight="false" outlineLevel="0" collapsed="false">
      <c r="H747" s="439"/>
      <c r="I747" s="436"/>
      <c r="J747" s="436"/>
    </row>
    <row r="748" customFormat="false" ht="11.25" hidden="false" customHeight="false" outlineLevel="0" collapsed="false">
      <c r="H748" s="439"/>
      <c r="I748" s="436"/>
      <c r="J748" s="436"/>
    </row>
    <row r="749" customFormat="false" ht="11.25" hidden="false" customHeight="false" outlineLevel="0" collapsed="false">
      <c r="H749" s="439"/>
      <c r="I749" s="436"/>
      <c r="J749" s="436"/>
    </row>
    <row r="750" customFormat="false" ht="11.25" hidden="false" customHeight="false" outlineLevel="0" collapsed="false">
      <c r="H750" s="439"/>
      <c r="I750" s="436"/>
      <c r="J750" s="436"/>
    </row>
    <row r="751" customFormat="false" ht="11.25" hidden="false" customHeight="false" outlineLevel="0" collapsed="false">
      <c r="H751" s="439"/>
      <c r="I751" s="436"/>
      <c r="J751" s="436"/>
    </row>
    <row r="752" customFormat="false" ht="11.25" hidden="false" customHeight="false" outlineLevel="0" collapsed="false">
      <c r="H752" s="439"/>
      <c r="I752" s="436"/>
      <c r="J752" s="436"/>
    </row>
    <row r="753" customFormat="false" ht="11.25" hidden="false" customHeight="false" outlineLevel="0" collapsed="false">
      <c r="H753" s="439"/>
      <c r="I753" s="436"/>
      <c r="J753" s="436"/>
    </row>
    <row r="754" customFormat="false" ht="11.25" hidden="false" customHeight="false" outlineLevel="0" collapsed="false">
      <c r="H754" s="439"/>
      <c r="I754" s="436"/>
      <c r="J754" s="436"/>
    </row>
    <row r="755" customFormat="false" ht="11.25" hidden="false" customHeight="false" outlineLevel="0" collapsed="false">
      <c r="H755" s="439"/>
      <c r="I755" s="436"/>
      <c r="J755" s="436"/>
    </row>
    <row r="756" customFormat="false" ht="11.25" hidden="false" customHeight="false" outlineLevel="0" collapsed="false">
      <c r="H756" s="439"/>
      <c r="I756" s="436"/>
      <c r="J756" s="436"/>
    </row>
    <row r="757" customFormat="false" ht="11.25" hidden="false" customHeight="false" outlineLevel="0" collapsed="false">
      <c r="H757" s="439"/>
      <c r="I757" s="436"/>
      <c r="J757" s="436"/>
    </row>
    <row r="758" customFormat="false" ht="11.25" hidden="false" customHeight="false" outlineLevel="0" collapsed="false">
      <c r="H758" s="439"/>
      <c r="I758" s="436"/>
      <c r="J758" s="436"/>
    </row>
    <row r="759" customFormat="false" ht="11.25" hidden="false" customHeight="false" outlineLevel="0" collapsed="false">
      <c r="H759" s="439"/>
      <c r="I759" s="436"/>
      <c r="J759" s="436"/>
    </row>
    <row r="760" customFormat="false" ht="11.25" hidden="false" customHeight="false" outlineLevel="0" collapsed="false">
      <c r="H760" s="439"/>
      <c r="I760" s="436"/>
      <c r="J760" s="436"/>
    </row>
    <row r="761" customFormat="false" ht="11.25" hidden="false" customHeight="false" outlineLevel="0" collapsed="false">
      <c r="H761" s="439"/>
      <c r="I761" s="436"/>
      <c r="J761" s="436"/>
    </row>
    <row r="762" customFormat="false" ht="11.25" hidden="false" customHeight="false" outlineLevel="0" collapsed="false">
      <c r="H762" s="439"/>
      <c r="I762" s="436"/>
      <c r="J762" s="436"/>
    </row>
    <row r="763" customFormat="false" ht="11.25" hidden="false" customHeight="false" outlineLevel="0" collapsed="false">
      <c r="H763" s="439"/>
      <c r="I763" s="436"/>
      <c r="J763" s="436"/>
    </row>
    <row r="764" customFormat="false" ht="11.25" hidden="false" customHeight="false" outlineLevel="0" collapsed="false">
      <c r="H764" s="439"/>
      <c r="I764" s="436"/>
      <c r="J764" s="436"/>
    </row>
    <row r="765" customFormat="false" ht="11.25" hidden="false" customHeight="false" outlineLevel="0" collapsed="false">
      <c r="H765" s="439"/>
      <c r="I765" s="436"/>
      <c r="J765" s="436"/>
    </row>
    <row r="766" customFormat="false" ht="11.25" hidden="false" customHeight="false" outlineLevel="0" collapsed="false">
      <c r="H766" s="439"/>
      <c r="I766" s="436"/>
      <c r="J766" s="436"/>
    </row>
    <row r="767" customFormat="false" ht="11.25" hidden="false" customHeight="false" outlineLevel="0" collapsed="false">
      <c r="H767" s="439"/>
      <c r="I767" s="436"/>
      <c r="J767" s="436"/>
    </row>
    <row r="768" customFormat="false" ht="11.25" hidden="false" customHeight="false" outlineLevel="0" collapsed="false">
      <c r="H768" s="439"/>
      <c r="I768" s="436"/>
      <c r="J768" s="436"/>
    </row>
    <row r="769" customFormat="false" ht="11.25" hidden="false" customHeight="false" outlineLevel="0" collapsed="false">
      <c r="H769" s="439"/>
      <c r="I769" s="436"/>
      <c r="J769" s="436"/>
    </row>
    <row r="770" customFormat="false" ht="11.25" hidden="false" customHeight="false" outlineLevel="0" collapsed="false">
      <c r="H770" s="439"/>
      <c r="I770" s="436"/>
      <c r="J770" s="436"/>
    </row>
    <row r="771" customFormat="false" ht="11.25" hidden="false" customHeight="false" outlineLevel="0" collapsed="false">
      <c r="H771" s="439"/>
      <c r="I771" s="436"/>
      <c r="J771" s="436"/>
    </row>
    <row r="772" customFormat="false" ht="11.25" hidden="false" customHeight="false" outlineLevel="0" collapsed="false">
      <c r="H772" s="439"/>
      <c r="I772" s="436"/>
      <c r="J772" s="436"/>
    </row>
    <row r="773" customFormat="false" ht="11.25" hidden="false" customHeight="false" outlineLevel="0" collapsed="false">
      <c r="H773" s="439"/>
      <c r="I773" s="436"/>
      <c r="J773" s="436"/>
    </row>
    <row r="774" customFormat="false" ht="11.25" hidden="false" customHeight="false" outlineLevel="0" collapsed="false">
      <c r="H774" s="439"/>
      <c r="I774" s="436"/>
      <c r="J774" s="436"/>
    </row>
    <row r="775" customFormat="false" ht="11.25" hidden="false" customHeight="false" outlineLevel="0" collapsed="false">
      <c r="H775" s="439"/>
      <c r="I775" s="436"/>
      <c r="J775" s="436"/>
    </row>
    <row r="776" customFormat="false" ht="11.25" hidden="false" customHeight="false" outlineLevel="0" collapsed="false">
      <c r="H776" s="439"/>
      <c r="I776" s="436"/>
      <c r="J776" s="436"/>
    </row>
    <row r="777" customFormat="false" ht="11.25" hidden="false" customHeight="false" outlineLevel="0" collapsed="false">
      <c r="H777" s="439"/>
      <c r="I777" s="436"/>
      <c r="J777" s="436"/>
    </row>
    <row r="778" customFormat="false" ht="11.25" hidden="false" customHeight="false" outlineLevel="0" collapsed="false">
      <c r="H778" s="439"/>
      <c r="I778" s="436"/>
      <c r="J778" s="436"/>
    </row>
    <row r="779" customFormat="false" ht="11.25" hidden="false" customHeight="false" outlineLevel="0" collapsed="false">
      <c r="H779" s="439"/>
      <c r="I779" s="436"/>
      <c r="J779" s="436"/>
    </row>
    <row r="780" customFormat="false" ht="11.25" hidden="false" customHeight="false" outlineLevel="0" collapsed="false">
      <c r="H780" s="439"/>
      <c r="I780" s="436"/>
      <c r="J780" s="436"/>
    </row>
    <row r="781" customFormat="false" ht="11.25" hidden="false" customHeight="false" outlineLevel="0" collapsed="false">
      <c r="H781" s="439"/>
      <c r="I781" s="436"/>
      <c r="J781" s="436"/>
    </row>
    <row r="782" customFormat="false" ht="11.25" hidden="false" customHeight="false" outlineLevel="0" collapsed="false">
      <c r="H782" s="439"/>
      <c r="I782" s="436"/>
      <c r="J782" s="436"/>
    </row>
    <row r="783" customFormat="false" ht="11.25" hidden="false" customHeight="false" outlineLevel="0" collapsed="false">
      <c r="H783" s="439"/>
      <c r="I783" s="436"/>
      <c r="J783" s="436"/>
    </row>
    <row r="784" customFormat="false" ht="11.25" hidden="false" customHeight="false" outlineLevel="0" collapsed="false">
      <c r="H784" s="439"/>
      <c r="I784" s="436"/>
      <c r="J784" s="436"/>
    </row>
    <row r="785" customFormat="false" ht="11.25" hidden="false" customHeight="false" outlineLevel="0" collapsed="false">
      <c r="H785" s="439"/>
      <c r="I785" s="436"/>
      <c r="J785" s="436"/>
    </row>
    <row r="786" customFormat="false" ht="11.25" hidden="false" customHeight="false" outlineLevel="0" collapsed="false">
      <c r="H786" s="439"/>
      <c r="I786" s="436"/>
      <c r="J786" s="436"/>
    </row>
    <row r="787" customFormat="false" ht="11.25" hidden="false" customHeight="false" outlineLevel="0" collapsed="false">
      <c r="H787" s="439"/>
      <c r="I787" s="436"/>
      <c r="J787" s="436"/>
    </row>
    <row r="788" customFormat="false" ht="11.25" hidden="false" customHeight="false" outlineLevel="0" collapsed="false">
      <c r="H788" s="439"/>
      <c r="I788" s="436"/>
      <c r="J788" s="436"/>
    </row>
    <row r="789" customFormat="false" ht="11.25" hidden="false" customHeight="false" outlineLevel="0" collapsed="false">
      <c r="H789" s="439"/>
      <c r="I789" s="436"/>
      <c r="J789" s="436"/>
    </row>
    <row r="790" customFormat="false" ht="11.25" hidden="false" customHeight="false" outlineLevel="0" collapsed="false">
      <c r="H790" s="439"/>
      <c r="I790" s="436"/>
      <c r="J790" s="436"/>
    </row>
    <row r="791" customFormat="false" ht="11.25" hidden="false" customHeight="false" outlineLevel="0" collapsed="false">
      <c r="H791" s="439"/>
      <c r="I791" s="436"/>
      <c r="J791" s="436"/>
    </row>
    <row r="792" customFormat="false" ht="11.25" hidden="false" customHeight="false" outlineLevel="0" collapsed="false">
      <c r="H792" s="439"/>
      <c r="I792" s="436"/>
      <c r="J792" s="436"/>
    </row>
    <row r="793" customFormat="false" ht="11.25" hidden="false" customHeight="false" outlineLevel="0" collapsed="false">
      <c r="H793" s="439"/>
      <c r="I793" s="436"/>
      <c r="J793" s="436"/>
    </row>
    <row r="794" customFormat="false" ht="11.25" hidden="false" customHeight="false" outlineLevel="0" collapsed="false">
      <c r="H794" s="439"/>
      <c r="I794" s="436"/>
      <c r="J794" s="436"/>
    </row>
    <row r="795" customFormat="false" ht="11.25" hidden="false" customHeight="false" outlineLevel="0" collapsed="false">
      <c r="H795" s="439"/>
      <c r="I795" s="436"/>
      <c r="J795" s="436"/>
    </row>
    <row r="796" customFormat="false" ht="11.25" hidden="false" customHeight="false" outlineLevel="0" collapsed="false">
      <c r="H796" s="439"/>
      <c r="I796" s="436"/>
      <c r="J796" s="436"/>
    </row>
    <row r="797" customFormat="false" ht="11.25" hidden="false" customHeight="false" outlineLevel="0" collapsed="false">
      <c r="H797" s="439"/>
      <c r="I797" s="436"/>
      <c r="J797" s="436"/>
    </row>
    <row r="798" customFormat="false" ht="11.25" hidden="false" customHeight="false" outlineLevel="0" collapsed="false">
      <c r="H798" s="439"/>
      <c r="I798" s="436"/>
      <c r="J798" s="436"/>
    </row>
    <row r="799" customFormat="false" ht="11.25" hidden="false" customHeight="false" outlineLevel="0" collapsed="false">
      <c r="H799" s="439"/>
      <c r="I799" s="436"/>
      <c r="J799" s="436"/>
    </row>
    <row r="800" customFormat="false" ht="11.25" hidden="false" customHeight="false" outlineLevel="0" collapsed="false">
      <c r="H800" s="439"/>
      <c r="I800" s="436"/>
      <c r="J800" s="436"/>
    </row>
    <row r="801" customFormat="false" ht="11.25" hidden="false" customHeight="false" outlineLevel="0" collapsed="false">
      <c r="H801" s="439"/>
      <c r="I801" s="436"/>
      <c r="J801" s="436"/>
    </row>
    <row r="802" customFormat="false" ht="11.25" hidden="false" customHeight="false" outlineLevel="0" collapsed="false">
      <c r="H802" s="439"/>
      <c r="I802" s="436"/>
      <c r="J802" s="436"/>
    </row>
    <row r="803" customFormat="false" ht="11.25" hidden="false" customHeight="false" outlineLevel="0" collapsed="false">
      <c r="H803" s="439"/>
      <c r="I803" s="436"/>
      <c r="J803" s="436"/>
    </row>
    <row r="804" customFormat="false" ht="11.25" hidden="false" customHeight="false" outlineLevel="0" collapsed="false">
      <c r="H804" s="439"/>
      <c r="I804" s="436"/>
      <c r="J804" s="436"/>
    </row>
    <row r="805" customFormat="false" ht="11.25" hidden="false" customHeight="false" outlineLevel="0" collapsed="false">
      <c r="H805" s="439"/>
      <c r="I805" s="436"/>
      <c r="J805" s="436"/>
    </row>
    <row r="806" customFormat="false" ht="11.25" hidden="false" customHeight="false" outlineLevel="0" collapsed="false">
      <c r="H806" s="439"/>
      <c r="I806" s="436"/>
      <c r="J806" s="436"/>
    </row>
    <row r="807" customFormat="false" ht="11.25" hidden="false" customHeight="false" outlineLevel="0" collapsed="false">
      <c r="H807" s="439"/>
      <c r="I807" s="436"/>
      <c r="J807" s="436"/>
    </row>
    <row r="808" customFormat="false" ht="11.25" hidden="false" customHeight="false" outlineLevel="0" collapsed="false">
      <c r="H808" s="439"/>
      <c r="I808" s="436"/>
      <c r="J808" s="436"/>
    </row>
    <row r="809" customFormat="false" ht="11.25" hidden="false" customHeight="false" outlineLevel="0" collapsed="false">
      <c r="H809" s="439"/>
      <c r="I809" s="436"/>
      <c r="J809" s="436"/>
    </row>
    <row r="810" customFormat="false" ht="11.25" hidden="false" customHeight="false" outlineLevel="0" collapsed="false">
      <c r="H810" s="439"/>
      <c r="I810" s="436"/>
      <c r="J810" s="436"/>
    </row>
    <row r="811" customFormat="false" ht="11.25" hidden="false" customHeight="false" outlineLevel="0" collapsed="false">
      <c r="H811" s="439"/>
      <c r="I811" s="436"/>
      <c r="J811" s="436"/>
    </row>
    <row r="812" customFormat="false" ht="11.25" hidden="false" customHeight="false" outlineLevel="0" collapsed="false">
      <c r="H812" s="439"/>
      <c r="I812" s="436"/>
      <c r="J812" s="436"/>
    </row>
    <row r="813" customFormat="false" ht="11.25" hidden="false" customHeight="false" outlineLevel="0" collapsed="false">
      <c r="H813" s="439"/>
      <c r="I813" s="436"/>
      <c r="J813" s="436"/>
    </row>
    <row r="814" customFormat="false" ht="11.25" hidden="false" customHeight="false" outlineLevel="0" collapsed="false">
      <c r="H814" s="439"/>
      <c r="I814" s="436"/>
      <c r="J814" s="436"/>
    </row>
    <row r="815" customFormat="false" ht="11.25" hidden="false" customHeight="false" outlineLevel="0" collapsed="false">
      <c r="H815" s="439"/>
      <c r="I815" s="436"/>
      <c r="J815" s="436"/>
    </row>
    <row r="816" customFormat="false" ht="11.25" hidden="false" customHeight="false" outlineLevel="0" collapsed="false">
      <c r="H816" s="439"/>
      <c r="I816" s="436"/>
      <c r="J816" s="436"/>
    </row>
    <row r="817" customFormat="false" ht="11.25" hidden="false" customHeight="false" outlineLevel="0" collapsed="false">
      <c r="H817" s="439"/>
      <c r="I817" s="436"/>
      <c r="J817" s="436"/>
    </row>
    <row r="818" customFormat="false" ht="11.25" hidden="false" customHeight="false" outlineLevel="0" collapsed="false">
      <c r="H818" s="439"/>
      <c r="I818" s="436"/>
      <c r="J818" s="436"/>
    </row>
    <row r="819" customFormat="false" ht="11.25" hidden="false" customHeight="false" outlineLevel="0" collapsed="false">
      <c r="H819" s="439"/>
      <c r="I819" s="436"/>
      <c r="J819" s="436"/>
    </row>
    <row r="820" customFormat="false" ht="11.25" hidden="false" customHeight="false" outlineLevel="0" collapsed="false">
      <c r="H820" s="439"/>
      <c r="I820" s="436"/>
      <c r="J820" s="436"/>
    </row>
    <row r="821" customFormat="false" ht="11.25" hidden="false" customHeight="false" outlineLevel="0" collapsed="false">
      <c r="H821" s="439"/>
      <c r="I821" s="436"/>
      <c r="J821" s="436"/>
    </row>
    <row r="822" customFormat="false" ht="11.25" hidden="false" customHeight="false" outlineLevel="0" collapsed="false">
      <c r="H822" s="439"/>
      <c r="I822" s="436"/>
      <c r="J822" s="436"/>
    </row>
    <row r="823" customFormat="false" ht="11.25" hidden="false" customHeight="false" outlineLevel="0" collapsed="false">
      <c r="H823" s="439"/>
      <c r="I823" s="436"/>
      <c r="J823" s="436"/>
    </row>
    <row r="824" customFormat="false" ht="11.25" hidden="false" customHeight="false" outlineLevel="0" collapsed="false">
      <c r="H824" s="439"/>
      <c r="I824" s="436"/>
      <c r="J824" s="436"/>
    </row>
    <row r="825" customFormat="false" ht="11.25" hidden="false" customHeight="false" outlineLevel="0" collapsed="false">
      <c r="H825" s="439"/>
      <c r="I825" s="436"/>
      <c r="J825" s="436"/>
    </row>
    <row r="826" customFormat="false" ht="11.25" hidden="false" customHeight="false" outlineLevel="0" collapsed="false">
      <c r="H826" s="439"/>
      <c r="I826" s="436"/>
      <c r="J826" s="436"/>
    </row>
    <row r="827" customFormat="false" ht="11.25" hidden="false" customHeight="false" outlineLevel="0" collapsed="false">
      <c r="H827" s="439"/>
      <c r="I827" s="436"/>
      <c r="J827" s="436"/>
    </row>
    <row r="828" customFormat="false" ht="11.25" hidden="false" customHeight="false" outlineLevel="0" collapsed="false">
      <c r="H828" s="439"/>
      <c r="I828" s="436"/>
      <c r="J828" s="436"/>
    </row>
    <row r="829" customFormat="false" ht="11.25" hidden="false" customHeight="false" outlineLevel="0" collapsed="false">
      <c r="H829" s="439"/>
      <c r="I829" s="436"/>
      <c r="J829" s="436"/>
    </row>
    <row r="830" customFormat="false" ht="11.25" hidden="false" customHeight="false" outlineLevel="0" collapsed="false">
      <c r="H830" s="439"/>
      <c r="I830" s="436"/>
      <c r="J830" s="436"/>
    </row>
    <row r="831" customFormat="false" ht="11.25" hidden="false" customHeight="false" outlineLevel="0" collapsed="false">
      <c r="H831" s="439"/>
      <c r="I831" s="436"/>
      <c r="J831" s="436"/>
    </row>
    <row r="832" customFormat="false" ht="11.25" hidden="false" customHeight="false" outlineLevel="0" collapsed="false">
      <c r="H832" s="439"/>
      <c r="I832" s="436"/>
      <c r="J832" s="436"/>
    </row>
    <row r="833" customFormat="false" ht="11.25" hidden="false" customHeight="false" outlineLevel="0" collapsed="false">
      <c r="H833" s="439"/>
      <c r="I833" s="436"/>
      <c r="J833" s="436"/>
    </row>
    <row r="834" customFormat="false" ht="11.25" hidden="false" customHeight="false" outlineLevel="0" collapsed="false">
      <c r="H834" s="439"/>
      <c r="I834" s="436"/>
      <c r="J834" s="436"/>
    </row>
    <row r="835" customFormat="false" ht="11.25" hidden="false" customHeight="false" outlineLevel="0" collapsed="false">
      <c r="H835" s="439"/>
      <c r="I835" s="436"/>
      <c r="J835" s="436"/>
    </row>
    <row r="836" customFormat="false" ht="11.25" hidden="false" customHeight="false" outlineLevel="0" collapsed="false">
      <c r="H836" s="439"/>
      <c r="I836" s="436"/>
      <c r="J836" s="436"/>
    </row>
    <row r="837" customFormat="false" ht="11.25" hidden="false" customHeight="false" outlineLevel="0" collapsed="false">
      <c r="H837" s="439"/>
      <c r="I837" s="436"/>
      <c r="J837" s="436"/>
    </row>
    <row r="838" customFormat="false" ht="11.25" hidden="false" customHeight="false" outlineLevel="0" collapsed="false">
      <c r="H838" s="439"/>
      <c r="I838" s="436"/>
      <c r="J838" s="436"/>
    </row>
    <row r="839" customFormat="false" ht="11.25" hidden="false" customHeight="false" outlineLevel="0" collapsed="false">
      <c r="H839" s="439"/>
      <c r="I839" s="436"/>
      <c r="J839" s="436"/>
    </row>
    <row r="840" customFormat="false" ht="11.25" hidden="false" customHeight="false" outlineLevel="0" collapsed="false">
      <c r="H840" s="439"/>
      <c r="I840" s="436"/>
      <c r="J840" s="436"/>
    </row>
    <row r="841" customFormat="false" ht="11.25" hidden="false" customHeight="false" outlineLevel="0" collapsed="false">
      <c r="H841" s="439"/>
      <c r="I841" s="436"/>
      <c r="J841" s="436"/>
    </row>
    <row r="842" customFormat="false" ht="11.25" hidden="false" customHeight="false" outlineLevel="0" collapsed="false">
      <c r="H842" s="439"/>
      <c r="I842" s="436"/>
      <c r="J842" s="436"/>
    </row>
    <row r="843" customFormat="false" ht="11.25" hidden="false" customHeight="false" outlineLevel="0" collapsed="false">
      <c r="H843" s="439"/>
      <c r="I843" s="436"/>
      <c r="J843" s="436"/>
    </row>
    <row r="844" customFormat="false" ht="11.25" hidden="false" customHeight="false" outlineLevel="0" collapsed="false">
      <c r="H844" s="439"/>
      <c r="I844" s="436"/>
      <c r="J844" s="436"/>
    </row>
    <row r="845" customFormat="false" ht="11.25" hidden="false" customHeight="false" outlineLevel="0" collapsed="false">
      <c r="H845" s="439"/>
      <c r="I845" s="436"/>
      <c r="J845" s="436"/>
    </row>
    <row r="846" customFormat="false" ht="11.25" hidden="false" customHeight="false" outlineLevel="0" collapsed="false">
      <c r="H846" s="439"/>
      <c r="I846" s="436"/>
      <c r="J846" s="436"/>
    </row>
    <row r="847" customFormat="false" ht="11.25" hidden="false" customHeight="false" outlineLevel="0" collapsed="false">
      <c r="H847" s="439"/>
      <c r="I847" s="436"/>
      <c r="J847" s="436"/>
    </row>
    <row r="848" customFormat="false" ht="11.25" hidden="false" customHeight="false" outlineLevel="0" collapsed="false">
      <c r="H848" s="439"/>
      <c r="I848" s="436"/>
      <c r="J848" s="436"/>
    </row>
    <row r="849" customFormat="false" ht="11.25" hidden="false" customHeight="false" outlineLevel="0" collapsed="false">
      <c r="H849" s="439"/>
      <c r="I849" s="436"/>
      <c r="J849" s="436"/>
    </row>
    <row r="850" customFormat="false" ht="11.25" hidden="false" customHeight="false" outlineLevel="0" collapsed="false">
      <c r="H850" s="439"/>
      <c r="I850" s="436"/>
      <c r="J850" s="436"/>
    </row>
    <row r="851" customFormat="false" ht="11.25" hidden="false" customHeight="false" outlineLevel="0" collapsed="false">
      <c r="H851" s="439"/>
      <c r="I851" s="436"/>
      <c r="J851" s="436"/>
    </row>
    <row r="852" customFormat="false" ht="11.25" hidden="false" customHeight="false" outlineLevel="0" collapsed="false">
      <c r="H852" s="439"/>
      <c r="I852" s="436"/>
      <c r="J852" s="436"/>
    </row>
    <row r="853" customFormat="false" ht="11.25" hidden="false" customHeight="false" outlineLevel="0" collapsed="false">
      <c r="H853" s="439"/>
      <c r="I853" s="436"/>
      <c r="J853" s="436"/>
    </row>
    <row r="854" customFormat="false" ht="11.25" hidden="false" customHeight="false" outlineLevel="0" collapsed="false">
      <c r="H854" s="439"/>
      <c r="I854" s="436"/>
      <c r="J854" s="436"/>
    </row>
    <row r="855" customFormat="false" ht="11.25" hidden="false" customHeight="false" outlineLevel="0" collapsed="false">
      <c r="H855" s="439"/>
      <c r="I855" s="436"/>
      <c r="J855" s="436"/>
    </row>
    <row r="856" customFormat="false" ht="11.25" hidden="false" customHeight="false" outlineLevel="0" collapsed="false">
      <c r="H856" s="439"/>
      <c r="I856" s="436"/>
      <c r="J856" s="436"/>
    </row>
    <row r="857" customFormat="false" ht="11.25" hidden="false" customHeight="false" outlineLevel="0" collapsed="false">
      <c r="H857" s="439"/>
      <c r="I857" s="436"/>
      <c r="J857" s="436"/>
    </row>
    <row r="858" customFormat="false" ht="11.25" hidden="false" customHeight="false" outlineLevel="0" collapsed="false">
      <c r="H858" s="439"/>
      <c r="I858" s="436"/>
      <c r="J858" s="436"/>
    </row>
    <row r="859" customFormat="false" ht="11.25" hidden="false" customHeight="false" outlineLevel="0" collapsed="false">
      <c r="H859" s="439"/>
      <c r="I859" s="436"/>
      <c r="J859" s="436"/>
    </row>
    <row r="860" customFormat="false" ht="11.25" hidden="false" customHeight="false" outlineLevel="0" collapsed="false">
      <c r="H860" s="439"/>
      <c r="I860" s="436"/>
      <c r="J860" s="436"/>
    </row>
    <row r="861" customFormat="false" ht="11.25" hidden="false" customHeight="false" outlineLevel="0" collapsed="false">
      <c r="H861" s="439"/>
      <c r="I861" s="436"/>
      <c r="J861" s="436"/>
    </row>
    <row r="862" customFormat="false" ht="11.25" hidden="false" customHeight="false" outlineLevel="0" collapsed="false">
      <c r="H862" s="439"/>
      <c r="I862" s="436"/>
      <c r="J862" s="436"/>
    </row>
    <row r="863" customFormat="false" ht="11.25" hidden="false" customHeight="false" outlineLevel="0" collapsed="false">
      <c r="H863" s="439"/>
      <c r="I863" s="436"/>
      <c r="J863" s="436"/>
    </row>
    <row r="864" customFormat="false" ht="11.25" hidden="false" customHeight="false" outlineLevel="0" collapsed="false">
      <c r="H864" s="439"/>
      <c r="I864" s="436"/>
      <c r="J864" s="436"/>
    </row>
    <row r="865" customFormat="false" ht="11.25" hidden="false" customHeight="false" outlineLevel="0" collapsed="false">
      <c r="H865" s="439"/>
      <c r="I865" s="436"/>
      <c r="J865" s="436"/>
    </row>
    <row r="866" customFormat="false" ht="11.25" hidden="false" customHeight="false" outlineLevel="0" collapsed="false">
      <c r="H866" s="439"/>
      <c r="I866" s="436"/>
      <c r="J866" s="436"/>
    </row>
    <row r="867" customFormat="false" ht="11.25" hidden="false" customHeight="false" outlineLevel="0" collapsed="false">
      <c r="H867" s="439"/>
      <c r="I867" s="436"/>
      <c r="J867" s="436"/>
    </row>
    <row r="868" customFormat="false" ht="11.25" hidden="false" customHeight="false" outlineLevel="0" collapsed="false">
      <c r="H868" s="439"/>
      <c r="I868" s="436"/>
      <c r="J868" s="436"/>
    </row>
    <row r="869" customFormat="false" ht="11.25" hidden="false" customHeight="false" outlineLevel="0" collapsed="false">
      <c r="H869" s="439"/>
      <c r="I869" s="436"/>
      <c r="J869" s="436"/>
    </row>
    <row r="870" customFormat="false" ht="11.25" hidden="false" customHeight="false" outlineLevel="0" collapsed="false">
      <c r="H870" s="439"/>
      <c r="I870" s="436"/>
      <c r="J870" s="436"/>
    </row>
    <row r="871" customFormat="false" ht="11.25" hidden="false" customHeight="false" outlineLevel="0" collapsed="false">
      <c r="H871" s="439"/>
      <c r="I871" s="436"/>
      <c r="J871" s="436"/>
    </row>
    <row r="872" customFormat="false" ht="11.25" hidden="false" customHeight="false" outlineLevel="0" collapsed="false">
      <c r="H872" s="439"/>
      <c r="I872" s="436"/>
      <c r="J872" s="436"/>
    </row>
    <row r="873" customFormat="false" ht="11.25" hidden="false" customHeight="false" outlineLevel="0" collapsed="false">
      <c r="H873" s="439"/>
      <c r="I873" s="436"/>
      <c r="J873" s="436"/>
    </row>
    <row r="874" customFormat="false" ht="11.25" hidden="false" customHeight="false" outlineLevel="0" collapsed="false">
      <c r="H874" s="439"/>
      <c r="I874" s="436"/>
      <c r="J874" s="436"/>
    </row>
    <row r="875" customFormat="false" ht="11.25" hidden="false" customHeight="false" outlineLevel="0" collapsed="false">
      <c r="H875" s="439"/>
      <c r="I875" s="436"/>
      <c r="J875" s="436"/>
    </row>
    <row r="876" customFormat="false" ht="11.25" hidden="false" customHeight="false" outlineLevel="0" collapsed="false">
      <c r="H876" s="439"/>
      <c r="I876" s="436"/>
      <c r="J876" s="436"/>
    </row>
    <row r="877" customFormat="false" ht="11.25" hidden="false" customHeight="false" outlineLevel="0" collapsed="false">
      <c r="H877" s="439"/>
      <c r="I877" s="436"/>
      <c r="J877" s="436"/>
    </row>
    <row r="878" customFormat="false" ht="11.25" hidden="false" customHeight="false" outlineLevel="0" collapsed="false">
      <c r="H878" s="439"/>
      <c r="I878" s="436"/>
      <c r="J878" s="436"/>
    </row>
    <row r="879" customFormat="false" ht="11.25" hidden="false" customHeight="false" outlineLevel="0" collapsed="false">
      <c r="H879" s="439"/>
      <c r="I879" s="436"/>
      <c r="J879" s="436"/>
    </row>
    <row r="880" customFormat="false" ht="11.25" hidden="false" customHeight="false" outlineLevel="0" collapsed="false">
      <c r="H880" s="439"/>
      <c r="I880" s="436"/>
      <c r="J880" s="436"/>
    </row>
    <row r="881" customFormat="false" ht="11.25" hidden="false" customHeight="false" outlineLevel="0" collapsed="false">
      <c r="H881" s="439"/>
      <c r="I881" s="436"/>
      <c r="J881" s="436"/>
    </row>
    <row r="882" customFormat="false" ht="11.25" hidden="false" customHeight="false" outlineLevel="0" collapsed="false">
      <c r="H882" s="439"/>
      <c r="I882" s="436"/>
      <c r="J882" s="436"/>
    </row>
    <row r="883" customFormat="false" ht="11.25" hidden="false" customHeight="false" outlineLevel="0" collapsed="false">
      <c r="H883" s="439"/>
      <c r="I883" s="436"/>
      <c r="J883" s="436"/>
    </row>
    <row r="884" customFormat="false" ht="11.25" hidden="false" customHeight="false" outlineLevel="0" collapsed="false">
      <c r="H884" s="439"/>
      <c r="I884" s="436"/>
      <c r="J884" s="436"/>
    </row>
    <row r="885" customFormat="false" ht="11.25" hidden="false" customHeight="false" outlineLevel="0" collapsed="false">
      <c r="H885" s="439"/>
      <c r="I885" s="436"/>
      <c r="J885" s="436"/>
    </row>
    <row r="886" customFormat="false" ht="11.25" hidden="false" customHeight="false" outlineLevel="0" collapsed="false">
      <c r="H886" s="439"/>
      <c r="I886" s="436"/>
      <c r="J886" s="436"/>
    </row>
    <row r="887" customFormat="false" ht="11.25" hidden="false" customHeight="false" outlineLevel="0" collapsed="false">
      <c r="H887" s="439"/>
      <c r="I887" s="436"/>
      <c r="J887" s="436"/>
    </row>
    <row r="888" customFormat="false" ht="11.25" hidden="false" customHeight="false" outlineLevel="0" collapsed="false">
      <c r="H888" s="439"/>
      <c r="I888" s="436"/>
      <c r="J888" s="436"/>
    </row>
    <row r="889" customFormat="false" ht="11.25" hidden="false" customHeight="false" outlineLevel="0" collapsed="false">
      <c r="H889" s="439"/>
      <c r="I889" s="436"/>
      <c r="J889" s="436"/>
    </row>
    <row r="890" customFormat="false" ht="11.25" hidden="false" customHeight="false" outlineLevel="0" collapsed="false">
      <c r="H890" s="439"/>
      <c r="I890" s="436"/>
      <c r="J890" s="436"/>
    </row>
    <row r="891" customFormat="false" ht="11.25" hidden="false" customHeight="false" outlineLevel="0" collapsed="false">
      <c r="H891" s="439"/>
      <c r="I891" s="436"/>
      <c r="J891" s="436"/>
    </row>
    <row r="892" customFormat="false" ht="11.25" hidden="false" customHeight="false" outlineLevel="0" collapsed="false">
      <c r="H892" s="439"/>
      <c r="I892" s="436"/>
      <c r="J892" s="436"/>
    </row>
    <row r="893" customFormat="false" ht="11.25" hidden="false" customHeight="false" outlineLevel="0" collapsed="false">
      <c r="H893" s="439"/>
      <c r="I893" s="436"/>
      <c r="J893" s="436"/>
    </row>
    <row r="894" customFormat="false" ht="11.25" hidden="false" customHeight="false" outlineLevel="0" collapsed="false">
      <c r="H894" s="439"/>
      <c r="I894" s="436"/>
      <c r="J894" s="436"/>
    </row>
    <row r="895" customFormat="false" ht="11.25" hidden="false" customHeight="false" outlineLevel="0" collapsed="false">
      <c r="H895" s="439"/>
      <c r="I895" s="436"/>
      <c r="J895" s="436"/>
    </row>
    <row r="896" customFormat="false" ht="11.25" hidden="false" customHeight="false" outlineLevel="0" collapsed="false">
      <c r="H896" s="439"/>
      <c r="I896" s="436"/>
      <c r="J896" s="436"/>
    </row>
    <row r="897" customFormat="false" ht="11.25" hidden="false" customHeight="false" outlineLevel="0" collapsed="false">
      <c r="H897" s="439"/>
      <c r="I897" s="436"/>
      <c r="J897" s="436"/>
    </row>
    <row r="898" customFormat="false" ht="11.25" hidden="false" customHeight="false" outlineLevel="0" collapsed="false">
      <c r="H898" s="439"/>
      <c r="I898" s="436"/>
      <c r="J898" s="436"/>
    </row>
    <row r="899" customFormat="false" ht="11.25" hidden="false" customHeight="false" outlineLevel="0" collapsed="false">
      <c r="H899" s="439"/>
      <c r="I899" s="436"/>
      <c r="J899" s="436"/>
    </row>
    <row r="900" customFormat="false" ht="11.25" hidden="false" customHeight="false" outlineLevel="0" collapsed="false">
      <c r="H900" s="439"/>
      <c r="I900" s="436"/>
      <c r="J900" s="436"/>
    </row>
    <row r="901" customFormat="false" ht="11.25" hidden="false" customHeight="false" outlineLevel="0" collapsed="false">
      <c r="H901" s="439"/>
      <c r="I901" s="436"/>
      <c r="J901" s="436"/>
    </row>
    <row r="902" customFormat="false" ht="11.25" hidden="false" customHeight="false" outlineLevel="0" collapsed="false">
      <c r="H902" s="439"/>
      <c r="I902" s="436"/>
      <c r="J902" s="436"/>
    </row>
    <row r="903" customFormat="false" ht="11.25" hidden="false" customHeight="false" outlineLevel="0" collapsed="false">
      <c r="H903" s="439"/>
      <c r="I903" s="436"/>
      <c r="J903" s="436"/>
    </row>
    <row r="904" customFormat="false" ht="11.25" hidden="false" customHeight="false" outlineLevel="0" collapsed="false">
      <c r="H904" s="439"/>
      <c r="I904" s="436"/>
      <c r="J904" s="436"/>
    </row>
    <row r="905" customFormat="false" ht="11.25" hidden="false" customHeight="false" outlineLevel="0" collapsed="false">
      <c r="H905" s="439"/>
      <c r="I905" s="436"/>
      <c r="J905" s="436"/>
    </row>
    <row r="906" customFormat="false" ht="11.25" hidden="false" customHeight="false" outlineLevel="0" collapsed="false">
      <c r="H906" s="439"/>
      <c r="I906" s="436"/>
      <c r="J906" s="436"/>
    </row>
    <row r="907" customFormat="false" ht="11.25" hidden="false" customHeight="false" outlineLevel="0" collapsed="false">
      <c r="H907" s="439"/>
      <c r="I907" s="436"/>
      <c r="J907" s="436"/>
    </row>
    <row r="908" customFormat="false" ht="11.25" hidden="false" customHeight="false" outlineLevel="0" collapsed="false">
      <c r="H908" s="439"/>
      <c r="I908" s="436"/>
      <c r="J908" s="436"/>
    </row>
    <row r="909" customFormat="false" ht="11.25" hidden="false" customHeight="false" outlineLevel="0" collapsed="false">
      <c r="H909" s="439"/>
      <c r="I909" s="436"/>
      <c r="J909" s="436"/>
    </row>
    <row r="910" customFormat="false" ht="11.25" hidden="false" customHeight="false" outlineLevel="0" collapsed="false">
      <c r="H910" s="439"/>
      <c r="I910" s="436"/>
      <c r="J910" s="436"/>
    </row>
    <row r="911" customFormat="false" ht="11.25" hidden="false" customHeight="false" outlineLevel="0" collapsed="false">
      <c r="H911" s="439"/>
      <c r="I911" s="436"/>
      <c r="J911" s="436"/>
    </row>
    <row r="912" customFormat="false" ht="11.25" hidden="false" customHeight="false" outlineLevel="0" collapsed="false">
      <c r="H912" s="439"/>
      <c r="I912" s="436"/>
      <c r="J912" s="436"/>
    </row>
    <row r="913" customFormat="false" ht="11.25" hidden="false" customHeight="false" outlineLevel="0" collapsed="false">
      <c r="H913" s="439"/>
      <c r="I913" s="436"/>
      <c r="J913" s="436"/>
    </row>
    <row r="914" customFormat="false" ht="11.25" hidden="false" customHeight="false" outlineLevel="0" collapsed="false">
      <c r="H914" s="439"/>
      <c r="I914" s="436"/>
      <c r="J914" s="436"/>
    </row>
    <row r="915" customFormat="false" ht="11.25" hidden="false" customHeight="false" outlineLevel="0" collapsed="false">
      <c r="H915" s="439"/>
      <c r="I915" s="436"/>
      <c r="J915" s="436"/>
    </row>
    <row r="916" customFormat="false" ht="11.25" hidden="false" customHeight="false" outlineLevel="0" collapsed="false">
      <c r="H916" s="439"/>
      <c r="I916" s="436"/>
      <c r="J916" s="436"/>
    </row>
    <row r="917" customFormat="false" ht="11.25" hidden="false" customHeight="false" outlineLevel="0" collapsed="false">
      <c r="H917" s="439"/>
      <c r="I917" s="436"/>
      <c r="J917" s="436"/>
    </row>
    <row r="918" customFormat="false" ht="11.25" hidden="false" customHeight="false" outlineLevel="0" collapsed="false">
      <c r="H918" s="439"/>
      <c r="I918" s="436"/>
      <c r="J918" s="436"/>
    </row>
    <row r="919" customFormat="false" ht="11.25" hidden="false" customHeight="false" outlineLevel="0" collapsed="false">
      <c r="H919" s="439"/>
      <c r="I919" s="436"/>
      <c r="J919" s="436"/>
    </row>
    <row r="920" customFormat="false" ht="11.25" hidden="false" customHeight="false" outlineLevel="0" collapsed="false">
      <c r="H920" s="439"/>
      <c r="I920" s="436"/>
      <c r="J920" s="436"/>
    </row>
    <row r="921" customFormat="false" ht="11.25" hidden="false" customHeight="false" outlineLevel="0" collapsed="false">
      <c r="H921" s="439"/>
      <c r="I921" s="436"/>
      <c r="J921" s="436"/>
    </row>
    <row r="922" customFormat="false" ht="11.25" hidden="false" customHeight="false" outlineLevel="0" collapsed="false">
      <c r="H922" s="439"/>
      <c r="I922" s="436"/>
      <c r="J922" s="436"/>
    </row>
    <row r="923" customFormat="false" ht="11.25" hidden="false" customHeight="false" outlineLevel="0" collapsed="false">
      <c r="H923" s="439"/>
      <c r="I923" s="436"/>
      <c r="J923" s="436"/>
    </row>
    <row r="924" customFormat="false" ht="11.25" hidden="false" customHeight="false" outlineLevel="0" collapsed="false">
      <c r="H924" s="439"/>
      <c r="I924" s="436"/>
      <c r="J924" s="436"/>
    </row>
    <row r="925" customFormat="false" ht="11.25" hidden="false" customHeight="false" outlineLevel="0" collapsed="false">
      <c r="H925" s="439"/>
      <c r="I925" s="436"/>
      <c r="J925" s="436"/>
    </row>
    <row r="926" customFormat="false" ht="11.25" hidden="false" customHeight="false" outlineLevel="0" collapsed="false">
      <c r="H926" s="439"/>
      <c r="I926" s="436"/>
      <c r="J926" s="436"/>
    </row>
    <row r="927" customFormat="false" ht="11.25" hidden="false" customHeight="false" outlineLevel="0" collapsed="false">
      <c r="H927" s="439"/>
      <c r="I927" s="436"/>
      <c r="J927" s="436"/>
    </row>
    <row r="928" customFormat="false" ht="11.25" hidden="false" customHeight="false" outlineLevel="0" collapsed="false">
      <c r="H928" s="439"/>
      <c r="I928" s="436"/>
      <c r="J928" s="436"/>
    </row>
    <row r="929" customFormat="false" ht="11.25" hidden="false" customHeight="false" outlineLevel="0" collapsed="false">
      <c r="H929" s="439"/>
      <c r="I929" s="436"/>
      <c r="J929" s="436"/>
    </row>
    <row r="930" customFormat="false" ht="11.25" hidden="false" customHeight="false" outlineLevel="0" collapsed="false">
      <c r="H930" s="439"/>
      <c r="I930" s="436"/>
      <c r="J930" s="436"/>
    </row>
    <row r="931" customFormat="false" ht="11.25" hidden="false" customHeight="false" outlineLevel="0" collapsed="false">
      <c r="H931" s="439"/>
      <c r="I931" s="436"/>
      <c r="J931" s="436"/>
    </row>
    <row r="932" customFormat="false" ht="11.25" hidden="false" customHeight="false" outlineLevel="0" collapsed="false">
      <c r="H932" s="439"/>
      <c r="I932" s="436"/>
      <c r="J932" s="436"/>
    </row>
    <row r="933" customFormat="false" ht="11.25" hidden="false" customHeight="false" outlineLevel="0" collapsed="false">
      <c r="H933" s="439"/>
      <c r="I933" s="436"/>
      <c r="J933" s="436"/>
    </row>
    <row r="934" customFormat="false" ht="11.25" hidden="false" customHeight="false" outlineLevel="0" collapsed="false">
      <c r="H934" s="439"/>
      <c r="I934" s="436"/>
      <c r="J934" s="436"/>
    </row>
    <row r="935" customFormat="false" ht="11.25" hidden="false" customHeight="false" outlineLevel="0" collapsed="false">
      <c r="H935" s="439"/>
      <c r="I935" s="436"/>
      <c r="J935" s="436"/>
    </row>
    <row r="936" customFormat="false" ht="11.25" hidden="false" customHeight="false" outlineLevel="0" collapsed="false">
      <c r="H936" s="439"/>
      <c r="I936" s="436"/>
      <c r="J936" s="436"/>
    </row>
    <row r="937" customFormat="false" ht="11.25" hidden="false" customHeight="false" outlineLevel="0" collapsed="false">
      <c r="H937" s="439"/>
      <c r="I937" s="436"/>
      <c r="J937" s="436"/>
    </row>
    <row r="938" customFormat="false" ht="11.25" hidden="false" customHeight="false" outlineLevel="0" collapsed="false">
      <c r="H938" s="439"/>
      <c r="I938" s="436"/>
      <c r="J938" s="436"/>
    </row>
    <row r="939" customFormat="false" ht="11.25" hidden="false" customHeight="false" outlineLevel="0" collapsed="false">
      <c r="H939" s="439"/>
      <c r="I939" s="436"/>
      <c r="J939" s="436"/>
    </row>
    <row r="940" customFormat="false" ht="11.25" hidden="false" customHeight="false" outlineLevel="0" collapsed="false">
      <c r="H940" s="439"/>
      <c r="I940" s="436"/>
      <c r="J940" s="436"/>
    </row>
    <row r="941" customFormat="false" ht="11.25" hidden="false" customHeight="false" outlineLevel="0" collapsed="false">
      <c r="H941" s="439"/>
      <c r="I941" s="436"/>
      <c r="J941" s="436"/>
    </row>
    <row r="942" customFormat="false" ht="11.25" hidden="false" customHeight="false" outlineLevel="0" collapsed="false">
      <c r="H942" s="439"/>
      <c r="I942" s="436"/>
      <c r="J942" s="436"/>
    </row>
    <row r="943" customFormat="false" ht="11.25" hidden="false" customHeight="false" outlineLevel="0" collapsed="false">
      <c r="H943" s="439"/>
      <c r="I943" s="436"/>
      <c r="J943" s="436"/>
    </row>
    <row r="944" customFormat="false" ht="11.25" hidden="false" customHeight="false" outlineLevel="0" collapsed="false">
      <c r="H944" s="439"/>
      <c r="I944" s="436"/>
      <c r="J944" s="436"/>
    </row>
    <row r="945" customFormat="false" ht="11.25" hidden="false" customHeight="false" outlineLevel="0" collapsed="false">
      <c r="H945" s="439"/>
      <c r="I945" s="436"/>
      <c r="J945" s="436"/>
    </row>
    <row r="946" customFormat="false" ht="11.25" hidden="false" customHeight="false" outlineLevel="0" collapsed="false">
      <c r="H946" s="439"/>
      <c r="I946" s="436"/>
      <c r="J946" s="436"/>
    </row>
    <row r="947" customFormat="false" ht="11.25" hidden="false" customHeight="false" outlineLevel="0" collapsed="false">
      <c r="H947" s="439"/>
      <c r="I947" s="436"/>
      <c r="J947" s="436"/>
    </row>
    <row r="948" customFormat="false" ht="11.25" hidden="false" customHeight="false" outlineLevel="0" collapsed="false">
      <c r="H948" s="439"/>
      <c r="I948" s="436"/>
      <c r="J948" s="436"/>
    </row>
    <row r="949" customFormat="false" ht="11.25" hidden="false" customHeight="false" outlineLevel="0" collapsed="false">
      <c r="H949" s="439"/>
      <c r="I949" s="436"/>
      <c r="J949" s="436"/>
    </row>
    <row r="950" customFormat="false" ht="11.25" hidden="false" customHeight="false" outlineLevel="0" collapsed="false">
      <c r="H950" s="439"/>
      <c r="I950" s="436"/>
      <c r="J950" s="436"/>
    </row>
    <row r="951" customFormat="false" ht="11.25" hidden="false" customHeight="false" outlineLevel="0" collapsed="false">
      <c r="H951" s="439"/>
      <c r="I951" s="436"/>
      <c r="J951" s="436"/>
    </row>
    <row r="952" customFormat="false" ht="11.25" hidden="false" customHeight="false" outlineLevel="0" collapsed="false">
      <c r="H952" s="439"/>
      <c r="I952" s="436"/>
      <c r="J952" s="436"/>
    </row>
    <row r="953" customFormat="false" ht="11.25" hidden="false" customHeight="false" outlineLevel="0" collapsed="false">
      <c r="H953" s="439"/>
      <c r="I953" s="436"/>
      <c r="J953" s="436"/>
    </row>
    <row r="954" customFormat="false" ht="11.25" hidden="false" customHeight="false" outlineLevel="0" collapsed="false">
      <c r="H954" s="439"/>
      <c r="I954" s="436"/>
      <c r="J954" s="436"/>
    </row>
    <row r="955" customFormat="false" ht="11.25" hidden="false" customHeight="false" outlineLevel="0" collapsed="false">
      <c r="H955" s="439"/>
      <c r="I955" s="436"/>
      <c r="J955" s="436"/>
    </row>
    <row r="956" customFormat="false" ht="11.25" hidden="false" customHeight="false" outlineLevel="0" collapsed="false">
      <c r="H956" s="439"/>
      <c r="I956" s="436"/>
      <c r="J956" s="436"/>
    </row>
    <row r="957" customFormat="false" ht="11.25" hidden="false" customHeight="false" outlineLevel="0" collapsed="false">
      <c r="H957" s="439"/>
      <c r="I957" s="436"/>
      <c r="J957" s="436"/>
    </row>
    <row r="958" customFormat="false" ht="11.25" hidden="false" customHeight="false" outlineLevel="0" collapsed="false">
      <c r="H958" s="439"/>
      <c r="I958" s="436"/>
      <c r="J958" s="436"/>
    </row>
    <row r="959" customFormat="false" ht="11.25" hidden="false" customHeight="false" outlineLevel="0" collapsed="false">
      <c r="H959" s="439"/>
      <c r="I959" s="436"/>
      <c r="J959" s="436"/>
    </row>
    <row r="960" customFormat="false" ht="11.25" hidden="false" customHeight="false" outlineLevel="0" collapsed="false">
      <c r="H960" s="439"/>
      <c r="I960" s="436"/>
      <c r="J960" s="436"/>
    </row>
    <row r="961" customFormat="false" ht="11.25" hidden="false" customHeight="false" outlineLevel="0" collapsed="false">
      <c r="H961" s="439"/>
      <c r="I961" s="436"/>
      <c r="J961" s="436"/>
    </row>
    <row r="962" customFormat="false" ht="11.25" hidden="false" customHeight="false" outlineLevel="0" collapsed="false">
      <c r="H962" s="439"/>
      <c r="I962" s="436"/>
      <c r="J962" s="436"/>
    </row>
    <row r="963" customFormat="false" ht="11.25" hidden="false" customHeight="false" outlineLevel="0" collapsed="false">
      <c r="H963" s="439"/>
      <c r="I963" s="436"/>
      <c r="J963" s="436"/>
    </row>
    <row r="964" customFormat="false" ht="11.25" hidden="false" customHeight="false" outlineLevel="0" collapsed="false">
      <c r="H964" s="439"/>
      <c r="I964" s="436"/>
      <c r="J964" s="436"/>
    </row>
    <row r="965" customFormat="false" ht="11.25" hidden="false" customHeight="false" outlineLevel="0" collapsed="false">
      <c r="H965" s="439"/>
      <c r="I965" s="436"/>
      <c r="J965" s="436"/>
    </row>
    <row r="966" customFormat="false" ht="11.25" hidden="false" customHeight="false" outlineLevel="0" collapsed="false">
      <c r="H966" s="439"/>
      <c r="I966" s="436"/>
      <c r="J966" s="436"/>
    </row>
    <row r="967" customFormat="false" ht="11.25" hidden="false" customHeight="false" outlineLevel="0" collapsed="false">
      <c r="H967" s="439"/>
      <c r="I967" s="436"/>
      <c r="J967" s="436"/>
    </row>
    <row r="968" customFormat="false" ht="11.25" hidden="false" customHeight="false" outlineLevel="0" collapsed="false">
      <c r="H968" s="439"/>
      <c r="I968" s="436"/>
      <c r="J968" s="436"/>
    </row>
    <row r="969" customFormat="false" ht="11.25" hidden="false" customHeight="false" outlineLevel="0" collapsed="false">
      <c r="H969" s="439"/>
      <c r="I969" s="436"/>
      <c r="J969" s="436"/>
    </row>
    <row r="970" customFormat="false" ht="11.25" hidden="false" customHeight="false" outlineLevel="0" collapsed="false">
      <c r="H970" s="439"/>
      <c r="I970" s="436"/>
      <c r="J970" s="436"/>
    </row>
    <row r="971" customFormat="false" ht="11.25" hidden="false" customHeight="false" outlineLevel="0" collapsed="false">
      <c r="H971" s="439"/>
      <c r="I971" s="436"/>
      <c r="J971" s="436"/>
    </row>
    <row r="972" customFormat="false" ht="11.25" hidden="false" customHeight="false" outlineLevel="0" collapsed="false">
      <c r="H972" s="439"/>
      <c r="I972" s="436"/>
      <c r="J972" s="436"/>
    </row>
    <row r="973" customFormat="false" ht="11.25" hidden="false" customHeight="false" outlineLevel="0" collapsed="false">
      <c r="H973" s="439"/>
      <c r="I973" s="436"/>
      <c r="J973" s="436"/>
    </row>
    <row r="974" customFormat="false" ht="11.25" hidden="false" customHeight="false" outlineLevel="0" collapsed="false">
      <c r="H974" s="439"/>
      <c r="I974" s="436"/>
      <c r="J974" s="436"/>
    </row>
    <row r="975" customFormat="false" ht="11.25" hidden="false" customHeight="false" outlineLevel="0" collapsed="false">
      <c r="H975" s="439"/>
      <c r="I975" s="436"/>
      <c r="J975" s="436"/>
    </row>
    <row r="976" customFormat="false" ht="11.25" hidden="false" customHeight="false" outlineLevel="0" collapsed="false">
      <c r="H976" s="439"/>
      <c r="I976" s="436"/>
      <c r="J976" s="436"/>
    </row>
    <row r="977" customFormat="false" ht="11.25" hidden="false" customHeight="false" outlineLevel="0" collapsed="false">
      <c r="H977" s="439"/>
      <c r="I977" s="436"/>
      <c r="J977" s="436"/>
    </row>
    <row r="978" customFormat="false" ht="11.25" hidden="false" customHeight="false" outlineLevel="0" collapsed="false">
      <c r="H978" s="439"/>
      <c r="I978" s="436"/>
      <c r="J978" s="436"/>
    </row>
    <row r="979" customFormat="false" ht="11.25" hidden="false" customHeight="false" outlineLevel="0" collapsed="false">
      <c r="H979" s="439"/>
      <c r="I979" s="436"/>
      <c r="J979" s="436"/>
    </row>
    <row r="980" customFormat="false" ht="11.25" hidden="false" customHeight="false" outlineLevel="0" collapsed="false">
      <c r="H980" s="439"/>
      <c r="I980" s="436"/>
      <c r="J980" s="436"/>
    </row>
    <row r="981" customFormat="false" ht="11.25" hidden="false" customHeight="false" outlineLevel="0" collapsed="false">
      <c r="H981" s="439"/>
      <c r="I981" s="436"/>
      <c r="J981" s="436"/>
    </row>
    <row r="982" customFormat="false" ht="11.25" hidden="false" customHeight="false" outlineLevel="0" collapsed="false">
      <c r="H982" s="439"/>
      <c r="I982" s="436"/>
      <c r="J982" s="436"/>
    </row>
    <row r="983" customFormat="false" ht="11.25" hidden="false" customHeight="false" outlineLevel="0" collapsed="false">
      <c r="H983" s="439"/>
      <c r="I983" s="436"/>
      <c r="J983" s="436"/>
    </row>
    <row r="984" customFormat="false" ht="11.25" hidden="false" customHeight="false" outlineLevel="0" collapsed="false">
      <c r="H984" s="439"/>
      <c r="I984" s="436"/>
      <c r="J984" s="436"/>
    </row>
    <row r="985" customFormat="false" ht="11.25" hidden="false" customHeight="false" outlineLevel="0" collapsed="false">
      <c r="H985" s="439"/>
      <c r="I985" s="436"/>
      <c r="J985" s="436"/>
    </row>
    <row r="986" customFormat="false" ht="11.25" hidden="false" customHeight="false" outlineLevel="0" collapsed="false">
      <c r="H986" s="439"/>
      <c r="I986" s="436"/>
      <c r="J986" s="436"/>
    </row>
    <row r="987" customFormat="false" ht="11.25" hidden="false" customHeight="false" outlineLevel="0" collapsed="false">
      <c r="H987" s="439"/>
      <c r="I987" s="436"/>
      <c r="J987" s="436"/>
    </row>
    <row r="988" customFormat="false" ht="11.25" hidden="false" customHeight="false" outlineLevel="0" collapsed="false">
      <c r="H988" s="439"/>
      <c r="I988" s="436"/>
      <c r="J988" s="436"/>
    </row>
    <row r="989" customFormat="false" ht="11.25" hidden="false" customHeight="false" outlineLevel="0" collapsed="false">
      <c r="H989" s="439"/>
      <c r="I989" s="436"/>
      <c r="J989" s="436"/>
    </row>
    <row r="990" customFormat="false" ht="11.25" hidden="false" customHeight="false" outlineLevel="0" collapsed="false">
      <c r="H990" s="439"/>
      <c r="I990" s="436"/>
      <c r="J990" s="436"/>
    </row>
    <row r="991" customFormat="false" ht="11.25" hidden="false" customHeight="false" outlineLevel="0" collapsed="false">
      <c r="H991" s="439"/>
      <c r="I991" s="436"/>
      <c r="J991" s="436"/>
    </row>
    <row r="992" customFormat="false" ht="11.25" hidden="false" customHeight="false" outlineLevel="0" collapsed="false">
      <c r="H992" s="439"/>
      <c r="I992" s="436"/>
      <c r="J992" s="436"/>
    </row>
    <row r="993" customFormat="false" ht="11.25" hidden="false" customHeight="false" outlineLevel="0" collapsed="false">
      <c r="H993" s="439"/>
      <c r="I993" s="436"/>
      <c r="J993" s="436"/>
    </row>
    <row r="994" customFormat="false" ht="11.25" hidden="false" customHeight="false" outlineLevel="0" collapsed="false">
      <c r="H994" s="439"/>
      <c r="I994" s="436"/>
      <c r="J994" s="436"/>
    </row>
    <row r="995" customFormat="false" ht="11.25" hidden="false" customHeight="false" outlineLevel="0" collapsed="false">
      <c r="H995" s="439"/>
      <c r="I995" s="436"/>
      <c r="J995" s="436"/>
    </row>
    <row r="996" customFormat="false" ht="11.25" hidden="false" customHeight="false" outlineLevel="0" collapsed="false">
      <c r="H996" s="439"/>
      <c r="I996" s="436"/>
      <c r="J996" s="436"/>
    </row>
    <row r="997" customFormat="false" ht="11.25" hidden="false" customHeight="false" outlineLevel="0" collapsed="false">
      <c r="H997" s="439"/>
      <c r="I997" s="436"/>
      <c r="J997" s="436"/>
    </row>
    <row r="998" customFormat="false" ht="11.25" hidden="false" customHeight="false" outlineLevel="0" collapsed="false">
      <c r="H998" s="439"/>
      <c r="I998" s="436"/>
      <c r="J998" s="436"/>
    </row>
    <row r="999" customFormat="false" ht="11.25" hidden="false" customHeight="false" outlineLevel="0" collapsed="false">
      <c r="H999" s="439"/>
      <c r="I999" s="436"/>
      <c r="J999" s="436"/>
    </row>
    <row r="1000" customFormat="false" ht="11.25" hidden="false" customHeight="false" outlineLevel="0" collapsed="false">
      <c r="H1000" s="439"/>
      <c r="I1000" s="436"/>
      <c r="J1000" s="436"/>
    </row>
    <row r="1001" customFormat="false" ht="11.25" hidden="false" customHeight="false" outlineLevel="0" collapsed="false">
      <c r="H1001" s="439"/>
      <c r="I1001" s="436"/>
      <c r="J1001" s="436"/>
    </row>
    <row r="1002" customFormat="false" ht="11.25" hidden="false" customHeight="false" outlineLevel="0" collapsed="false">
      <c r="H1002" s="439"/>
      <c r="I1002" s="436"/>
      <c r="J1002" s="436"/>
    </row>
    <row r="1003" customFormat="false" ht="11.25" hidden="false" customHeight="false" outlineLevel="0" collapsed="false">
      <c r="H1003" s="439"/>
      <c r="I1003" s="436"/>
      <c r="J1003" s="436"/>
    </row>
    <row r="1004" customFormat="false" ht="11.25" hidden="false" customHeight="false" outlineLevel="0" collapsed="false">
      <c r="H1004" s="439"/>
      <c r="I1004" s="436"/>
      <c r="J1004" s="436"/>
    </row>
    <row r="1005" customFormat="false" ht="11.25" hidden="false" customHeight="false" outlineLevel="0" collapsed="false">
      <c r="H1005" s="439"/>
      <c r="I1005" s="436"/>
      <c r="J1005" s="436"/>
    </row>
    <row r="1006" customFormat="false" ht="11.25" hidden="false" customHeight="false" outlineLevel="0" collapsed="false">
      <c r="H1006" s="439"/>
      <c r="I1006" s="436"/>
      <c r="J1006" s="436"/>
    </row>
    <row r="1007" customFormat="false" ht="11.25" hidden="false" customHeight="false" outlineLevel="0" collapsed="false">
      <c r="H1007" s="439"/>
      <c r="I1007" s="436"/>
      <c r="J1007" s="436"/>
    </row>
    <row r="1008" customFormat="false" ht="11.25" hidden="false" customHeight="false" outlineLevel="0" collapsed="false">
      <c r="H1008" s="439"/>
      <c r="I1008" s="436"/>
      <c r="J1008" s="436"/>
    </row>
    <row r="1009" customFormat="false" ht="11.25" hidden="false" customHeight="false" outlineLevel="0" collapsed="false">
      <c r="H1009" s="439"/>
      <c r="I1009" s="436"/>
      <c r="J1009" s="436"/>
    </row>
    <row r="1010" customFormat="false" ht="11.25" hidden="false" customHeight="false" outlineLevel="0" collapsed="false">
      <c r="H1010" s="439"/>
      <c r="I1010" s="436"/>
      <c r="J1010" s="436"/>
    </row>
    <row r="1011" customFormat="false" ht="11.25" hidden="false" customHeight="false" outlineLevel="0" collapsed="false">
      <c r="H1011" s="439"/>
      <c r="I1011" s="436"/>
      <c r="J1011" s="436"/>
    </row>
    <row r="1012" customFormat="false" ht="11.25" hidden="false" customHeight="false" outlineLevel="0" collapsed="false">
      <c r="H1012" s="439"/>
      <c r="I1012" s="436"/>
      <c r="J1012" s="436"/>
    </row>
    <row r="1013" customFormat="false" ht="11.25" hidden="false" customHeight="false" outlineLevel="0" collapsed="false">
      <c r="H1013" s="439"/>
      <c r="I1013" s="436"/>
      <c r="J1013" s="436"/>
    </row>
    <row r="1014" customFormat="false" ht="11.25" hidden="false" customHeight="false" outlineLevel="0" collapsed="false">
      <c r="H1014" s="439"/>
      <c r="I1014" s="436"/>
      <c r="J1014" s="436"/>
    </row>
    <row r="1015" customFormat="false" ht="11.25" hidden="false" customHeight="false" outlineLevel="0" collapsed="false">
      <c r="H1015" s="439"/>
      <c r="I1015" s="436"/>
      <c r="J1015" s="436"/>
    </row>
    <row r="1016" customFormat="false" ht="11.25" hidden="false" customHeight="false" outlineLevel="0" collapsed="false">
      <c r="H1016" s="439"/>
      <c r="I1016" s="436"/>
      <c r="J1016" s="436"/>
    </row>
    <row r="1017" customFormat="false" ht="11.25" hidden="false" customHeight="false" outlineLevel="0" collapsed="false">
      <c r="H1017" s="439"/>
      <c r="I1017" s="436"/>
      <c r="J1017" s="436"/>
    </row>
    <row r="1018" customFormat="false" ht="11.25" hidden="false" customHeight="false" outlineLevel="0" collapsed="false">
      <c r="H1018" s="439"/>
      <c r="I1018" s="436"/>
      <c r="J1018" s="436"/>
    </row>
    <row r="1019" customFormat="false" ht="11.25" hidden="false" customHeight="false" outlineLevel="0" collapsed="false">
      <c r="H1019" s="439"/>
      <c r="I1019" s="436"/>
      <c r="J1019" s="436"/>
    </row>
    <row r="1020" customFormat="false" ht="11.25" hidden="false" customHeight="false" outlineLevel="0" collapsed="false">
      <c r="H1020" s="439"/>
      <c r="I1020" s="436"/>
      <c r="J1020" s="436"/>
    </row>
    <row r="1021" customFormat="false" ht="11.25" hidden="false" customHeight="false" outlineLevel="0" collapsed="false">
      <c r="H1021" s="439"/>
      <c r="I1021" s="436"/>
      <c r="J1021" s="436"/>
    </row>
    <row r="1022" customFormat="false" ht="11.25" hidden="false" customHeight="false" outlineLevel="0" collapsed="false">
      <c r="H1022" s="439"/>
      <c r="I1022" s="436"/>
      <c r="J1022" s="436"/>
    </row>
    <row r="1023" customFormat="false" ht="11.25" hidden="false" customHeight="false" outlineLevel="0" collapsed="false">
      <c r="H1023" s="439"/>
      <c r="I1023" s="436"/>
      <c r="J1023" s="436"/>
    </row>
    <row r="1024" customFormat="false" ht="11.25" hidden="false" customHeight="false" outlineLevel="0" collapsed="false">
      <c r="H1024" s="439"/>
      <c r="I1024" s="436"/>
      <c r="J1024" s="436"/>
    </row>
    <row r="1025" customFormat="false" ht="11.25" hidden="false" customHeight="false" outlineLevel="0" collapsed="false">
      <c r="H1025" s="439"/>
      <c r="I1025" s="436"/>
      <c r="J1025" s="436"/>
    </row>
    <row r="1026" customFormat="false" ht="11.25" hidden="false" customHeight="false" outlineLevel="0" collapsed="false">
      <c r="H1026" s="439"/>
      <c r="I1026" s="436"/>
      <c r="J1026" s="436"/>
    </row>
    <row r="1027" customFormat="false" ht="11.25" hidden="false" customHeight="false" outlineLevel="0" collapsed="false">
      <c r="H1027" s="439"/>
      <c r="I1027" s="436"/>
      <c r="J1027" s="436"/>
    </row>
    <row r="1028" customFormat="false" ht="11.25" hidden="false" customHeight="false" outlineLevel="0" collapsed="false">
      <c r="H1028" s="439"/>
      <c r="I1028" s="436"/>
      <c r="J1028" s="436"/>
    </row>
    <row r="1029" customFormat="false" ht="11.25" hidden="false" customHeight="false" outlineLevel="0" collapsed="false">
      <c r="H1029" s="439"/>
      <c r="I1029" s="436"/>
      <c r="J1029" s="436"/>
    </row>
    <row r="1030" customFormat="false" ht="11.25" hidden="false" customHeight="false" outlineLevel="0" collapsed="false">
      <c r="H1030" s="439"/>
      <c r="I1030" s="436"/>
      <c r="J1030" s="436"/>
    </row>
    <row r="1031" customFormat="false" ht="11.25" hidden="false" customHeight="false" outlineLevel="0" collapsed="false">
      <c r="H1031" s="439"/>
      <c r="I1031" s="436"/>
      <c r="J1031" s="436"/>
    </row>
    <row r="1032" customFormat="false" ht="11.25" hidden="false" customHeight="false" outlineLevel="0" collapsed="false">
      <c r="H1032" s="439"/>
      <c r="I1032" s="436"/>
      <c r="J1032" s="436"/>
    </row>
    <row r="1033" customFormat="false" ht="11.25" hidden="false" customHeight="false" outlineLevel="0" collapsed="false">
      <c r="H1033" s="439"/>
      <c r="I1033" s="436"/>
      <c r="J1033" s="436"/>
    </row>
  </sheetData>
  <mergeCells count="12"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7:57:43Z</dcterms:created>
  <dc:creator>Region 9</dc:creator>
  <dc:description/>
  <dc:language>en-US</dc:language>
  <cp:lastModifiedBy>REGION 9</cp:lastModifiedBy>
  <cp:lastPrinted>2003-04-29T18:53:01Z</cp:lastPrinted>
  <dcterms:modified xsi:type="dcterms:W3CDTF">2005-08-24T21:20:02Z</dcterms:modified>
  <cp:revision>0</cp:revision>
  <dc:subject/>
  <dc:title/>
</cp:coreProperties>
</file>