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2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lake level graph" sheetId="1" state="visible" r:id="rId2"/>
    <sheet name="lake levels" sheetId="2" state="visible" r:id="rId3"/>
    <sheet name="Non algal turbidity" sheetId="3" state="visible" r:id="rId4"/>
    <sheet name="Chla summary" sheetId="4" state="visible" r:id="rId5"/>
    <sheet name="Chla" sheetId="5" state="visible" r:id="rId6"/>
    <sheet name="Secchi" sheetId="6" state="visible" r:id="rId7"/>
    <sheet name="Turbidity summary" sheetId="7" state="visible" r:id="rId8"/>
    <sheet name="Turbidity" sheetId="8" state="visible" r:id="rId9"/>
    <sheet name="VSS to TSS ratio" sheetId="9" state="visible" r:id="rId10"/>
    <sheet name="VSS Summary" sheetId="10" state="visible" r:id="rId11"/>
    <sheet name="TSS summary" sheetId="11" state="visible" r:id="rId12"/>
    <sheet name="TSS and VSS Composite" sheetId="12" state="visible" r:id="rId13"/>
    <sheet name="TSS and VSS Bottom" sheetId="13" state="visible" r:id="rId14"/>
  </sheets>
  <definedNames>
    <definedName function="false" hidden="false" localSheetId="4" name="_xlnm.Print_Titles" vbProcedure="false">Chla!$3:$5</definedName>
    <definedName function="false" hidden="false" localSheetId="3" name="_xlnm.Print_Titles" vbProcedure="false">'Chla summary'!$1:$4</definedName>
    <definedName function="false" hidden="false" localSheetId="1" name="_xlnm.Print_Titles" vbProcedure="false">'lake levels'!$1:$2</definedName>
    <definedName function="false" hidden="false" localSheetId="2" name="_xlnm.Print_Titles" vbProcedure="false">'Non algal turbidity'!$1:$4</definedName>
    <definedName function="false" hidden="false" localSheetId="5" name="_xlnm.Print_Area" vbProcedure="false">Secchi!$A$1:$M$99</definedName>
    <definedName function="false" hidden="false" localSheetId="5" name="_xlnm.Print_Titles" vbProcedure="false">Secchi!$1:$6</definedName>
    <definedName function="false" hidden="false" localSheetId="12" name="_xlnm.Print_Titles" vbProcedure="false">'TSS and VSS Bottom'!$4:$5</definedName>
    <definedName function="false" hidden="false" localSheetId="11" name="_xlnm.Print_Titles" vbProcedure="false">'TSS and VSS Composite'!$6:$8</definedName>
    <definedName function="false" hidden="false" localSheetId="7" name="_xlnm.Print_Titles" vbProcedure="false">Turbidity!$1:$1</definedName>
    <definedName function="false" hidden="false" localSheetId="6" name="_xlnm.Print_Titles" vbProcedure="false">'Turbidity summary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6" authorId="0">
      <text>
        <r>
          <rPr>
            <b val="true"/>
            <sz val="8"/>
            <color rgb="FF000000"/>
            <rFont val="Tahoma"/>
            <family val="0"/>
          </rPr>
          <t xml:space="preserve">Erika M Saad:
</t>
        </r>
        <r>
          <rPr>
            <sz val="8"/>
            <color rgb="FF000000"/>
            <rFont val="Tahoma"/>
            <family val="0"/>
          </rPr>
          <t xml:space="preserve">Sample submitted in a chlorophyll a bottle - confused the lab - and was inappropriately processed.
-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4</xdr:row>
                <xdr:rowOff>7</xdr:rowOff>
              </xdr:from>
              <xdr:to>
                <xdr:col>5</xdr:col>
                <xdr:colOff>77</xdr:colOff>
                <xdr:row>90</xdr:row>
                <xdr:rowOff>1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6" authorId="0">
      <text>
        <r>
          <rPr>
            <b val="true"/>
            <sz val="8"/>
            <color rgb="FF000000"/>
            <rFont val="Tahoma"/>
            <family val="0"/>
          </rPr>
          <t xml:space="preserve">Erika M Saad:
</t>
        </r>
        <r>
          <rPr>
            <sz val="8"/>
            <color rgb="FF000000"/>
            <rFont val="Tahoma"/>
            <family val="0"/>
          </rPr>
          <t xml:space="preserve">Sample submitted in a chlorophyll a bottle - confused the lab - and was inappropriately processed.
-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84</xdr:row>
                <xdr:rowOff>7</xdr:rowOff>
              </xdr:from>
              <xdr:to>
                <xdr:col>6</xdr:col>
                <xdr:colOff>73</xdr:colOff>
                <xdr:row>88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Pranger:
</t>
        </r>
        <r>
          <rPr>
            <sz val="8"/>
            <color rgb="FF000000"/>
            <rFont val="Tahoma"/>
            <family val="0"/>
            <charset val="1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0</xdr:colOff>
                <xdr:row>2</xdr:row>
                <xdr:rowOff>7</xdr:rowOff>
              </xdr:from>
              <xdr:to>
                <xdr:col>2</xdr:col>
                <xdr:colOff>60</xdr:colOff>
                <xdr:row>3</xdr:row>
                <xdr:rowOff>64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Pranger:
</t>
        </r>
        <r>
          <rPr>
            <sz val="8"/>
            <color rgb="FF000000"/>
            <rFont val="Tahoma"/>
            <family val="0"/>
            <charset val="1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2</xdr:row>
                <xdr:rowOff>7</xdr:rowOff>
              </xdr:from>
              <xdr:to>
                <xdr:col>4</xdr:col>
                <xdr:colOff>56</xdr:colOff>
                <xdr:row>3</xdr:row>
                <xdr:rowOff>64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Pranger:
</t>
        </r>
        <r>
          <rPr>
            <sz val="8"/>
            <color rgb="FF000000"/>
            <rFont val="Tahoma"/>
            <family val="0"/>
            <charset val="1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2</xdr:row>
                <xdr:rowOff>7</xdr:rowOff>
              </xdr:from>
              <xdr:to>
                <xdr:col>9</xdr:col>
                <xdr:colOff>14</xdr:colOff>
                <xdr:row>3</xdr:row>
                <xdr:rowOff>64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Pranger:
</t>
        </r>
        <r>
          <rPr>
            <sz val="8"/>
            <color rgb="FF000000"/>
            <rFont val="Tahoma"/>
            <family val="0"/>
            <charset val="1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</xdr:row>
                <xdr:rowOff>7</xdr:rowOff>
              </xdr:from>
              <xdr:to>
                <xdr:col>10</xdr:col>
                <xdr:colOff>14</xdr:colOff>
                <xdr:row>3</xdr:row>
                <xdr:rowOff>64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Pranger:
</t>
        </r>
        <r>
          <rPr>
            <sz val="8"/>
            <color rgb="FF000000"/>
            <rFont val="Tahoma"/>
            <family val="0"/>
            <charset val="1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2</xdr:row>
                <xdr:rowOff>7</xdr:rowOff>
              </xdr:from>
              <xdr:to>
                <xdr:col>13</xdr:col>
                <xdr:colOff>14</xdr:colOff>
                <xdr:row>3</xdr:row>
                <xdr:rowOff>64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Pranger:
</t>
        </r>
        <r>
          <rPr>
            <sz val="8"/>
            <color rgb="FF000000"/>
            <rFont val="Tahoma"/>
            <family val="0"/>
            <charset val="1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2</xdr:row>
                <xdr:rowOff>7</xdr:rowOff>
              </xdr:from>
              <xdr:to>
                <xdr:col>14</xdr:col>
                <xdr:colOff>53</xdr:colOff>
                <xdr:row>3</xdr:row>
                <xdr:rowOff>64</xdr:rowOff>
              </xdr:to>
            </anchor>
          </commentPr>
        </mc:Choice>
        <mc:Fallback/>
      </mc:AlternateContent>
    </comment>
    <comment ref="W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Pranger:
</t>
        </r>
        <r>
          <rPr>
            <sz val="8"/>
            <color rgb="FF000000"/>
            <rFont val="Tahoma"/>
            <family val="0"/>
            <charset val="1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2</xdr:row>
                <xdr:rowOff>7</xdr:rowOff>
              </xdr:from>
              <xdr:to>
                <xdr:col>18</xdr:col>
                <xdr:colOff>44</xdr:colOff>
                <xdr:row>3</xdr:row>
                <xdr:rowOff>64</xdr:rowOff>
              </xdr:to>
            </anchor>
          </commentPr>
        </mc:Choice>
        <mc:Fallback/>
      </mc:AlternateContent>
    </comment>
    <comment ref="X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Pranger:
</t>
        </r>
        <r>
          <rPr>
            <sz val="8"/>
            <color rgb="FF000000"/>
            <rFont val="Tahoma"/>
            <family val="0"/>
            <charset val="1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5</xdr:colOff>
                <xdr:row>2</xdr:row>
                <xdr:rowOff>7</xdr:rowOff>
              </xdr:from>
              <xdr:to>
                <xdr:col>19</xdr:col>
                <xdr:colOff>44</xdr:colOff>
                <xdr:row>3</xdr:row>
                <xdr:rowOff>64</xdr:rowOff>
              </xdr:to>
            </anchor>
          </commentPr>
        </mc:Choice>
        <mc:Fallback/>
      </mc:AlternateContent>
    </comment>
    <comment ref="Y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Pranger:
</t>
        </r>
        <r>
          <rPr>
            <sz val="8"/>
            <color rgb="FF000000"/>
            <rFont val="Tahoma"/>
            <family val="0"/>
            <charset val="1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4</xdr:colOff>
                <xdr:row>2</xdr:row>
                <xdr:rowOff>7</xdr:rowOff>
              </xdr:from>
              <xdr:to>
                <xdr:col>20</xdr:col>
                <xdr:colOff>44</xdr:colOff>
                <xdr:row>3</xdr:row>
                <xdr:rowOff>64</xdr:rowOff>
              </xdr:to>
            </anchor>
          </commentPr>
        </mc:Choice>
        <mc:Fallback/>
      </mc:AlternateContent>
    </comment>
    <comment ref="Z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Pranger:
</t>
        </r>
        <r>
          <rPr>
            <sz val="8"/>
            <color rgb="FF000000"/>
            <rFont val="Tahoma"/>
            <family val="0"/>
            <charset val="1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2</xdr:row>
                <xdr:rowOff>7</xdr:rowOff>
              </xdr:from>
              <xdr:to>
                <xdr:col>21</xdr:col>
                <xdr:colOff>44</xdr:colOff>
                <xdr:row>3</xdr:row>
                <xdr:rowOff>64</xdr:rowOff>
              </xdr:to>
            </anchor>
          </commentPr>
        </mc:Choice>
        <mc:Fallback/>
      </mc:AlternateContent>
    </comment>
    <comment ref="AA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Pranger:
</t>
        </r>
        <r>
          <rPr>
            <sz val="8"/>
            <color rgb="FF000000"/>
            <rFont val="Tahoma"/>
            <family val="0"/>
            <charset val="1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4</xdr:colOff>
                <xdr:row>2</xdr:row>
                <xdr:rowOff>7</xdr:rowOff>
              </xdr:from>
              <xdr:to>
                <xdr:col>22</xdr:col>
                <xdr:colOff>21</xdr:colOff>
                <xdr:row>3</xdr:row>
                <xdr:rowOff>64</xdr:rowOff>
              </xdr:to>
            </anchor>
          </commentPr>
        </mc:Choice>
        <mc:Fallback/>
      </mc:AlternateContent>
    </comment>
    <comment ref="AD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Pranger:
</t>
        </r>
        <r>
          <rPr>
            <sz val="8"/>
            <color rgb="FF000000"/>
            <rFont val="Tahoma"/>
            <family val="0"/>
            <charset val="1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9</xdr:colOff>
                <xdr:row>2</xdr:row>
                <xdr:rowOff>7</xdr:rowOff>
              </xdr:from>
              <xdr:to>
                <xdr:col>24</xdr:col>
                <xdr:colOff>47</xdr:colOff>
                <xdr:row>3</xdr:row>
                <xdr:rowOff>64</xdr:rowOff>
              </xdr:to>
            </anchor>
          </commentPr>
        </mc:Choice>
        <mc:Fallback/>
      </mc:AlternateContent>
    </comment>
    <comment ref="AH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Pranger:
</t>
        </r>
        <r>
          <rPr>
            <sz val="8"/>
            <color rgb="FF000000"/>
            <rFont val="Tahoma"/>
            <family val="0"/>
            <charset val="1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2</xdr:colOff>
                <xdr:row>2</xdr:row>
                <xdr:rowOff>7</xdr:rowOff>
              </xdr:from>
              <xdr:to>
                <xdr:col>28</xdr:col>
                <xdr:colOff>33</xdr:colOff>
                <xdr:row>3</xdr:row>
                <xdr:rowOff>6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Pranger:
</t>
        </r>
        <r>
          <rPr>
            <sz val="8"/>
            <color rgb="FF000000"/>
            <rFont val="Tahoma"/>
            <family val="0"/>
            <charset val="1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2</xdr:colOff>
                <xdr:row>0</xdr:row>
                <xdr:rowOff>2</xdr:rowOff>
              </xdr:from>
              <xdr:to>
                <xdr:col>2</xdr:col>
                <xdr:colOff>83</xdr:colOff>
                <xdr:row>1</xdr:row>
                <xdr:rowOff>-6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Pranger:
</t>
        </r>
        <r>
          <rPr>
            <sz val="8"/>
            <color rgb="FF000000"/>
            <rFont val="Tahoma"/>
            <family val="0"/>
            <charset val="1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0</xdr:row>
                <xdr:rowOff>2</xdr:rowOff>
              </xdr:from>
              <xdr:to>
                <xdr:col>5</xdr:col>
                <xdr:colOff>11</xdr:colOff>
                <xdr:row>1</xdr:row>
                <xdr:rowOff>-68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Pranger:
</t>
        </r>
        <r>
          <rPr>
            <sz val="8"/>
            <color rgb="FF000000"/>
            <rFont val="Tahoma"/>
            <family val="0"/>
            <charset val="1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8</xdr:colOff>
                <xdr:row>0</xdr:row>
                <xdr:rowOff>2</xdr:rowOff>
              </xdr:from>
              <xdr:to>
                <xdr:col>9</xdr:col>
                <xdr:colOff>47</xdr:colOff>
                <xdr:row>1</xdr:row>
                <xdr:rowOff>-68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Pranger:
</t>
        </r>
        <r>
          <rPr>
            <sz val="8"/>
            <color rgb="FF000000"/>
            <rFont val="Tahoma"/>
            <family val="0"/>
            <charset val="1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0</xdr:row>
                <xdr:rowOff>2</xdr:rowOff>
              </xdr:from>
              <xdr:to>
                <xdr:col>10</xdr:col>
                <xdr:colOff>47</xdr:colOff>
                <xdr:row>1</xdr:row>
                <xdr:rowOff>-68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Pranger:
</t>
        </r>
        <r>
          <rPr>
            <sz val="8"/>
            <color rgb="FF000000"/>
            <rFont val="Tahoma"/>
            <family val="0"/>
            <charset val="1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7</xdr:colOff>
                <xdr:row>0</xdr:row>
                <xdr:rowOff>2</xdr:rowOff>
              </xdr:from>
              <xdr:to>
                <xdr:col>13</xdr:col>
                <xdr:colOff>48</xdr:colOff>
                <xdr:row>1</xdr:row>
                <xdr:rowOff>-68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Pranger:
</t>
        </r>
        <r>
          <rPr>
            <sz val="8"/>
            <color rgb="FF000000"/>
            <rFont val="Tahoma"/>
            <family val="0"/>
            <charset val="1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7</xdr:colOff>
                <xdr:row>0</xdr:row>
                <xdr:rowOff>2</xdr:rowOff>
              </xdr:from>
              <xdr:to>
                <xdr:col>15</xdr:col>
                <xdr:colOff>19</xdr:colOff>
                <xdr:row>1</xdr:row>
                <xdr:rowOff>-68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Pranger:
</t>
        </r>
        <r>
          <rPr>
            <sz val="8"/>
            <color rgb="FF000000"/>
            <rFont val="Tahoma"/>
            <family val="0"/>
            <charset val="1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2</xdr:colOff>
                <xdr:row>0</xdr:row>
                <xdr:rowOff>2</xdr:rowOff>
              </xdr:from>
              <xdr:to>
                <xdr:col>19</xdr:col>
                <xdr:colOff>62</xdr:colOff>
                <xdr:row>1</xdr:row>
                <xdr:rowOff>-68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Pranger:
</t>
        </r>
        <r>
          <rPr>
            <sz val="8"/>
            <color rgb="FF000000"/>
            <rFont val="Tahoma"/>
            <family val="0"/>
            <charset val="1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2</xdr:colOff>
                <xdr:row>0</xdr:row>
                <xdr:rowOff>2</xdr:rowOff>
              </xdr:from>
              <xdr:to>
                <xdr:col>20</xdr:col>
                <xdr:colOff>62</xdr:colOff>
                <xdr:row>1</xdr:row>
                <xdr:rowOff>-68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Pranger:
</t>
        </r>
        <r>
          <rPr>
            <sz val="8"/>
            <color rgb="FF000000"/>
            <rFont val="Tahoma"/>
            <family val="0"/>
            <charset val="1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2</xdr:colOff>
                <xdr:row>0</xdr:row>
                <xdr:rowOff>2</xdr:rowOff>
              </xdr:from>
              <xdr:to>
                <xdr:col>21</xdr:col>
                <xdr:colOff>62</xdr:colOff>
                <xdr:row>1</xdr:row>
                <xdr:rowOff>-68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Pranger:
</t>
        </r>
        <r>
          <rPr>
            <sz val="8"/>
            <color rgb="FF000000"/>
            <rFont val="Tahoma"/>
            <family val="0"/>
            <charset val="1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2</xdr:colOff>
                <xdr:row>0</xdr:row>
                <xdr:rowOff>2</xdr:rowOff>
              </xdr:from>
              <xdr:to>
                <xdr:col>22</xdr:col>
                <xdr:colOff>39</xdr:colOff>
                <xdr:row>1</xdr:row>
                <xdr:rowOff>-68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Pranger:
</t>
        </r>
        <r>
          <rPr>
            <sz val="8"/>
            <color rgb="FF000000"/>
            <rFont val="Tahoma"/>
            <family val="0"/>
            <charset val="1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2</xdr:colOff>
                <xdr:row>0</xdr:row>
                <xdr:rowOff>2</xdr:rowOff>
              </xdr:from>
              <xdr:to>
                <xdr:col>23</xdr:col>
                <xdr:colOff>16</xdr:colOff>
                <xdr:row>1</xdr:row>
                <xdr:rowOff>-68</xdr:rowOff>
              </xdr:to>
            </anchor>
          </commentPr>
        </mc:Choice>
        <mc:Fallback/>
      </mc:AlternateContent>
    </comment>
    <comment ref="AC21" authorId="0">
      <text>
        <r>
          <rPr>
            <b val="true"/>
            <sz val="8"/>
            <color rgb="FF000000"/>
            <rFont val="Tahoma"/>
            <family val="0"/>
          </rPr>
          <t xml:space="preserve">Erika M Saad:
</t>
        </r>
        <r>
          <rPr>
            <sz val="8"/>
            <color rgb="FF000000"/>
            <rFont val="Tahoma"/>
            <family val="0"/>
          </rPr>
          <t xml:space="preserve">Sample submitted in a chlorophyll a bottle - confused the lab - and was inappropriately processed.
-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7</xdr:rowOff>
              </xdr:from>
              <xdr:to>
                <xdr:col>25</xdr:col>
                <xdr:colOff>56</xdr:colOff>
                <xdr:row>23</xdr:row>
                <xdr:rowOff>13</xdr:rowOff>
              </xdr:to>
            </anchor>
          </commentPr>
        </mc:Choice>
        <mc:Fallback/>
      </mc:AlternateContent>
    </comment>
    <comment ref="AC82" authorId="0">
      <text>
        <r>
          <rPr>
            <b val="true"/>
            <sz val="8"/>
            <color rgb="FF000000"/>
            <rFont val="Tahoma"/>
            <family val="0"/>
          </rPr>
          <t xml:space="preserve">Erika M Saad:
</t>
        </r>
        <r>
          <rPr>
            <sz val="8"/>
            <color rgb="FF000000"/>
            <rFont val="Tahoma"/>
            <family val="0"/>
          </rPr>
          <t xml:space="preserve">Sample submitted in a chlorophyll a bottle - confused the lab - and was inappropriately processed.
-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80</xdr:row>
                <xdr:rowOff>7</xdr:rowOff>
              </xdr:from>
              <xdr:to>
                <xdr:col>24</xdr:col>
                <xdr:colOff>46</xdr:colOff>
                <xdr:row>86</xdr:row>
                <xdr:rowOff>11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Pranger:
</t>
        </r>
        <r>
          <rPr>
            <sz val="8"/>
            <color rgb="FF000000"/>
            <rFont val="Tahoma"/>
            <family val="0"/>
            <charset val="1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83</xdr:colOff>
                <xdr:row>0</xdr:row>
                <xdr:rowOff>2</xdr:rowOff>
              </xdr:from>
              <xdr:to>
                <xdr:col>25</xdr:col>
                <xdr:colOff>65</xdr:colOff>
                <xdr:row>1</xdr:row>
                <xdr:rowOff>-68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Pranger:
</t>
        </r>
        <r>
          <rPr>
            <sz val="8"/>
            <color rgb="FF000000"/>
            <rFont val="Tahoma"/>
            <family val="0"/>
            <charset val="1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65</xdr:colOff>
                <xdr:row>0</xdr:row>
                <xdr:rowOff>2</xdr:rowOff>
              </xdr:from>
              <xdr:to>
                <xdr:col>29</xdr:col>
                <xdr:colOff>65</xdr:colOff>
                <xdr:row>1</xdr:row>
                <xdr:rowOff>-6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Pranger:
</t>
        </r>
        <r>
          <rPr>
            <sz val="8"/>
            <color rgb="FF000000"/>
            <rFont val="Tahoma"/>
            <family val="0"/>
            <charset val="1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0</xdr:row>
                <xdr:rowOff>2</xdr:rowOff>
              </xdr:from>
              <xdr:to>
                <xdr:col>2</xdr:col>
                <xdr:colOff>44</xdr:colOff>
                <xdr:row>1</xdr:row>
                <xdr:rowOff>-6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Pranger:
</t>
        </r>
        <r>
          <rPr>
            <sz val="8"/>
            <color rgb="FF000000"/>
            <rFont val="Tahoma"/>
            <family val="0"/>
            <charset val="1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0</xdr:row>
                <xdr:rowOff>2</xdr:rowOff>
              </xdr:from>
              <xdr:to>
                <xdr:col>4</xdr:col>
                <xdr:colOff>40</xdr:colOff>
                <xdr:row>1</xdr:row>
                <xdr:rowOff>-68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Pranger:
</t>
        </r>
        <r>
          <rPr>
            <sz val="8"/>
            <color rgb="FF000000"/>
            <rFont val="Tahoma"/>
            <family val="0"/>
            <charset val="1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0</xdr:row>
                <xdr:rowOff>2</xdr:rowOff>
              </xdr:from>
              <xdr:to>
                <xdr:col>9</xdr:col>
                <xdr:colOff>0</xdr:colOff>
                <xdr:row>1</xdr:row>
                <xdr:rowOff>-68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Pranger:
</t>
        </r>
        <r>
          <rPr>
            <sz val="8"/>
            <color rgb="FF000000"/>
            <rFont val="Tahoma"/>
            <family val="0"/>
            <charset val="1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0</xdr:row>
                <xdr:rowOff>2</xdr:rowOff>
              </xdr:from>
              <xdr:to>
                <xdr:col>10</xdr:col>
                <xdr:colOff>0</xdr:colOff>
                <xdr:row>1</xdr:row>
                <xdr:rowOff>-68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Pranger:
</t>
        </r>
        <r>
          <rPr>
            <sz val="8"/>
            <color rgb="FF000000"/>
            <rFont val="Tahoma"/>
            <family val="0"/>
            <charset val="1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0</xdr:row>
                <xdr:rowOff>2</xdr:rowOff>
              </xdr:from>
              <xdr:to>
                <xdr:col>13</xdr:col>
                <xdr:colOff>0</xdr:colOff>
                <xdr:row>1</xdr:row>
                <xdr:rowOff>-68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Pranger:
</t>
        </r>
        <r>
          <rPr>
            <sz val="8"/>
            <color rgb="FF000000"/>
            <rFont val="Tahoma"/>
            <family val="0"/>
            <charset val="1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0</xdr:row>
                <xdr:rowOff>2</xdr:rowOff>
              </xdr:from>
              <xdr:to>
                <xdr:col>15</xdr:col>
                <xdr:colOff>0</xdr:colOff>
                <xdr:row>1</xdr:row>
                <xdr:rowOff>-68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Pranger:
</t>
        </r>
        <r>
          <rPr>
            <sz val="8"/>
            <color rgb="FF000000"/>
            <rFont val="Tahoma"/>
            <family val="0"/>
            <charset val="1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4</xdr:colOff>
                <xdr:row>0</xdr:row>
                <xdr:rowOff>2</xdr:rowOff>
              </xdr:from>
              <xdr:to>
                <xdr:col>19</xdr:col>
                <xdr:colOff>63</xdr:colOff>
                <xdr:row>1</xdr:row>
                <xdr:rowOff>-68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Pranger:
</t>
        </r>
        <r>
          <rPr>
            <sz val="8"/>
            <color rgb="FF000000"/>
            <rFont val="Tahoma"/>
            <family val="0"/>
            <charset val="1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0</xdr:col>
                <xdr:colOff>63</xdr:colOff>
                <xdr:row>1</xdr:row>
                <xdr:rowOff>-68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Pranger:
</t>
        </r>
        <r>
          <rPr>
            <sz val="8"/>
            <color rgb="FF000000"/>
            <rFont val="Tahoma"/>
            <family val="0"/>
            <charset val="1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3</xdr:colOff>
                <xdr:row>0</xdr:row>
                <xdr:rowOff>2</xdr:rowOff>
              </xdr:from>
              <xdr:to>
                <xdr:col>21</xdr:col>
                <xdr:colOff>63</xdr:colOff>
                <xdr:row>1</xdr:row>
                <xdr:rowOff>-68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Pranger:
</t>
        </r>
        <r>
          <rPr>
            <sz val="8"/>
            <color rgb="FF000000"/>
            <rFont val="Tahoma"/>
            <family val="0"/>
            <charset val="1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3</xdr:colOff>
                <xdr:row>0</xdr:row>
                <xdr:rowOff>2</xdr:rowOff>
              </xdr:from>
              <xdr:to>
                <xdr:col>22</xdr:col>
                <xdr:colOff>63</xdr:colOff>
                <xdr:row>1</xdr:row>
                <xdr:rowOff>-68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Pranger:
</t>
        </r>
        <r>
          <rPr>
            <sz val="8"/>
            <color rgb="FF000000"/>
            <rFont val="Tahoma"/>
            <family val="0"/>
            <charset val="1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3</xdr:colOff>
                <xdr:row>0</xdr:row>
                <xdr:rowOff>2</xdr:rowOff>
              </xdr:from>
              <xdr:to>
                <xdr:col>23</xdr:col>
                <xdr:colOff>40</xdr:colOff>
                <xdr:row>1</xdr:row>
                <xdr:rowOff>-68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Pranger:
</t>
        </r>
        <r>
          <rPr>
            <sz val="8"/>
            <color rgb="FF000000"/>
            <rFont val="Tahoma"/>
            <family val="0"/>
            <charset val="1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0</xdr:colOff>
                <xdr:row>0</xdr:row>
                <xdr:rowOff>2</xdr:rowOff>
              </xdr:from>
              <xdr:to>
                <xdr:col>26</xdr:col>
                <xdr:colOff>1</xdr:colOff>
                <xdr:row>1</xdr:row>
                <xdr:rowOff>-68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Pranger:
</t>
        </r>
        <r>
          <rPr>
            <sz val="8"/>
            <color rgb="FF000000"/>
            <rFont val="Tahoma"/>
            <family val="0"/>
            <charset val="1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</xdr:colOff>
                <xdr:row>0</xdr:row>
                <xdr:rowOff>2</xdr:rowOff>
              </xdr:from>
              <xdr:to>
                <xdr:col>30</xdr:col>
                <xdr:colOff>1</xdr:colOff>
                <xdr:row>1</xdr:row>
                <xdr:rowOff>-6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8" authorId="0">
      <text>
        <r>
          <rPr>
            <b val="true"/>
            <sz val="8"/>
            <color rgb="FF000000"/>
            <rFont val="Tahoma"/>
            <family val="0"/>
          </rPr>
          <t xml:space="preserve">Erika M. Godwin-Saad:
</t>
        </r>
        <r>
          <rPr>
            <sz val="8"/>
            <color rgb="FF000000"/>
            <rFont val="Tahoma"/>
            <family val="0"/>
          </rPr>
          <t xml:space="preserve">value is suspect since it is lower than both the dam and mid lake middle stations
-eg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66</xdr:row>
                <xdr:rowOff>7</xdr:rowOff>
              </xdr:from>
              <xdr:to>
                <xdr:col>6</xdr:col>
                <xdr:colOff>1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9" authorId="0">
      <text>
        <r>
          <rPr>
            <b val="true"/>
            <sz val="8"/>
            <color rgb="FF000000"/>
            <rFont val="Tahoma"/>
            <family val="0"/>
          </rPr>
          <t xml:space="preserve">Erika M Saad:
</t>
        </r>
        <r>
          <rPr>
            <sz val="8"/>
            <color rgb="FF000000"/>
            <rFont val="Tahoma"/>
            <family val="0"/>
          </rPr>
          <t xml:space="preserve">Sample submitted in a chlorophyll a bottle - confused the lab - and was inappropriately processed.
-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7</xdr:colOff>
                <xdr:row>84</xdr:row>
                <xdr:rowOff>3</xdr:rowOff>
              </xdr:from>
              <xdr:to>
                <xdr:col>4</xdr:col>
                <xdr:colOff>1</xdr:colOff>
                <xdr:row>88</xdr:row>
                <xdr:rowOff>9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8"/>
            <color rgb="FF000000"/>
            <rFont val="Tahoma"/>
            <family val="0"/>
          </rPr>
          <t xml:space="preserve">Erika M Saad:
</t>
        </r>
        <r>
          <rPr>
            <sz val="8"/>
            <color rgb="FF000000"/>
            <rFont val="Tahoma"/>
            <family val="0"/>
          </rPr>
          <t xml:space="preserve">Sample submitted in a chlorophyll a bottle - confused the lab - and was inappropriately processed.
-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84</xdr:row>
                <xdr:rowOff>3</xdr:rowOff>
              </xdr:from>
              <xdr:to>
                <xdr:col>8</xdr:col>
                <xdr:colOff>48</xdr:colOff>
                <xdr:row>9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65" uniqueCount="232">
  <si>
    <t xml:space="preserve">Lake elevation</t>
  </si>
  <si>
    <t xml:space="preserve">date</t>
  </si>
  <si>
    <t xml:space="preserve">Decimal feet</t>
  </si>
  <si>
    <t xml:space="preserve">too windy</t>
  </si>
  <si>
    <t xml:space="preserve">Secchi (meters)</t>
  </si>
  <si>
    <t xml:space="preserve">Chlorophyll a (ug/L) or mg/m3</t>
  </si>
  <si>
    <t xml:space="preserve">Dam</t>
  </si>
  <si>
    <t xml:space="preserve">Gilner Point</t>
  </si>
  <si>
    <t xml:space="preserve">Mid Lake Middle</t>
  </si>
  <si>
    <t xml:space="preserve">Stanfield Middle</t>
  </si>
  <si>
    <t xml:space="preserve">Date</t>
  </si>
  <si>
    <t xml:space="preserve">MWDL1</t>
  </si>
  <si>
    <t xml:space="preserve">MWDL2</t>
  </si>
  <si>
    <t xml:space="preserve">MWDL6</t>
  </si>
  <si>
    <t xml:space="preserve">MWDL9</t>
  </si>
  <si>
    <t xml:space="preserve">Nonalgal turbidity </t>
  </si>
  <si>
    <t xml:space="preserve">1/secchi - 0.025 X chla</t>
  </si>
  <si>
    <t xml:space="preserve">2001 Average</t>
  </si>
  <si>
    <t xml:space="preserve">2002 Average</t>
  </si>
  <si>
    <t xml:space="preserve">Don't use 22 Jan 02 and 7 Dec. 04 because of missing values</t>
  </si>
  <si>
    <t xml:space="preserve">2003 Average</t>
  </si>
  <si>
    <t xml:space="preserve">2004 Average</t>
  </si>
  <si>
    <t xml:space="preserve">2005 Average</t>
  </si>
  <si>
    <t xml:space="preserve">Spring (March-May) Average</t>
  </si>
  <si>
    <t xml:space="preserve">Summer (June -Aug.) Average</t>
  </si>
  <si>
    <t xml:space="preserve">Fall (Sept. -Nov.) Average</t>
  </si>
  <si>
    <t xml:space="preserve">Winter (Dec.-Feb.) Average</t>
  </si>
  <si>
    <t xml:space="preserve"># of times &gt;1</t>
  </si>
  <si>
    <t xml:space="preserve"># of times &lt;=0.4</t>
  </si>
  <si>
    <t xml:space="preserve">count</t>
  </si>
  <si>
    <t xml:space="preserve">% of values &lt;= 0.4</t>
  </si>
  <si>
    <t xml:space="preserve">Average</t>
  </si>
  <si>
    <t xml:space="preserve">NR</t>
  </si>
  <si>
    <t xml:space="preserve">-</t>
  </si>
  <si>
    <t xml:space="preserve">not sampled</t>
  </si>
  <si>
    <t xml:space="preserve">Median</t>
  </si>
  <si>
    <t xml:space="preserve"># of samples</t>
  </si>
  <si>
    <t xml:space="preserve"># of non detects</t>
  </si>
  <si>
    <t xml:space="preserve">Max</t>
  </si>
  <si>
    <t xml:space="preserve">LabSampleID</t>
  </si>
  <si>
    <t xml:space="preserve">StationCode</t>
  </si>
  <si>
    <t xml:space="preserve">EventType</t>
  </si>
  <si>
    <t xml:space="preserve">SampleDate</t>
  </si>
  <si>
    <t xml:space="preserve">SampleTime</t>
  </si>
  <si>
    <t xml:space="preserve">SampleTypeCode</t>
  </si>
  <si>
    <t xml:space="preserve">SampleReplicate</t>
  </si>
  <si>
    <t xml:space="preserve">DepthSampleCollection</t>
  </si>
  <si>
    <t xml:space="preserve">DepthUnit</t>
  </si>
  <si>
    <t xml:space="preserve">ProjectID</t>
  </si>
  <si>
    <t xml:space="preserve">Season</t>
  </si>
  <si>
    <t xml:space="preserve">AgencyCode</t>
  </si>
  <si>
    <t xml:space="preserve">FailureReason</t>
  </si>
  <si>
    <t xml:space="preserve">SampleComments</t>
  </si>
  <si>
    <t xml:space="preserve">Preparation</t>
  </si>
  <si>
    <t xml:space="preserve">PreparationDate</t>
  </si>
  <si>
    <t xml:space="preserve">DigestExtractMethod</t>
  </si>
  <si>
    <t xml:space="preserve">DigestExtractDate</t>
  </si>
  <si>
    <t xml:space="preserve">LabBatch</t>
  </si>
  <si>
    <t xml:space="preserve">AnalysisDate</t>
  </si>
  <si>
    <t xml:space="preserve">SampleID</t>
  </si>
  <si>
    <t xml:space="preserve">LabReplicate</t>
  </si>
  <si>
    <t xml:space="preserve">MatrixName</t>
  </si>
  <si>
    <t xml:space="preserve">MethodName</t>
  </si>
  <si>
    <t xml:space="preserve">AnalyteName</t>
  </si>
  <si>
    <t xml:space="preserve">FractionName</t>
  </si>
  <si>
    <t xml:space="preserve">Unit</t>
  </si>
  <si>
    <t xml:space="preserve">Basis</t>
  </si>
  <si>
    <t xml:space="preserve">Result</t>
  </si>
  <si>
    <t xml:space="preserve">ResultQualCode</t>
  </si>
  <si>
    <t xml:space="preserve">SigFig</t>
  </si>
  <si>
    <t xml:space="preserve">MDL</t>
  </si>
  <si>
    <t xml:space="preserve">RL</t>
  </si>
  <si>
    <t xml:space="preserve">QACode</t>
  </si>
  <si>
    <t xml:space="preserve">ExpectedValue</t>
  </si>
  <si>
    <t xml:space="preserve">LabResultComments</t>
  </si>
  <si>
    <t xml:space="preserve">Depth</t>
  </si>
  <si>
    <t xml:space="preserve">Digestion</t>
  </si>
  <si>
    <t xml:space="preserve">Units</t>
  </si>
  <si>
    <t xml:space="preserve">Results</t>
  </si>
  <si>
    <t xml:space="preserve">Lab</t>
  </si>
  <si>
    <t xml:space="preserve">Sample</t>
  </si>
  <si>
    <t xml:space="preserve">Project</t>
  </si>
  <si>
    <t xml:space="preserve">Agency</t>
  </si>
  <si>
    <t xml:space="preserve">Failure</t>
  </si>
  <si>
    <t xml:space="preserve">Extraction</t>
  </si>
  <si>
    <t xml:space="preserve">Anayst</t>
  </si>
  <si>
    <t xml:space="preserve">Matrix</t>
  </si>
  <si>
    <t xml:space="preserve">Method</t>
  </si>
  <si>
    <t xml:space="preserve">Analyte</t>
  </si>
  <si>
    <t xml:space="preserve">Fraction</t>
  </si>
  <si>
    <t xml:space="preserve">SWAMP</t>
  </si>
  <si>
    <t xml:space="preserve">Qual</t>
  </si>
  <si>
    <t xml:space="preserve">Sig</t>
  </si>
  <si>
    <t xml:space="preserve">QA</t>
  </si>
  <si>
    <t xml:space="preserve">Expected</t>
  </si>
  <si>
    <t xml:space="preserve">Lab Sample Id</t>
  </si>
  <si>
    <t xml:space="preserve">Event Type</t>
  </si>
  <si>
    <t xml:space="preserve">Time</t>
  </si>
  <si>
    <t xml:space="preserve">Type</t>
  </si>
  <si>
    <t xml:space="preserve">Repl</t>
  </si>
  <si>
    <t xml:space="preserve">Collection</t>
  </si>
  <si>
    <t xml:space="preserve">Id</t>
  </si>
  <si>
    <t xml:space="preserve">Code</t>
  </si>
  <si>
    <t xml:space="preserve">Reason</t>
  </si>
  <si>
    <t xml:space="preserve">Comments</t>
  </si>
  <si>
    <t xml:space="preserve">Batch</t>
  </si>
  <si>
    <t xml:space="preserve">ID</t>
  </si>
  <si>
    <t xml:space="preserve">Replicate</t>
  </si>
  <si>
    <t xml:space="preserve">Name</t>
  </si>
  <si>
    <t xml:space="preserve">Figures</t>
  </si>
  <si>
    <t xml:space="preserve">Value</t>
  </si>
  <si>
    <t xml:space="preserve">Comment</t>
  </si>
  <si>
    <t xml:space="preserve">Dam composite</t>
  </si>
  <si>
    <t xml:space="preserve">801MWDL1C</t>
  </si>
  <si>
    <t xml:space="preserve">WaterChem</t>
  </si>
  <si>
    <t xml:space="preserve">Integrated</t>
  </si>
  <si>
    <t xml:space="preserve">m</t>
  </si>
  <si>
    <t xml:space="preserve">Month6</t>
  </si>
  <si>
    <t xml:space="preserve">BBMWD</t>
  </si>
  <si>
    <t xml:space="preserve">None</t>
  </si>
  <si>
    <t xml:space="preserve">samplewater</t>
  </si>
  <si>
    <t xml:space="preserve">SM 10200</t>
  </si>
  <si>
    <t xml:space="preserve">Chlorophyll a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L</t>
    </r>
  </si>
  <si>
    <t xml:space="preserve">X</t>
  </si>
  <si>
    <t xml:space="preserve">Month7</t>
  </si>
  <si>
    <t xml:space="preserve">Month8</t>
  </si>
  <si>
    <t xml:space="preserve">Month9</t>
  </si>
  <si>
    <t xml:space="preserve">Month10</t>
  </si>
  <si>
    <t xml:space="preserve">Month1</t>
  </si>
  <si>
    <t xml:space="preserve">Month2</t>
  </si>
  <si>
    <t xml:space="preserve">Month3</t>
  </si>
  <si>
    <t xml:space="preserve">Month4</t>
  </si>
  <si>
    <t xml:space="preserve">Month5</t>
  </si>
  <si>
    <t xml:space="preserve">Month11</t>
  </si>
  <si>
    <t xml:space="preserve">Month12</t>
  </si>
  <si>
    <t xml:space="preserve">Gilner Point composite</t>
  </si>
  <si>
    <t xml:space="preserve">801MWDL2C</t>
  </si>
  <si>
    <r>
      <rPr>
        <sz val="10"/>
        <rFont val="Arial"/>
        <family val="2"/>
      </rPr>
      <t xml:space="preserve">mg/m</t>
    </r>
    <r>
      <rPr>
        <vertAlign val="superscript"/>
        <sz val="10"/>
        <rFont val="Arial"/>
        <family val="2"/>
      </rPr>
      <t xml:space="preserve">3</t>
    </r>
  </si>
  <si>
    <t xml:space="preserve">Mid Lake Middle composite</t>
  </si>
  <si>
    <t xml:space="preserve">801MWDL6C</t>
  </si>
  <si>
    <t xml:space="preserve">Stanfield Middle composite</t>
  </si>
  <si>
    <t xml:space="preserve">801MWDL9C</t>
  </si>
  <si>
    <t xml:space="preserve">TABLE 5-11.  SUMMARY OF SECCHI DEPTH FOR MAIN IN-LAKE STATIONS - JUNE 2001 TO NOVEMBER 2005</t>
  </si>
  <si>
    <t xml:space="preserve">Secchi Disk Depth (ft)</t>
  </si>
  <si>
    <t xml:space="preserve">Secchi Disk Depth (m)</t>
  </si>
  <si>
    <t xml:space="preserve">SAMPLING</t>
  </si>
  <si>
    <t xml:space="preserve">Gilner Pt.</t>
  </si>
  <si>
    <t xml:space="preserve">Mid-Lake</t>
  </si>
  <si>
    <t xml:space="preserve">Stanfield</t>
  </si>
  <si>
    <t xml:space="preserve">DATES</t>
  </si>
  <si>
    <t xml:space="preserve">Site No. 1</t>
  </si>
  <si>
    <t xml:space="preserve">Site No. 2</t>
  </si>
  <si>
    <t xml:space="preserve">Site No. 6</t>
  </si>
  <si>
    <t xml:space="preserve">Site No. 9</t>
  </si>
  <si>
    <t xml:space="preserve">NS</t>
  </si>
  <si>
    <t xml:space="preserve">NS = Not sampled</t>
  </si>
  <si>
    <t xml:space="preserve">Average turbidity</t>
  </si>
  <si>
    <t xml:space="preserve">Median range of turbidity based on seasons and depth intervals</t>
  </si>
  <si>
    <t xml:space="preserve">DATE</t>
  </si>
  <si>
    <t xml:space="preserve">DEPTH</t>
  </si>
  <si>
    <t xml:space="preserve">TURB_F1</t>
  </si>
  <si>
    <t xml:space="preserve">Depth (m)</t>
  </si>
  <si>
    <t xml:space="preserve">09-Mar-05</t>
  </si>
  <si>
    <t xml:space="preserve">0-3</t>
  </si>
  <si>
    <t xml:space="preserve">Fall</t>
  </si>
  <si>
    <t xml:space="preserve">4-7</t>
  </si>
  <si>
    <t xml:space="preserve">8-11</t>
  </si>
  <si>
    <t xml:space="preserve">12-15</t>
  </si>
  <si>
    <t xml:space="preserve">Winter</t>
  </si>
  <si>
    <t xml:space="preserve">22-Mar-05</t>
  </si>
  <si>
    <t xml:space="preserve">Spring</t>
  </si>
  <si>
    <t xml:space="preserve">05-Apr-05</t>
  </si>
  <si>
    <t xml:space="preserve">Summer</t>
  </si>
  <si>
    <t xml:space="preserve">20-Apr-05</t>
  </si>
  <si>
    <t xml:space="preserve">Fall is Sept-Nov (4 dates)</t>
  </si>
  <si>
    <t xml:space="preserve">Winter is Dec-Feb (no dates)</t>
  </si>
  <si>
    <t xml:space="preserve">03-May-05</t>
  </si>
  <si>
    <t xml:space="preserve">Spring is March-May (6 dates)</t>
  </si>
  <si>
    <t xml:space="preserve">Summer is June-August (5 dates)</t>
  </si>
  <si>
    <t xml:space="preserve">Summer 12-15 for MWDL2 is only one date</t>
  </si>
  <si>
    <t xml:space="preserve">19-May-05</t>
  </si>
  <si>
    <t xml:space="preserve">14-Jun-05</t>
  </si>
  <si>
    <t xml:space="preserve">28-Jun-05</t>
  </si>
  <si>
    <t xml:space="preserve">18-Jul-05</t>
  </si>
  <si>
    <t xml:space="preserve">10-Aug-05</t>
  </si>
  <si>
    <t xml:space="preserve">23-Aug-05</t>
  </si>
  <si>
    <t xml:space="preserve">07-Sep-05</t>
  </si>
  <si>
    <t xml:space="preserve">19-Sep-05</t>
  </si>
  <si>
    <t xml:space="preserve">05-Oct-05</t>
  </si>
  <si>
    <t xml:space="preserve">16-Nov-05</t>
  </si>
  <si>
    <t xml:space="preserve">STATIONCODE</t>
  </si>
  <si>
    <t xml:space="preserve">STATIONNAME</t>
  </si>
  <si>
    <t xml:space="preserve">STATION ID</t>
  </si>
  <si>
    <t xml:space="preserve">801BBL001</t>
  </si>
  <si>
    <t xml:space="preserve">801BBL002</t>
  </si>
  <si>
    <t xml:space="preserve">801BBL006</t>
  </si>
  <si>
    <t xml:space="preserve">801BBL009</t>
  </si>
  <si>
    <t xml:space="preserve">TSS (mg/L) -Composite</t>
  </si>
  <si>
    <t xml:space="preserve">VSS (mg/L) -Composite</t>
  </si>
  <si>
    <t xml:space="preserve">ISS equals TSS -VSS (composite)</t>
  </si>
  <si>
    <t xml:space="preserve">VSS/TSS ratio (composite)</t>
  </si>
  <si>
    <t xml:space="preserve">VSS/TSS ratio</t>
  </si>
  <si>
    <t xml:space="preserve">Composite</t>
  </si>
  <si>
    <t xml:space="preserve">&lt;4.0</t>
  </si>
  <si>
    <t xml:space="preserve">Bottom</t>
  </si>
  <si>
    <t xml:space="preserve">Average (photic and bottom combined)</t>
  </si>
  <si>
    <t xml:space="preserve">&lt;4</t>
  </si>
  <si>
    <t xml:space="preserve">Tech Error</t>
  </si>
  <si>
    <t xml:space="preserve">TSS (mg/L) -Bottom</t>
  </si>
  <si>
    <t xml:space="preserve">VSS (mg/L) - Bottom</t>
  </si>
  <si>
    <t xml:space="preserve">ISS equals TSS-VSS (bottom)</t>
  </si>
  <si>
    <t xml:space="preserve">VSS/TSS ratio (bottom)</t>
  </si>
  <si>
    <t xml:space="preserve">5,8</t>
  </si>
  <si>
    <t xml:space="preserve">NA</t>
  </si>
  <si>
    <t xml:space="preserve">Parameter</t>
  </si>
  <si>
    <t xml:space="preserve">Layer</t>
  </si>
  <si>
    <t xml:space="preserve">VSS</t>
  </si>
  <si>
    <t xml:space="preserve">mg/L</t>
  </si>
  <si>
    <t xml:space="preserve">TSS</t>
  </si>
  <si>
    <t xml:space="preserve">SM 2540 D</t>
  </si>
  <si>
    <t xml:space="preserve">&lt;</t>
  </si>
  <si>
    <t xml:space="preserve">SM 2540 E</t>
  </si>
  <si>
    <t xml:space="preserve">Dam bottom</t>
  </si>
  <si>
    <t xml:space="preserve">801MWDL1B</t>
  </si>
  <si>
    <t xml:space="preserve">Grab</t>
  </si>
  <si>
    <t xml:space="preserve">Gilner Point bottom</t>
  </si>
  <si>
    <t xml:space="preserve">801MWDL2B</t>
  </si>
  <si>
    <t xml:space="preserve">Mid Lake Middle bottom</t>
  </si>
  <si>
    <t xml:space="preserve">801MWDL6B</t>
  </si>
  <si>
    <t xml:space="preserve">Stanfield Middle bottom</t>
  </si>
  <si>
    <t xml:space="preserve">801MWDL9B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"/>
    <numFmt numFmtId="166" formatCode="[$-409]m/d/yyyy"/>
    <numFmt numFmtId="167" formatCode="#,##0.00"/>
    <numFmt numFmtId="168" formatCode="mm/dd/yy;@"/>
    <numFmt numFmtId="169" formatCode="[$-409]d\-mmm\-yy;@"/>
    <numFmt numFmtId="170" formatCode="dd/mmm/yyyy"/>
    <numFmt numFmtId="171" formatCode="0.0"/>
    <numFmt numFmtId="172" formatCode="0%"/>
    <numFmt numFmtId="173" formatCode="h:mm;@"/>
    <numFmt numFmtId="174" formatCode="mm/dd/yy"/>
    <numFmt numFmtId="175" formatCode="0"/>
    <numFmt numFmtId="176" formatCode="m/d/yy"/>
    <numFmt numFmtId="177" formatCode="m/d/yyyy;@"/>
    <numFmt numFmtId="178" formatCode="General"/>
    <numFmt numFmtId="179" formatCode="dd\-mmm\-yy"/>
    <numFmt numFmtId="180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b val="true"/>
      <sz val="10"/>
      <color rgb="FF000000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9.25"/>
      <color rgb="FF000000"/>
      <name val="Arial"/>
      <family val="2"/>
    </font>
    <font>
      <b val="true"/>
      <sz val="11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5" borderId="1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5" borderId="1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WAMPSample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ke levels'!$C$3:$C$110,'lake levels'!$C$112:$C$120,'lake levels'!$C$122:$C$178</c:f>
              <c:strCache>
                <c:ptCount val="174"/>
                <c:pt idx="0">
                  <c:v>4/13/1992</c:v>
                </c:pt>
                <c:pt idx="1">
                  <c:v>6/1/1992</c:v>
                </c:pt>
                <c:pt idx="2">
                  <c:v>7/27/1992</c:v>
                </c:pt>
                <c:pt idx="3">
                  <c:v>8/24/1992</c:v>
                </c:pt>
                <c:pt idx="4">
                  <c:v>4/20/1993</c:v>
                </c:pt>
                <c:pt idx="5">
                  <c:v>5/5/1994</c:v>
                </c:pt>
                <c:pt idx="6">
                  <c:v>5/12/1994</c:v>
                </c:pt>
                <c:pt idx="7">
                  <c:v>5/31/1994</c:v>
                </c:pt>
                <c:pt idx="8">
                  <c:v>7/25/1994</c:v>
                </c:pt>
                <c:pt idx="9">
                  <c:v>8/29/1994</c:v>
                </c:pt>
                <c:pt idx="10">
                  <c:v>10/3/1994</c:v>
                </c:pt>
                <c:pt idx="11">
                  <c:v>11/7/1994</c:v>
                </c:pt>
                <c:pt idx="12">
                  <c:v>11/28/1994</c:v>
                </c:pt>
                <c:pt idx="13">
                  <c:v>1/12/1995</c:v>
                </c:pt>
                <c:pt idx="14">
                  <c:v>2/6/1995</c:v>
                </c:pt>
                <c:pt idx="15">
                  <c:v>3/15/1995</c:v>
                </c:pt>
                <c:pt idx="16">
                  <c:v>5/6/1995</c:v>
                </c:pt>
                <c:pt idx="17">
                  <c:v>6/5/1995</c:v>
                </c:pt>
                <c:pt idx="18">
                  <c:v>7/31/1995</c:v>
                </c:pt>
                <c:pt idx="19">
                  <c:v>8/28/1995</c:v>
                </c:pt>
                <c:pt idx="20">
                  <c:v>10/2/1995</c:v>
                </c:pt>
                <c:pt idx="21">
                  <c:v>11/29/1995</c:v>
                </c:pt>
                <c:pt idx="22">
                  <c:v>1/3/1996</c:v>
                </c:pt>
                <c:pt idx="23">
                  <c:v>2/5/1996</c:v>
                </c:pt>
                <c:pt idx="24">
                  <c:v>3/7/1996</c:v>
                </c:pt>
                <c:pt idx="25">
                  <c:v>3/25/1996</c:v>
                </c:pt>
                <c:pt idx="26">
                  <c:v>4/2/1996</c:v>
                </c:pt>
                <c:pt idx="27">
                  <c:v>4/30/1996</c:v>
                </c:pt>
                <c:pt idx="28">
                  <c:v>6/3/1996</c:v>
                </c:pt>
                <c:pt idx="29">
                  <c:v>9/9/1996</c:v>
                </c:pt>
                <c:pt idx="30">
                  <c:v>4/1/1997</c:v>
                </c:pt>
                <c:pt idx="31">
                  <c:v>5/19/1997</c:v>
                </c:pt>
                <c:pt idx="32">
                  <c:v>6/30/1997</c:v>
                </c:pt>
                <c:pt idx="33">
                  <c:v>9/8/1997</c:v>
                </c:pt>
                <c:pt idx="34">
                  <c:v>6/1/1998</c:v>
                </c:pt>
                <c:pt idx="35">
                  <c:v>8/3/1998</c:v>
                </c:pt>
                <c:pt idx="36">
                  <c:v>9/8/1998</c:v>
                </c:pt>
                <c:pt idx="37">
                  <c:v>10/5/1998</c:v>
                </c:pt>
                <c:pt idx="38">
                  <c:v>8/16/1999</c:v>
                </c:pt>
                <c:pt idx="39">
                  <c:v>9/20/1999</c:v>
                </c:pt>
                <c:pt idx="40">
                  <c:v>10/25/1999</c:v>
                </c:pt>
                <c:pt idx="41">
                  <c:v>11/22/1999</c:v>
                </c:pt>
                <c:pt idx="42">
                  <c:v>4/10/2000</c:v>
                </c:pt>
                <c:pt idx="43">
                  <c:v>5/8/2000</c:v>
                </c:pt>
                <c:pt idx="44">
                  <c:v>6/5/2000</c:v>
                </c:pt>
                <c:pt idx="45">
                  <c:v>7/10/2000</c:v>
                </c:pt>
                <c:pt idx="46">
                  <c:v>8/7/2000</c:v>
                </c:pt>
                <c:pt idx="47">
                  <c:v>9/11/2000</c:v>
                </c:pt>
                <c:pt idx="48">
                  <c:v>10/2/2000</c:v>
                </c:pt>
                <c:pt idx="49">
                  <c:v>10/30/2000</c:v>
                </c:pt>
                <c:pt idx="50">
                  <c:v>6/11/2001</c:v>
                </c:pt>
                <c:pt idx="51">
                  <c:v>7/16/2001</c:v>
                </c:pt>
                <c:pt idx="52">
                  <c:v>8/6/2001</c:v>
                </c:pt>
                <c:pt idx="53">
                  <c:v>9/4/2001</c:v>
                </c:pt>
                <c:pt idx="54">
                  <c:v>10/8/2001</c:v>
                </c:pt>
                <c:pt idx="55">
                  <c:v>1/22/2002</c:v>
                </c:pt>
                <c:pt idx="56">
                  <c:v>2/19/2002</c:v>
                </c:pt>
                <c:pt idx="57">
                  <c:v>3/18/2002</c:v>
                </c:pt>
                <c:pt idx="58">
                  <c:v>4/1/2002</c:v>
                </c:pt>
                <c:pt idx="59">
                  <c:v>4/29/2002</c:v>
                </c:pt>
                <c:pt idx="60">
                  <c:v>5/28/2002</c:v>
                </c:pt>
                <c:pt idx="61">
                  <c:v>6/24/2002</c:v>
                </c:pt>
                <c:pt idx="62">
                  <c:v>7/22/2002</c:v>
                </c:pt>
                <c:pt idx="63">
                  <c:v>8/19/2002</c:v>
                </c:pt>
                <c:pt idx="64">
                  <c:v>9/3/2002</c:v>
                </c:pt>
                <c:pt idx="65">
                  <c:v>9/30/2002</c:v>
                </c:pt>
                <c:pt idx="66">
                  <c:v>10/28/2002</c:v>
                </c:pt>
                <c:pt idx="67">
                  <c:v>1/27/2003</c:v>
                </c:pt>
                <c:pt idx="68">
                  <c:v>2/18/2003</c:v>
                </c:pt>
                <c:pt idx="69">
                  <c:v>3/24/2003</c:v>
                </c:pt>
                <c:pt idx="70">
                  <c:v>4/7/2003</c:v>
                </c:pt>
                <c:pt idx="71">
                  <c:v>5/5/2003</c:v>
                </c:pt>
                <c:pt idx="72">
                  <c:v>5/19/2003</c:v>
                </c:pt>
                <c:pt idx="73">
                  <c:v>6/2/2003</c:v>
                </c:pt>
                <c:pt idx="74">
                  <c:v>6/30/2003</c:v>
                </c:pt>
                <c:pt idx="75">
                  <c:v>7/28/2003</c:v>
                </c:pt>
                <c:pt idx="76">
                  <c:v>8/4/2003</c:v>
                </c:pt>
                <c:pt idx="77">
                  <c:v>8/18/2003</c:v>
                </c:pt>
                <c:pt idx="78">
                  <c:v>9/8/2003</c:v>
                </c:pt>
                <c:pt idx="79">
                  <c:v>10/20/2003</c:v>
                </c:pt>
                <c:pt idx="80">
                  <c:v>11/10/2003</c:v>
                </c:pt>
                <c:pt idx="81">
                  <c:v>12/11/03</c:v>
                </c:pt>
                <c:pt idx="82">
                  <c:v>3/8/2004</c:v>
                </c:pt>
                <c:pt idx="83">
                  <c:v>4/5/2004</c:v>
                </c:pt>
                <c:pt idx="84">
                  <c:v>04/26/04</c:v>
                </c:pt>
                <c:pt idx="85">
                  <c:v>05/03/04</c:v>
                </c:pt>
                <c:pt idx="86">
                  <c:v>5/11/2004</c:v>
                </c:pt>
                <c:pt idx="87">
                  <c:v>5/17/2004</c:v>
                </c:pt>
                <c:pt idx="88">
                  <c:v>5/25/2004</c:v>
                </c:pt>
                <c:pt idx="89">
                  <c:v>6/1/2004</c:v>
                </c:pt>
                <c:pt idx="90">
                  <c:v>6/7/2004</c:v>
                </c:pt>
                <c:pt idx="91">
                  <c:v>6/16/2004</c:v>
                </c:pt>
                <c:pt idx="92">
                  <c:v>6/21/2004</c:v>
                </c:pt>
                <c:pt idx="93">
                  <c:v>6/28/2004</c:v>
                </c:pt>
                <c:pt idx="94">
                  <c:v>7/7/2004</c:v>
                </c:pt>
                <c:pt idx="95">
                  <c:v>7/12/2004</c:v>
                </c:pt>
                <c:pt idx="96">
                  <c:v>7/19/2004</c:v>
                </c:pt>
                <c:pt idx="97">
                  <c:v>7/26/2004</c:v>
                </c:pt>
                <c:pt idx="98">
                  <c:v>8/2/2004</c:v>
                </c:pt>
                <c:pt idx="99">
                  <c:v>8/9/2004</c:v>
                </c:pt>
                <c:pt idx="100">
                  <c:v>8/16/2004</c:v>
                </c:pt>
                <c:pt idx="101">
                  <c:v>8/23/2004</c:v>
                </c:pt>
                <c:pt idx="102">
                  <c:v>8/30/2004</c:v>
                </c:pt>
                <c:pt idx="103">
                  <c:v>9/6/2004</c:v>
                </c:pt>
                <c:pt idx="104">
                  <c:v>9/13/2004</c:v>
                </c:pt>
                <c:pt idx="105">
                  <c:v>9/20/2004</c:v>
                </c:pt>
                <c:pt idx="106">
                  <c:v>9/27/2004</c:v>
                </c:pt>
                <c:pt idx="107">
                  <c:v>10/4/2004</c:v>
                </c:pt>
                <c:pt idx="108">
                  <c:v>10/18/2004</c:v>
                </c:pt>
                <c:pt idx="109">
                  <c:v>10/25/2004</c:v>
                </c:pt>
                <c:pt idx="110">
                  <c:v>11/2/2004</c:v>
                </c:pt>
                <c:pt idx="111">
                  <c:v>11/8/2004</c:v>
                </c:pt>
                <c:pt idx="112">
                  <c:v>11/16/2004</c:v>
                </c:pt>
                <c:pt idx="113">
                  <c:v>11/23/2004</c:v>
                </c:pt>
                <c:pt idx="114">
                  <c:v>11/30/2004</c:v>
                </c:pt>
                <c:pt idx="115">
                  <c:v>12/6/2004</c:v>
                </c:pt>
                <c:pt idx="116">
                  <c:v>12/13/2004</c:v>
                </c:pt>
                <c:pt idx="117">
                  <c:v>12/31/2004</c:v>
                </c:pt>
                <c:pt idx="118">
                  <c:v>1/3/2005</c:v>
                </c:pt>
                <c:pt idx="119">
                  <c:v>1/10/2005</c:v>
                </c:pt>
                <c:pt idx="120">
                  <c:v>1/11/2005</c:v>
                </c:pt>
                <c:pt idx="121">
                  <c:v>1/12/2005</c:v>
                </c:pt>
                <c:pt idx="122">
                  <c:v>1/13/2005</c:v>
                </c:pt>
                <c:pt idx="123">
                  <c:v>1/18/2005</c:v>
                </c:pt>
                <c:pt idx="124">
                  <c:v>1/24/2005</c:v>
                </c:pt>
                <c:pt idx="125">
                  <c:v>1/31/2005</c:v>
                </c:pt>
                <c:pt idx="126">
                  <c:v>2/7/2005</c:v>
                </c:pt>
                <c:pt idx="127">
                  <c:v>2/14/2005</c:v>
                </c:pt>
                <c:pt idx="128">
                  <c:v>2/22/2005</c:v>
                </c:pt>
                <c:pt idx="129">
                  <c:v>2/28/2005</c:v>
                </c:pt>
                <c:pt idx="130">
                  <c:v>3/7/2005</c:v>
                </c:pt>
                <c:pt idx="131">
                  <c:v>3/14/2005</c:v>
                </c:pt>
                <c:pt idx="132">
                  <c:v>3/21/2005</c:v>
                </c:pt>
                <c:pt idx="133">
                  <c:v>3/28/2005</c:v>
                </c:pt>
                <c:pt idx="134">
                  <c:v>4/4/2005</c:v>
                </c:pt>
                <c:pt idx="135">
                  <c:v>4/11/2005</c:v>
                </c:pt>
                <c:pt idx="136">
                  <c:v>4/18/2005</c:v>
                </c:pt>
                <c:pt idx="137">
                  <c:v>4/25/2005</c:v>
                </c:pt>
                <c:pt idx="138">
                  <c:v>5/2/2005</c:v>
                </c:pt>
                <c:pt idx="139">
                  <c:v>5/9/2005</c:v>
                </c:pt>
                <c:pt idx="140">
                  <c:v>5/17/2005</c:v>
                </c:pt>
                <c:pt idx="141">
                  <c:v>5/23/2005</c:v>
                </c:pt>
                <c:pt idx="142">
                  <c:v>5/31/2005</c:v>
                </c:pt>
                <c:pt idx="143">
                  <c:v>6/6/2005</c:v>
                </c:pt>
                <c:pt idx="144">
                  <c:v>6/13/2005</c:v>
                </c:pt>
                <c:pt idx="145">
                  <c:v>6/20/2005</c:v>
                </c:pt>
                <c:pt idx="146">
                  <c:v>6/27/2005</c:v>
                </c:pt>
                <c:pt idx="147">
                  <c:v>7/5/2005</c:v>
                </c:pt>
                <c:pt idx="148">
                  <c:v>7/11/2005</c:v>
                </c:pt>
                <c:pt idx="149">
                  <c:v>7/18/2005</c:v>
                </c:pt>
                <c:pt idx="150">
                  <c:v>7/25/2005</c:v>
                </c:pt>
                <c:pt idx="151">
                  <c:v>8/1/2005</c:v>
                </c:pt>
                <c:pt idx="152">
                  <c:v>8/8/2005</c:v>
                </c:pt>
                <c:pt idx="153">
                  <c:v>8/15/2005</c:v>
                </c:pt>
                <c:pt idx="154">
                  <c:v>8/22/2005</c:v>
                </c:pt>
                <c:pt idx="155">
                  <c:v>8/29/2005</c:v>
                </c:pt>
                <c:pt idx="156">
                  <c:v>9/6/2005</c:v>
                </c:pt>
                <c:pt idx="157">
                  <c:v>9/12/2005</c:v>
                </c:pt>
                <c:pt idx="158">
                  <c:v>9/19/2005</c:v>
                </c:pt>
                <c:pt idx="159">
                  <c:v>9/27/2005</c:v>
                </c:pt>
                <c:pt idx="160">
                  <c:v>10/3/2005</c:v>
                </c:pt>
                <c:pt idx="161">
                  <c:v>10/10/2005</c:v>
                </c:pt>
                <c:pt idx="162">
                  <c:v>10/17/2005</c:v>
                </c:pt>
                <c:pt idx="163">
                  <c:v>10/18/2005</c:v>
                </c:pt>
                <c:pt idx="164">
                  <c:v>10/24/2005</c:v>
                </c:pt>
                <c:pt idx="165">
                  <c:v>10/31/2005</c:v>
                </c:pt>
                <c:pt idx="166">
                  <c:v>11/7/2005</c:v>
                </c:pt>
                <c:pt idx="167">
                  <c:v>11/14/2005</c:v>
                </c:pt>
                <c:pt idx="168">
                  <c:v>11/21/2005</c:v>
                </c:pt>
                <c:pt idx="169">
                  <c:v>11/28/2005</c:v>
                </c:pt>
                <c:pt idx="170">
                  <c:v>12/5/2005</c:v>
                </c:pt>
                <c:pt idx="171">
                  <c:v>12/12/2005</c:v>
                </c:pt>
                <c:pt idx="172">
                  <c:v>12/19/2005</c:v>
                </c:pt>
                <c:pt idx="173">
                  <c:v>12/26/2005</c:v>
                </c:pt>
              </c:strCache>
            </c:strRef>
          </c:cat>
          <c:val>
            <c:numRef>
              <c:f>'lake levels'!$E$3:$E$110,'lake levels'!$E$112:$E$120,'lake levels'!$E$122:$E$178</c:f>
              <c:numCache>
                <c:formatCode>General</c:formatCode>
                <c:ptCount val="174"/>
                <c:pt idx="0">
                  <c:v>6732.47</c:v>
                </c:pt>
                <c:pt idx="1">
                  <c:v>6732.87</c:v>
                </c:pt>
                <c:pt idx="2">
                  <c:v>6731.9</c:v>
                </c:pt>
                <c:pt idx="3">
                  <c:v>6731.65</c:v>
                </c:pt>
                <c:pt idx="4">
                  <c:v>6742.82</c:v>
                </c:pt>
                <c:pt idx="5">
                  <c:v>6742.84</c:v>
                </c:pt>
                <c:pt idx="6">
                  <c:v>6742.88</c:v>
                </c:pt>
                <c:pt idx="7">
                  <c:v>6742.71</c:v>
                </c:pt>
                <c:pt idx="8">
                  <c:v>6741.67</c:v>
                </c:pt>
                <c:pt idx="9">
                  <c:v>6741.01</c:v>
                </c:pt>
                <c:pt idx="10">
                  <c:v>6740.13</c:v>
                </c:pt>
                <c:pt idx="11">
                  <c:v>6739.62</c:v>
                </c:pt>
                <c:pt idx="12">
                  <c:v>6739.55</c:v>
                </c:pt>
                <c:pt idx="13">
                  <c:v>6741.32</c:v>
                </c:pt>
                <c:pt idx="14">
                  <c:v>6742.14</c:v>
                </c:pt>
                <c:pt idx="15">
                  <c:v>6742.83</c:v>
                </c:pt>
                <c:pt idx="16">
                  <c:v>6743.07</c:v>
                </c:pt>
                <c:pt idx="17">
                  <c:v>6743.02</c:v>
                </c:pt>
                <c:pt idx="18">
                  <c:v>6742.3</c:v>
                </c:pt>
                <c:pt idx="19">
                  <c:v>6741.83</c:v>
                </c:pt>
                <c:pt idx="20">
                  <c:v>6741.22</c:v>
                </c:pt>
                <c:pt idx="21">
                  <c:v>6740.55</c:v>
                </c:pt>
                <c:pt idx="22">
                  <c:v>6740.32</c:v>
                </c:pt>
                <c:pt idx="23">
                  <c:v>6740.59</c:v>
                </c:pt>
                <c:pt idx="24">
                  <c:v>6742.12</c:v>
                </c:pt>
                <c:pt idx="25">
                  <c:v>6742.48</c:v>
                </c:pt>
                <c:pt idx="26">
                  <c:v>6742.58</c:v>
                </c:pt>
                <c:pt idx="27">
                  <c:v>6742.59</c:v>
                </c:pt>
                <c:pt idx="28">
                  <c:v>6742.06</c:v>
                </c:pt>
                <c:pt idx="29">
                  <c:v>6739.22</c:v>
                </c:pt>
                <c:pt idx="30">
                  <c:v>6740.58</c:v>
                </c:pt>
                <c:pt idx="31">
                  <c:v>6740.26</c:v>
                </c:pt>
                <c:pt idx="32">
                  <c:v>6739.47</c:v>
                </c:pt>
                <c:pt idx="33">
                  <c:v>6738.23</c:v>
                </c:pt>
                <c:pt idx="34">
                  <c:v>6742.76</c:v>
                </c:pt>
                <c:pt idx="35">
                  <c:v>6742.68</c:v>
                </c:pt>
                <c:pt idx="36">
                  <c:v>6742.56</c:v>
                </c:pt>
                <c:pt idx="37">
                  <c:v>6742.56</c:v>
                </c:pt>
                <c:pt idx="38">
                  <c:v>6739.75</c:v>
                </c:pt>
                <c:pt idx="39">
                  <c:v>6739.2</c:v>
                </c:pt>
                <c:pt idx="40">
                  <c:v>6738.73</c:v>
                </c:pt>
                <c:pt idx="41">
                  <c:v>6738.45</c:v>
                </c:pt>
                <c:pt idx="42">
                  <c:v>6739.19</c:v>
                </c:pt>
                <c:pt idx="43">
                  <c:v>6739.35</c:v>
                </c:pt>
                <c:pt idx="44">
                  <c:v>6738.88</c:v>
                </c:pt>
                <c:pt idx="45">
                  <c:v>6738.14</c:v>
                </c:pt>
                <c:pt idx="46">
                  <c:v>6737.44</c:v>
                </c:pt>
                <c:pt idx="47">
                  <c:v>6736.75</c:v>
                </c:pt>
                <c:pt idx="48">
                  <c:v>6736.41</c:v>
                </c:pt>
                <c:pt idx="49">
                  <c:v>6736.18</c:v>
                </c:pt>
                <c:pt idx="50">
                  <c:v>6737.5</c:v>
                </c:pt>
                <c:pt idx="51">
                  <c:v>6735.61</c:v>
                </c:pt>
                <c:pt idx="52">
                  <c:v>6735.27</c:v>
                </c:pt>
                <c:pt idx="53">
                  <c:v>6734.75</c:v>
                </c:pt>
                <c:pt idx="54">
                  <c:v>6734.13</c:v>
                </c:pt>
                <c:pt idx="55">
                  <c:v>6733.39</c:v>
                </c:pt>
                <c:pt idx="56">
                  <c:v>6733.3</c:v>
                </c:pt>
                <c:pt idx="57">
                  <c:v>6733.18</c:v>
                </c:pt>
                <c:pt idx="58">
                  <c:v>6733.1</c:v>
                </c:pt>
                <c:pt idx="59">
                  <c:v>6732.82</c:v>
                </c:pt>
                <c:pt idx="60">
                  <c:v>6732.39</c:v>
                </c:pt>
                <c:pt idx="61">
                  <c:v>6731.78666666667</c:v>
                </c:pt>
                <c:pt idx="62">
                  <c:v>6731.20333333333</c:v>
                </c:pt>
                <c:pt idx="63">
                  <c:v>6730.53666666667</c:v>
                </c:pt>
                <c:pt idx="64">
                  <c:v>6730.20333333333</c:v>
                </c:pt>
                <c:pt idx="65">
                  <c:v>6729.78666666667</c:v>
                </c:pt>
                <c:pt idx="66">
                  <c:v>6729.45333333333</c:v>
                </c:pt>
                <c:pt idx="67">
                  <c:v>6729.37</c:v>
                </c:pt>
                <c:pt idx="68">
                  <c:v>6729.78666666667</c:v>
                </c:pt>
                <c:pt idx="69">
                  <c:v>6730.78666666667</c:v>
                </c:pt>
                <c:pt idx="70">
                  <c:v>6730.70333333333</c:v>
                </c:pt>
                <c:pt idx="71">
                  <c:v>6731.03666666667</c:v>
                </c:pt>
                <c:pt idx="72">
                  <c:v>6731.03666666667</c:v>
                </c:pt>
                <c:pt idx="73">
                  <c:v>6730.78666666667</c:v>
                </c:pt>
                <c:pt idx="74">
                  <c:v>6730.28666666667</c:v>
                </c:pt>
                <c:pt idx="75">
                  <c:v>6729.70333333333</c:v>
                </c:pt>
                <c:pt idx="76">
                  <c:v>6729.62</c:v>
                </c:pt>
                <c:pt idx="77">
                  <c:v>6729.37</c:v>
                </c:pt>
                <c:pt idx="78">
                  <c:v>6729.12</c:v>
                </c:pt>
                <c:pt idx="79">
                  <c:v>6728.45333333333</c:v>
                </c:pt>
                <c:pt idx="80">
                  <c:v>6728.20333333333</c:v>
                </c:pt>
                <c:pt idx="81">
                  <c:v>6728.20333333333</c:v>
                </c:pt>
                <c:pt idx="82">
                  <c:v>6728.7</c:v>
                </c:pt>
                <c:pt idx="83">
                  <c:v>6729.04</c:v>
                </c:pt>
                <c:pt idx="84">
                  <c:v>6728.95</c:v>
                </c:pt>
                <c:pt idx="85">
                  <c:v>6728.79</c:v>
                </c:pt>
                <c:pt idx="86">
                  <c:v>6728.7</c:v>
                </c:pt>
                <c:pt idx="87">
                  <c:v>6728.62</c:v>
                </c:pt>
                <c:pt idx="88">
                  <c:v>6728.45</c:v>
                </c:pt>
                <c:pt idx="89">
                  <c:v>6728.32</c:v>
                </c:pt>
                <c:pt idx="90">
                  <c:v>6728.23</c:v>
                </c:pt>
                <c:pt idx="91">
                  <c:v>6728.21</c:v>
                </c:pt>
                <c:pt idx="92">
                  <c:v>6727.97</c:v>
                </c:pt>
                <c:pt idx="93">
                  <c:v>6727.85</c:v>
                </c:pt>
                <c:pt idx="94">
                  <c:v>6727.64</c:v>
                </c:pt>
                <c:pt idx="95">
                  <c:v>6727.52</c:v>
                </c:pt>
                <c:pt idx="96">
                  <c:v>6727.38</c:v>
                </c:pt>
                <c:pt idx="97">
                  <c:v>6727.18</c:v>
                </c:pt>
                <c:pt idx="98">
                  <c:v>6726.97</c:v>
                </c:pt>
                <c:pt idx="99">
                  <c:v>6726.85</c:v>
                </c:pt>
                <c:pt idx="100">
                  <c:v>6726.93</c:v>
                </c:pt>
                <c:pt idx="101">
                  <c:v>6726.72</c:v>
                </c:pt>
                <c:pt idx="102">
                  <c:v>6726.6</c:v>
                </c:pt>
                <c:pt idx="103">
                  <c:v>6726.39</c:v>
                </c:pt>
                <c:pt idx="104">
                  <c:v>6726.31</c:v>
                </c:pt>
                <c:pt idx="105">
                  <c:v>6726.13</c:v>
                </c:pt>
                <c:pt idx="106">
                  <c:v>6726.06</c:v>
                </c:pt>
                <c:pt idx="107">
                  <c:v>6725.93</c:v>
                </c:pt>
                <c:pt idx="108">
                  <c:v>6725.73</c:v>
                </c:pt>
                <c:pt idx="109">
                  <c:v>6726.67</c:v>
                </c:pt>
                <c:pt idx="110">
                  <c:v>6726.72</c:v>
                </c:pt>
                <c:pt idx="111">
                  <c:v>6726.92</c:v>
                </c:pt>
                <c:pt idx="112">
                  <c:v>6726.92</c:v>
                </c:pt>
                <c:pt idx="113">
                  <c:v>6727.06</c:v>
                </c:pt>
                <c:pt idx="114">
                  <c:v>6726.05</c:v>
                </c:pt>
                <c:pt idx="115">
                  <c:v>6726.06</c:v>
                </c:pt>
                <c:pt idx="116">
                  <c:v>6726.06</c:v>
                </c:pt>
                <c:pt idx="117">
                  <c:v>6728</c:v>
                </c:pt>
                <c:pt idx="118">
                  <c:v>6727.54</c:v>
                </c:pt>
                <c:pt idx="119">
                  <c:v>6730.7</c:v>
                </c:pt>
                <c:pt idx="120">
                  <c:v>6733.7</c:v>
                </c:pt>
                <c:pt idx="121">
                  <c:v>6734.04</c:v>
                </c:pt>
                <c:pt idx="122">
                  <c:v>6734.2</c:v>
                </c:pt>
                <c:pt idx="123">
                  <c:v>6734.54</c:v>
                </c:pt>
                <c:pt idx="124">
                  <c:v>6734.79</c:v>
                </c:pt>
                <c:pt idx="125">
                  <c:v>6735.37</c:v>
                </c:pt>
                <c:pt idx="126">
                  <c:v>6735.45</c:v>
                </c:pt>
                <c:pt idx="127">
                  <c:v>6735.95</c:v>
                </c:pt>
                <c:pt idx="128">
                  <c:v>6736.62</c:v>
                </c:pt>
                <c:pt idx="129">
                  <c:v>6736.87</c:v>
                </c:pt>
                <c:pt idx="130">
                  <c:v>6737.2</c:v>
                </c:pt>
                <c:pt idx="131">
                  <c:v>6737.7</c:v>
                </c:pt>
                <c:pt idx="132">
                  <c:v>6738.04</c:v>
                </c:pt>
                <c:pt idx="133">
                  <c:v>6738.45</c:v>
                </c:pt>
                <c:pt idx="134">
                  <c:v>6738.7</c:v>
                </c:pt>
                <c:pt idx="135">
                  <c:v>6739.04</c:v>
                </c:pt>
                <c:pt idx="136">
                  <c:v>6739.45</c:v>
                </c:pt>
                <c:pt idx="137">
                  <c:v>6739.79</c:v>
                </c:pt>
                <c:pt idx="138">
                  <c:v>6740.2</c:v>
                </c:pt>
                <c:pt idx="139">
                  <c:v>6740.54</c:v>
                </c:pt>
                <c:pt idx="140">
                  <c:v>6740.79</c:v>
                </c:pt>
                <c:pt idx="141">
                  <c:v>6740.95</c:v>
                </c:pt>
                <c:pt idx="142">
                  <c:v>6740.95</c:v>
                </c:pt>
                <c:pt idx="143">
                  <c:v>6740.87</c:v>
                </c:pt>
                <c:pt idx="144">
                  <c:v>6740.87</c:v>
                </c:pt>
                <c:pt idx="145">
                  <c:v>6740.7</c:v>
                </c:pt>
                <c:pt idx="146">
                  <c:v>6740.62</c:v>
                </c:pt>
                <c:pt idx="147">
                  <c:v>6740.45</c:v>
                </c:pt>
                <c:pt idx="148">
                  <c:v>6740.37</c:v>
                </c:pt>
                <c:pt idx="149">
                  <c:v>6740.2</c:v>
                </c:pt>
                <c:pt idx="150">
                  <c:v>6740.2</c:v>
                </c:pt>
                <c:pt idx="151">
                  <c:v>6740.2</c:v>
                </c:pt>
                <c:pt idx="152">
                  <c:v>6740.2</c:v>
                </c:pt>
                <c:pt idx="153">
                  <c:v>6740.12</c:v>
                </c:pt>
                <c:pt idx="154">
                  <c:v>6739.95</c:v>
                </c:pt>
                <c:pt idx="155">
                  <c:v>6739.87</c:v>
                </c:pt>
                <c:pt idx="156">
                  <c:v>6739.62</c:v>
                </c:pt>
                <c:pt idx="157">
                  <c:v>6739.45</c:v>
                </c:pt>
                <c:pt idx="158">
                  <c:v>6739.29</c:v>
                </c:pt>
                <c:pt idx="159">
                  <c:v>6739.29</c:v>
                </c:pt>
                <c:pt idx="160">
                  <c:v>6739.2</c:v>
                </c:pt>
                <c:pt idx="161">
                  <c:v>6739.12</c:v>
                </c:pt>
                <c:pt idx="162">
                  <c:v>6739.2</c:v>
                </c:pt>
                <c:pt idx="163">
                  <c:v>6739.29</c:v>
                </c:pt>
                <c:pt idx="164">
                  <c:v>6739.2</c:v>
                </c:pt>
                <c:pt idx="165">
                  <c:v>6739.2</c:v>
                </c:pt>
                <c:pt idx="166">
                  <c:v>6739.12</c:v>
                </c:pt>
                <c:pt idx="167">
                  <c:v>6739.04</c:v>
                </c:pt>
                <c:pt idx="168">
                  <c:v>6738.95</c:v>
                </c:pt>
                <c:pt idx="169">
                  <c:v>6738.87</c:v>
                </c:pt>
                <c:pt idx="170">
                  <c:v>6738.87</c:v>
                </c:pt>
                <c:pt idx="171">
                  <c:v>6738.79</c:v>
                </c:pt>
                <c:pt idx="172">
                  <c:v>6738.79</c:v>
                </c:pt>
                <c:pt idx="173">
                  <c:v>673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31739"/>
        <c:axId val="90773936"/>
      </c:lineChart>
      <c:catAx>
        <c:axId val="344317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3936"/>
        <c:crossesAt val="0"/>
        <c:auto val="1"/>
        <c:lblAlgn val="ctr"/>
        <c:lblOffset val="100"/>
        <c:noMultiLvlLbl val="0"/>
      </c:catAx>
      <c:valAx>
        <c:axId val="90773936"/>
        <c:scaling>
          <c:orientation val="minMax"/>
          <c:min val="67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Lake elevation (feet)
Lake bottom =6670.87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7859129349"/>
          <c:y val="0.0843023255813954"/>
          <c:w val="0.898121346273909"/>
          <c:h val="0.805403556771546"/>
        </c:manualLayout>
      </c:layout>
      <c:lineChart>
        <c:grouping val="standard"/>
        <c:varyColors val="0"/>
        <c:ser>
          <c:idx val="0"/>
          <c:order val="0"/>
          <c:tx>
            <c:strRef>
              <c:f>'VSS Summary'!$E$3</c:f>
              <c:strCache>
                <c:ptCount val="1"/>
                <c:pt idx="0">
                  <c:v>MWDL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SS Summary'!$B$4:$B$63</c:f>
              <c:strCache>
                <c:ptCount val="60"/>
                <c:pt idx="0">
                  <c:v>12/Jun/2001</c:v>
                </c:pt>
                <c:pt idx="1">
                  <c:v>17/Jul/2001</c:v>
                </c:pt>
                <c:pt idx="2">
                  <c:v>07/Aug/2001</c:v>
                </c:pt>
                <c:pt idx="3">
                  <c:v>04/Sep/2001</c:v>
                </c:pt>
                <c:pt idx="4">
                  <c:v>08/Oct/2001</c:v>
                </c:pt>
                <c:pt idx="5">
                  <c:v>22/Jan/2002</c:v>
                </c:pt>
                <c:pt idx="6">
                  <c:v>19/Feb/2002</c:v>
                </c:pt>
                <c:pt idx="7">
                  <c:v>19/Mar/2002</c:v>
                </c:pt>
                <c:pt idx="8">
                  <c:v>02/Apr/2002</c:v>
                </c:pt>
                <c:pt idx="9">
                  <c:v>29/Apr/2002</c:v>
                </c:pt>
                <c:pt idx="10">
                  <c:v>28/May/2002</c:v>
                </c:pt>
                <c:pt idx="11">
                  <c:v>24/Jun/2002</c:v>
                </c:pt>
                <c:pt idx="12">
                  <c:v>22/Jul/2002</c:v>
                </c:pt>
                <c:pt idx="13">
                  <c:v>19/Aug/2002</c:v>
                </c:pt>
                <c:pt idx="14">
                  <c:v>03/Sep/2002</c:v>
                </c:pt>
                <c:pt idx="15">
                  <c:v>30/Sep/2002</c:v>
                </c:pt>
                <c:pt idx="16">
                  <c:v>29/Oct/2002</c:v>
                </c:pt>
                <c:pt idx="17">
                  <c:v>27/Jan/2003</c:v>
                </c:pt>
                <c:pt idx="18">
                  <c:v>18/Feb/2003</c:v>
                </c:pt>
                <c:pt idx="19">
                  <c:v>24/Mar/2003</c:v>
                </c:pt>
                <c:pt idx="20">
                  <c:v>07/Apr/2003</c:v>
                </c:pt>
                <c:pt idx="21">
                  <c:v>05/May/2003</c:v>
                </c:pt>
                <c:pt idx="22">
                  <c:v>20/May/2003</c:v>
                </c:pt>
                <c:pt idx="23">
                  <c:v>02/Jun/2003</c:v>
                </c:pt>
                <c:pt idx="24">
                  <c:v>30/Jun/2003</c:v>
                </c:pt>
                <c:pt idx="25">
                  <c:v>28/Jul/2003</c:v>
                </c:pt>
                <c:pt idx="26">
                  <c:v>05/Aug/2003</c:v>
                </c:pt>
                <c:pt idx="27">
                  <c:v>18/Aug/2003</c:v>
                </c:pt>
                <c:pt idx="28">
                  <c:v>08/Sep/2003</c:v>
                </c:pt>
                <c:pt idx="29">
                  <c:v>20/Oct/2003</c:v>
                </c:pt>
                <c:pt idx="30">
                  <c:v>10/Nov/2003</c:v>
                </c:pt>
                <c:pt idx="31">
                  <c:v>10/Dec/2003</c:v>
                </c:pt>
                <c:pt idx="32">
                  <c:v>08/Mar/2004</c:v>
                </c:pt>
                <c:pt idx="33">
                  <c:v>05/Apr/2004</c:v>
                </c:pt>
                <c:pt idx="34">
                  <c:v>27/Apr/2004</c:v>
                </c:pt>
                <c:pt idx="35">
                  <c:v>04/May/2004</c:v>
                </c:pt>
                <c:pt idx="36">
                  <c:v>11/May/2004</c:v>
                </c:pt>
                <c:pt idx="37">
                  <c:v>18/May/2004</c:v>
                </c:pt>
                <c:pt idx="38">
                  <c:v>25/May/2004</c:v>
                </c:pt>
                <c:pt idx="39">
                  <c:v>01/Jun/2004</c:v>
                </c:pt>
                <c:pt idx="40">
                  <c:v>08/Jun/2004</c:v>
                </c:pt>
                <c:pt idx="41">
                  <c:v>15/Jun/2004</c:v>
                </c:pt>
                <c:pt idx="42">
                  <c:v>29/Jun/2004</c:v>
                </c:pt>
                <c:pt idx="43">
                  <c:v>15/Jul/2004</c:v>
                </c:pt>
                <c:pt idx="44">
                  <c:v>10/Aug/2004</c:v>
                </c:pt>
                <c:pt idx="45">
                  <c:v>24/Aug/2004</c:v>
                </c:pt>
                <c:pt idx="46">
                  <c:v>07/Sep/2004</c:v>
                </c:pt>
                <c:pt idx="47">
                  <c:v>21/Sep/2004</c:v>
                </c:pt>
                <c:pt idx="48">
                  <c:v>05/Oct/2004</c:v>
                </c:pt>
                <c:pt idx="49">
                  <c:v>07/Dec/2004</c:v>
                </c:pt>
                <c:pt idx="50">
                  <c:v>09/Mar/2005</c:v>
                </c:pt>
                <c:pt idx="51">
                  <c:v>22/Mar/2005</c:v>
                </c:pt>
                <c:pt idx="52">
                  <c:v>20/Apr/2005</c:v>
                </c:pt>
                <c:pt idx="53">
                  <c:v>19/May/2005</c:v>
                </c:pt>
                <c:pt idx="54">
                  <c:v>14/Jun/2005</c:v>
                </c:pt>
                <c:pt idx="55">
                  <c:v>18/Jul/2005</c:v>
                </c:pt>
                <c:pt idx="56">
                  <c:v>10/Aug/2005</c:v>
                </c:pt>
                <c:pt idx="57">
                  <c:v>07/Sep/2005</c:v>
                </c:pt>
                <c:pt idx="58">
                  <c:v>05/Oct/2005</c:v>
                </c:pt>
                <c:pt idx="59">
                  <c:v>16/Nov/2005</c:v>
                </c:pt>
              </c:strCache>
            </c:strRef>
          </c:cat>
          <c:val>
            <c:numRef>
              <c:f>'VSS Summary'!$E$4:$E$16,'VSS Summary'!$D$17,'VSS Summary'!$E$18:$E$23,'VSS Summary'!$D$24,'VSS Summary'!$E$25:$E$52,'VSS Summary'!$D$53:$D$59,'VSS Summary'!$E$60:$E$62,'VSS Summary'!$D$63</c:f>
              <c:numCache>
                <c:formatCode>General</c:formatCode>
                <c:ptCount val="60"/>
                <c:pt idx="0">
                  <c:v>4.4</c:v>
                </c:pt>
                <c:pt idx="1">
                  <c:v>5.6</c:v>
                </c:pt>
                <c:pt idx="2">
                  <c:v>6.4</c:v>
                </c:pt>
                <c:pt idx="3">
                  <c:v>5</c:v>
                </c:pt>
                <c:pt idx="4">
                  <c:v>8.4</c:v>
                </c:pt>
                <c:pt idx="5">
                  <c:v>5</c:v>
                </c:pt>
                <c:pt idx="6">
                  <c:v>7.2</c:v>
                </c:pt>
                <c:pt idx="7">
                  <c:v>9.8</c:v>
                </c:pt>
                <c:pt idx="8">
                  <c:v>7.2</c:v>
                </c:pt>
                <c:pt idx="9">
                  <c:v>7.6</c:v>
                </c:pt>
                <c:pt idx="10">
                  <c:v>6.6</c:v>
                </c:pt>
                <c:pt idx="11">
                  <c:v>7.4</c:v>
                </c:pt>
                <c:pt idx="12">
                  <c:v>7.4</c:v>
                </c:pt>
                <c:pt idx="14">
                  <c:v>5.4</c:v>
                </c:pt>
                <c:pt idx="15">
                  <c:v>8.2</c:v>
                </c:pt>
                <c:pt idx="16">
                  <c:v>6</c:v>
                </c:pt>
                <c:pt idx="17">
                  <c:v>7.2</c:v>
                </c:pt>
                <c:pt idx="18">
                  <c:v>6.4</c:v>
                </c:pt>
                <c:pt idx="19">
                  <c:v>6</c:v>
                </c:pt>
                <c:pt idx="21">
                  <c:v>8.4</c:v>
                </c:pt>
                <c:pt idx="22">
                  <c:v>7</c:v>
                </c:pt>
                <c:pt idx="23">
                  <c:v>5.4</c:v>
                </c:pt>
                <c:pt idx="24">
                  <c:v>7.8</c:v>
                </c:pt>
                <c:pt idx="25">
                  <c:v>7.2</c:v>
                </c:pt>
                <c:pt idx="26">
                  <c:v>7.2</c:v>
                </c:pt>
                <c:pt idx="27">
                  <c:v>9</c:v>
                </c:pt>
                <c:pt idx="28">
                  <c:v>7.4</c:v>
                </c:pt>
                <c:pt idx="29">
                  <c:v>5</c:v>
                </c:pt>
                <c:pt idx="30">
                  <c:v>8</c:v>
                </c:pt>
                <c:pt idx="31">
                  <c:v>5</c:v>
                </c:pt>
                <c:pt idx="32">
                  <c:v>4</c:v>
                </c:pt>
                <c:pt idx="33">
                  <c:v>5.2</c:v>
                </c:pt>
                <c:pt idx="34">
                  <c:v>5</c:v>
                </c:pt>
                <c:pt idx="35">
                  <c:v>4</c:v>
                </c:pt>
                <c:pt idx="36">
                  <c:v>5.6</c:v>
                </c:pt>
                <c:pt idx="38">
                  <c:v>5.2</c:v>
                </c:pt>
                <c:pt idx="40">
                  <c:v>4.6</c:v>
                </c:pt>
                <c:pt idx="42">
                  <c:v>6</c:v>
                </c:pt>
                <c:pt idx="43">
                  <c:v>4.4</c:v>
                </c:pt>
                <c:pt idx="44">
                  <c:v>6.2</c:v>
                </c:pt>
                <c:pt idx="45">
                  <c:v>4.8</c:v>
                </c:pt>
                <c:pt idx="46">
                  <c:v>6.4</c:v>
                </c:pt>
                <c:pt idx="47">
                  <c:v>7.6</c:v>
                </c:pt>
                <c:pt idx="48">
                  <c:v>6.2</c:v>
                </c:pt>
                <c:pt idx="56">
                  <c:v>4.5</c:v>
                </c:pt>
                <c:pt idx="57">
                  <c:v>6.9</c:v>
                </c:pt>
                <c:pt idx="58">
                  <c:v>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SS Summary'!$F$3</c:f>
              <c:strCache>
                <c:ptCount val="1"/>
                <c:pt idx="0">
                  <c:v>MWDL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SS Summary'!$B$4:$B$63</c:f>
              <c:strCache>
                <c:ptCount val="60"/>
                <c:pt idx="0">
                  <c:v>12/Jun/2001</c:v>
                </c:pt>
                <c:pt idx="1">
                  <c:v>17/Jul/2001</c:v>
                </c:pt>
                <c:pt idx="2">
                  <c:v>07/Aug/2001</c:v>
                </c:pt>
                <c:pt idx="3">
                  <c:v>04/Sep/2001</c:v>
                </c:pt>
                <c:pt idx="4">
                  <c:v>08/Oct/2001</c:v>
                </c:pt>
                <c:pt idx="5">
                  <c:v>22/Jan/2002</c:v>
                </c:pt>
                <c:pt idx="6">
                  <c:v>19/Feb/2002</c:v>
                </c:pt>
                <c:pt idx="7">
                  <c:v>19/Mar/2002</c:v>
                </c:pt>
                <c:pt idx="8">
                  <c:v>02/Apr/2002</c:v>
                </c:pt>
                <c:pt idx="9">
                  <c:v>29/Apr/2002</c:v>
                </c:pt>
                <c:pt idx="10">
                  <c:v>28/May/2002</c:v>
                </c:pt>
                <c:pt idx="11">
                  <c:v>24/Jun/2002</c:v>
                </c:pt>
                <c:pt idx="12">
                  <c:v>22/Jul/2002</c:v>
                </c:pt>
                <c:pt idx="13">
                  <c:v>19/Aug/2002</c:v>
                </c:pt>
                <c:pt idx="14">
                  <c:v>03/Sep/2002</c:v>
                </c:pt>
                <c:pt idx="15">
                  <c:v>30/Sep/2002</c:v>
                </c:pt>
                <c:pt idx="16">
                  <c:v>29/Oct/2002</c:v>
                </c:pt>
                <c:pt idx="17">
                  <c:v>27/Jan/2003</c:v>
                </c:pt>
                <c:pt idx="18">
                  <c:v>18/Feb/2003</c:v>
                </c:pt>
                <c:pt idx="19">
                  <c:v>24/Mar/2003</c:v>
                </c:pt>
                <c:pt idx="20">
                  <c:v>07/Apr/2003</c:v>
                </c:pt>
                <c:pt idx="21">
                  <c:v>05/May/2003</c:v>
                </c:pt>
                <c:pt idx="22">
                  <c:v>20/May/2003</c:v>
                </c:pt>
                <c:pt idx="23">
                  <c:v>02/Jun/2003</c:v>
                </c:pt>
                <c:pt idx="24">
                  <c:v>30/Jun/2003</c:v>
                </c:pt>
                <c:pt idx="25">
                  <c:v>28/Jul/2003</c:v>
                </c:pt>
                <c:pt idx="26">
                  <c:v>05/Aug/2003</c:v>
                </c:pt>
                <c:pt idx="27">
                  <c:v>18/Aug/2003</c:v>
                </c:pt>
                <c:pt idx="28">
                  <c:v>08/Sep/2003</c:v>
                </c:pt>
                <c:pt idx="29">
                  <c:v>20/Oct/2003</c:v>
                </c:pt>
                <c:pt idx="30">
                  <c:v>10/Nov/2003</c:v>
                </c:pt>
                <c:pt idx="31">
                  <c:v>10/Dec/2003</c:v>
                </c:pt>
                <c:pt idx="32">
                  <c:v>08/Mar/2004</c:v>
                </c:pt>
                <c:pt idx="33">
                  <c:v>05/Apr/2004</c:v>
                </c:pt>
                <c:pt idx="34">
                  <c:v>27/Apr/2004</c:v>
                </c:pt>
                <c:pt idx="35">
                  <c:v>04/May/2004</c:v>
                </c:pt>
                <c:pt idx="36">
                  <c:v>11/May/2004</c:v>
                </c:pt>
                <c:pt idx="37">
                  <c:v>18/May/2004</c:v>
                </c:pt>
                <c:pt idx="38">
                  <c:v>25/May/2004</c:v>
                </c:pt>
                <c:pt idx="39">
                  <c:v>01/Jun/2004</c:v>
                </c:pt>
                <c:pt idx="40">
                  <c:v>08/Jun/2004</c:v>
                </c:pt>
                <c:pt idx="41">
                  <c:v>15/Jun/2004</c:v>
                </c:pt>
                <c:pt idx="42">
                  <c:v>29/Jun/2004</c:v>
                </c:pt>
                <c:pt idx="43">
                  <c:v>15/Jul/2004</c:v>
                </c:pt>
                <c:pt idx="44">
                  <c:v>10/Aug/2004</c:v>
                </c:pt>
                <c:pt idx="45">
                  <c:v>24/Aug/2004</c:v>
                </c:pt>
                <c:pt idx="46">
                  <c:v>07/Sep/2004</c:v>
                </c:pt>
                <c:pt idx="47">
                  <c:v>21/Sep/2004</c:v>
                </c:pt>
                <c:pt idx="48">
                  <c:v>05/Oct/2004</c:v>
                </c:pt>
                <c:pt idx="49">
                  <c:v>07/Dec/2004</c:v>
                </c:pt>
                <c:pt idx="50">
                  <c:v>09/Mar/2005</c:v>
                </c:pt>
                <c:pt idx="51">
                  <c:v>22/Mar/2005</c:v>
                </c:pt>
                <c:pt idx="52">
                  <c:v>20/Apr/2005</c:v>
                </c:pt>
                <c:pt idx="53">
                  <c:v>19/May/2005</c:v>
                </c:pt>
                <c:pt idx="54">
                  <c:v>14/Jun/2005</c:v>
                </c:pt>
                <c:pt idx="55">
                  <c:v>18/Jul/2005</c:v>
                </c:pt>
                <c:pt idx="56">
                  <c:v>10/Aug/2005</c:v>
                </c:pt>
                <c:pt idx="57">
                  <c:v>07/Sep/2005</c:v>
                </c:pt>
                <c:pt idx="58">
                  <c:v>05/Oct/2005</c:v>
                </c:pt>
                <c:pt idx="59">
                  <c:v>16/Nov/2005</c:v>
                </c:pt>
              </c:strCache>
            </c:strRef>
          </c:cat>
          <c:val>
            <c:numRef>
              <c:f>'VSS Summary'!$D$5,'VSS Summary'!$F$5:$F$21,'VSS Summary'!$D$22,'VSS Summary'!$F$23:$F$26,'VSS Summary'!$D$27,'VSS Summary'!$F$28:$F$52,'VSS Summary'!$D$53,'VSS Summary'!$F$54:$F$55,'VSS Summary'!$D$56:$D$60,'VSS Summary'!$F$61:$F$62,'VSS Summary'!$D$63</c:f>
              <c:numCache>
                <c:formatCode>General</c:formatCode>
                <c:ptCount val="60"/>
                <c:pt idx="1">
                  <c:v>5.2</c:v>
                </c:pt>
                <c:pt idx="2">
                  <c:v>3.8</c:v>
                </c:pt>
                <c:pt idx="3">
                  <c:v>5.2</c:v>
                </c:pt>
                <c:pt idx="4">
                  <c:v>7</c:v>
                </c:pt>
                <c:pt idx="5">
                  <c:v>4.2</c:v>
                </c:pt>
                <c:pt idx="6">
                  <c:v>7.4</c:v>
                </c:pt>
                <c:pt idx="7">
                  <c:v>8.6</c:v>
                </c:pt>
                <c:pt idx="8">
                  <c:v>7.8</c:v>
                </c:pt>
                <c:pt idx="9">
                  <c:v>7</c:v>
                </c:pt>
                <c:pt idx="10">
                  <c:v>7.2</c:v>
                </c:pt>
                <c:pt idx="11">
                  <c:v>7.6</c:v>
                </c:pt>
                <c:pt idx="12">
                  <c:v>4</c:v>
                </c:pt>
                <c:pt idx="13">
                  <c:v>5.2</c:v>
                </c:pt>
                <c:pt idx="14">
                  <c:v>5.8</c:v>
                </c:pt>
                <c:pt idx="15">
                  <c:v>7.6</c:v>
                </c:pt>
                <c:pt idx="16">
                  <c:v>5.6</c:v>
                </c:pt>
                <c:pt idx="17">
                  <c:v>6.4</c:v>
                </c:pt>
                <c:pt idx="19">
                  <c:v>5.8</c:v>
                </c:pt>
                <c:pt idx="20">
                  <c:v>4.8</c:v>
                </c:pt>
                <c:pt idx="21">
                  <c:v>6.2</c:v>
                </c:pt>
                <c:pt idx="22">
                  <c:v>6.2</c:v>
                </c:pt>
                <c:pt idx="24">
                  <c:v>6.8</c:v>
                </c:pt>
                <c:pt idx="25">
                  <c:v>8.4</c:v>
                </c:pt>
                <c:pt idx="26">
                  <c:v>10</c:v>
                </c:pt>
                <c:pt idx="27">
                  <c:v>11.6</c:v>
                </c:pt>
                <c:pt idx="28">
                  <c:v>8.4</c:v>
                </c:pt>
                <c:pt idx="29">
                  <c:v>10.8</c:v>
                </c:pt>
                <c:pt idx="30">
                  <c:v>7</c:v>
                </c:pt>
                <c:pt idx="31">
                  <c:v>6</c:v>
                </c:pt>
                <c:pt idx="32">
                  <c:v>5.2</c:v>
                </c:pt>
                <c:pt idx="33">
                  <c:v>4.8</c:v>
                </c:pt>
                <c:pt idx="34">
                  <c:v>6.6</c:v>
                </c:pt>
                <c:pt idx="35">
                  <c:v>6.2</c:v>
                </c:pt>
                <c:pt idx="36">
                  <c:v>5</c:v>
                </c:pt>
                <c:pt idx="38">
                  <c:v>6.2</c:v>
                </c:pt>
                <c:pt idx="40">
                  <c:v>4.8</c:v>
                </c:pt>
                <c:pt idx="42">
                  <c:v>7</c:v>
                </c:pt>
                <c:pt idx="43">
                  <c:v>6</c:v>
                </c:pt>
                <c:pt idx="44">
                  <c:v>6.4</c:v>
                </c:pt>
                <c:pt idx="45">
                  <c:v>8.8</c:v>
                </c:pt>
                <c:pt idx="46">
                  <c:v>7.6</c:v>
                </c:pt>
                <c:pt idx="47">
                  <c:v>7.8</c:v>
                </c:pt>
                <c:pt idx="48">
                  <c:v>6.8</c:v>
                </c:pt>
                <c:pt idx="50">
                  <c:v>4.4</c:v>
                </c:pt>
                <c:pt idx="51">
                  <c:v>4.8</c:v>
                </c:pt>
                <c:pt idx="57">
                  <c:v>8.3</c:v>
                </c:pt>
                <c:pt idx="58">
                  <c:v>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SS Summary'!$H$3</c:f>
              <c:strCache>
                <c:ptCount val="1"/>
                <c:pt idx="0">
                  <c:v>MWDL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SS Summary'!$B$4:$B$63</c:f>
              <c:strCache>
                <c:ptCount val="60"/>
                <c:pt idx="0">
                  <c:v>12/Jun/2001</c:v>
                </c:pt>
                <c:pt idx="1">
                  <c:v>17/Jul/2001</c:v>
                </c:pt>
                <c:pt idx="2">
                  <c:v>07/Aug/2001</c:v>
                </c:pt>
                <c:pt idx="3">
                  <c:v>04/Sep/2001</c:v>
                </c:pt>
                <c:pt idx="4">
                  <c:v>08/Oct/2001</c:v>
                </c:pt>
                <c:pt idx="5">
                  <c:v>22/Jan/2002</c:v>
                </c:pt>
                <c:pt idx="6">
                  <c:v>19/Feb/2002</c:v>
                </c:pt>
                <c:pt idx="7">
                  <c:v>19/Mar/2002</c:v>
                </c:pt>
                <c:pt idx="8">
                  <c:v>02/Apr/2002</c:v>
                </c:pt>
                <c:pt idx="9">
                  <c:v>29/Apr/2002</c:v>
                </c:pt>
                <c:pt idx="10">
                  <c:v>28/May/2002</c:v>
                </c:pt>
                <c:pt idx="11">
                  <c:v>24/Jun/2002</c:v>
                </c:pt>
                <c:pt idx="12">
                  <c:v>22/Jul/2002</c:v>
                </c:pt>
                <c:pt idx="13">
                  <c:v>19/Aug/2002</c:v>
                </c:pt>
                <c:pt idx="14">
                  <c:v>03/Sep/2002</c:v>
                </c:pt>
                <c:pt idx="15">
                  <c:v>30/Sep/2002</c:v>
                </c:pt>
                <c:pt idx="16">
                  <c:v>29/Oct/2002</c:v>
                </c:pt>
                <c:pt idx="17">
                  <c:v>27/Jan/2003</c:v>
                </c:pt>
                <c:pt idx="18">
                  <c:v>18/Feb/2003</c:v>
                </c:pt>
                <c:pt idx="19">
                  <c:v>24/Mar/2003</c:v>
                </c:pt>
                <c:pt idx="20">
                  <c:v>07/Apr/2003</c:v>
                </c:pt>
                <c:pt idx="21">
                  <c:v>05/May/2003</c:v>
                </c:pt>
                <c:pt idx="22">
                  <c:v>20/May/2003</c:v>
                </c:pt>
                <c:pt idx="23">
                  <c:v>02/Jun/2003</c:v>
                </c:pt>
                <c:pt idx="24">
                  <c:v>30/Jun/2003</c:v>
                </c:pt>
                <c:pt idx="25">
                  <c:v>28/Jul/2003</c:v>
                </c:pt>
                <c:pt idx="26">
                  <c:v>05/Aug/2003</c:v>
                </c:pt>
                <c:pt idx="27">
                  <c:v>18/Aug/2003</c:v>
                </c:pt>
                <c:pt idx="28">
                  <c:v>08/Sep/2003</c:v>
                </c:pt>
                <c:pt idx="29">
                  <c:v>20/Oct/2003</c:v>
                </c:pt>
                <c:pt idx="30">
                  <c:v>10/Nov/2003</c:v>
                </c:pt>
                <c:pt idx="31">
                  <c:v>10/Dec/2003</c:v>
                </c:pt>
                <c:pt idx="32">
                  <c:v>08/Mar/2004</c:v>
                </c:pt>
                <c:pt idx="33">
                  <c:v>05/Apr/2004</c:v>
                </c:pt>
                <c:pt idx="34">
                  <c:v>27/Apr/2004</c:v>
                </c:pt>
                <c:pt idx="35">
                  <c:v>04/May/2004</c:v>
                </c:pt>
                <c:pt idx="36">
                  <c:v>11/May/2004</c:v>
                </c:pt>
                <c:pt idx="37">
                  <c:v>18/May/2004</c:v>
                </c:pt>
                <c:pt idx="38">
                  <c:v>25/May/2004</c:v>
                </c:pt>
                <c:pt idx="39">
                  <c:v>01/Jun/2004</c:v>
                </c:pt>
                <c:pt idx="40">
                  <c:v>08/Jun/2004</c:v>
                </c:pt>
                <c:pt idx="41">
                  <c:v>15/Jun/2004</c:v>
                </c:pt>
                <c:pt idx="42">
                  <c:v>29/Jun/2004</c:v>
                </c:pt>
                <c:pt idx="43">
                  <c:v>15/Jul/2004</c:v>
                </c:pt>
                <c:pt idx="44">
                  <c:v>10/Aug/2004</c:v>
                </c:pt>
                <c:pt idx="45">
                  <c:v>24/Aug/2004</c:v>
                </c:pt>
                <c:pt idx="46">
                  <c:v>07/Sep/2004</c:v>
                </c:pt>
                <c:pt idx="47">
                  <c:v>21/Sep/2004</c:v>
                </c:pt>
                <c:pt idx="48">
                  <c:v>05/Oct/2004</c:v>
                </c:pt>
                <c:pt idx="49">
                  <c:v>07/Dec/2004</c:v>
                </c:pt>
                <c:pt idx="50">
                  <c:v>09/Mar/2005</c:v>
                </c:pt>
                <c:pt idx="51">
                  <c:v>22/Mar/2005</c:v>
                </c:pt>
                <c:pt idx="52">
                  <c:v>20/Apr/2005</c:v>
                </c:pt>
                <c:pt idx="53">
                  <c:v>19/May/2005</c:v>
                </c:pt>
                <c:pt idx="54">
                  <c:v>14/Jun/2005</c:v>
                </c:pt>
                <c:pt idx="55">
                  <c:v>18/Jul/2005</c:v>
                </c:pt>
                <c:pt idx="56">
                  <c:v>10/Aug/2005</c:v>
                </c:pt>
                <c:pt idx="57">
                  <c:v>07/Sep/2005</c:v>
                </c:pt>
                <c:pt idx="58">
                  <c:v>05/Oct/2005</c:v>
                </c:pt>
                <c:pt idx="59">
                  <c:v>16/Nov/2005</c:v>
                </c:pt>
              </c:strCache>
            </c:strRef>
          </c:cat>
          <c:val>
            <c:numRef>
              <c:f>'VSS Summary'!$J$4,'VSS Summary'!$H$5:$H$8,'VSS Summary'!$J$9,'VSS Summary'!$H$10:$H$21,'VSS Summary'!$J$22,'VSS Summary'!$H$23:$H$55,'VSS Summary'!$J$56:$J$57,'VSS Summary'!$H$58,'VSS Summary'!$J$59,'VSS Summary'!$H$60:$H$62,'VSS Summary'!$J$63</c:f>
              <c:numCache>
                <c:formatCode>General</c:formatCode>
                <c:ptCount val="60"/>
                <c:pt idx="1">
                  <c:v>4.8</c:v>
                </c:pt>
                <c:pt idx="2">
                  <c:v>5.6</c:v>
                </c:pt>
                <c:pt idx="3">
                  <c:v>6</c:v>
                </c:pt>
                <c:pt idx="4">
                  <c:v>10</c:v>
                </c:pt>
                <c:pt idx="6">
                  <c:v>6.6</c:v>
                </c:pt>
                <c:pt idx="7">
                  <c:v>9.6</c:v>
                </c:pt>
                <c:pt idx="8">
                  <c:v>7.6</c:v>
                </c:pt>
                <c:pt idx="9">
                  <c:v>6.2</c:v>
                </c:pt>
                <c:pt idx="10">
                  <c:v>7.4</c:v>
                </c:pt>
                <c:pt idx="11">
                  <c:v>10.2</c:v>
                </c:pt>
                <c:pt idx="12">
                  <c:v>6.2</c:v>
                </c:pt>
                <c:pt idx="13">
                  <c:v>7</c:v>
                </c:pt>
                <c:pt idx="14">
                  <c:v>8.8</c:v>
                </c:pt>
                <c:pt idx="15">
                  <c:v>12.4</c:v>
                </c:pt>
                <c:pt idx="16">
                  <c:v>5.8</c:v>
                </c:pt>
                <c:pt idx="17">
                  <c:v>8.6</c:v>
                </c:pt>
                <c:pt idx="19">
                  <c:v>4.8</c:v>
                </c:pt>
                <c:pt idx="20">
                  <c:v>6.6</c:v>
                </c:pt>
                <c:pt idx="21">
                  <c:v>4</c:v>
                </c:pt>
                <c:pt idx="22">
                  <c:v>6.6</c:v>
                </c:pt>
                <c:pt idx="23">
                  <c:v>4.2</c:v>
                </c:pt>
                <c:pt idx="24">
                  <c:v>8.8</c:v>
                </c:pt>
                <c:pt idx="25">
                  <c:v>6.2</c:v>
                </c:pt>
                <c:pt idx="26">
                  <c:v>9.6</c:v>
                </c:pt>
                <c:pt idx="27">
                  <c:v>11.4</c:v>
                </c:pt>
                <c:pt idx="28">
                  <c:v>9.2</c:v>
                </c:pt>
                <c:pt idx="29">
                  <c:v>8.4</c:v>
                </c:pt>
                <c:pt idx="30">
                  <c:v>6.8</c:v>
                </c:pt>
                <c:pt idx="31">
                  <c:v>7.6</c:v>
                </c:pt>
                <c:pt idx="32">
                  <c:v>6.2</c:v>
                </c:pt>
                <c:pt idx="33">
                  <c:v>6</c:v>
                </c:pt>
                <c:pt idx="34">
                  <c:v>5</c:v>
                </c:pt>
                <c:pt idx="35">
                  <c:v>5.4</c:v>
                </c:pt>
                <c:pt idx="36">
                  <c:v>8.6</c:v>
                </c:pt>
                <c:pt idx="38">
                  <c:v>4.8</c:v>
                </c:pt>
                <c:pt idx="40">
                  <c:v>5.8</c:v>
                </c:pt>
                <c:pt idx="42">
                  <c:v>7.6</c:v>
                </c:pt>
                <c:pt idx="43">
                  <c:v>7.2</c:v>
                </c:pt>
                <c:pt idx="44">
                  <c:v>14.8</c:v>
                </c:pt>
                <c:pt idx="45">
                  <c:v>8.4</c:v>
                </c:pt>
                <c:pt idx="46">
                  <c:v>9</c:v>
                </c:pt>
                <c:pt idx="47">
                  <c:v>11.6</c:v>
                </c:pt>
                <c:pt idx="48">
                  <c:v>7.6</c:v>
                </c:pt>
                <c:pt idx="49">
                  <c:v>4.6</c:v>
                </c:pt>
                <c:pt idx="50">
                  <c:v>6.8</c:v>
                </c:pt>
                <c:pt idx="51">
                  <c:v>4.6</c:v>
                </c:pt>
                <c:pt idx="54">
                  <c:v>4.7</c:v>
                </c:pt>
                <c:pt idx="56">
                  <c:v>5</c:v>
                </c:pt>
                <c:pt idx="57">
                  <c:v>9</c:v>
                </c:pt>
                <c:pt idx="58">
                  <c:v>9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VSS Summary'!$I$3</c:f>
              <c:strCache>
                <c:ptCount val="1"/>
                <c:pt idx="0">
                  <c:v>MWDL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SS Summary'!$B$4:$B$63</c:f>
              <c:strCache>
                <c:ptCount val="60"/>
                <c:pt idx="0">
                  <c:v>12/Jun/2001</c:v>
                </c:pt>
                <c:pt idx="1">
                  <c:v>17/Jul/2001</c:v>
                </c:pt>
                <c:pt idx="2">
                  <c:v>07/Aug/2001</c:v>
                </c:pt>
                <c:pt idx="3">
                  <c:v>04/Sep/2001</c:v>
                </c:pt>
                <c:pt idx="4">
                  <c:v>08/Oct/2001</c:v>
                </c:pt>
                <c:pt idx="5">
                  <c:v>22/Jan/2002</c:v>
                </c:pt>
                <c:pt idx="6">
                  <c:v>19/Feb/2002</c:v>
                </c:pt>
                <c:pt idx="7">
                  <c:v>19/Mar/2002</c:v>
                </c:pt>
                <c:pt idx="8">
                  <c:v>02/Apr/2002</c:v>
                </c:pt>
                <c:pt idx="9">
                  <c:v>29/Apr/2002</c:v>
                </c:pt>
                <c:pt idx="10">
                  <c:v>28/May/2002</c:v>
                </c:pt>
                <c:pt idx="11">
                  <c:v>24/Jun/2002</c:v>
                </c:pt>
                <c:pt idx="12">
                  <c:v>22/Jul/2002</c:v>
                </c:pt>
                <c:pt idx="13">
                  <c:v>19/Aug/2002</c:v>
                </c:pt>
                <c:pt idx="14">
                  <c:v>03/Sep/2002</c:v>
                </c:pt>
                <c:pt idx="15">
                  <c:v>30/Sep/2002</c:v>
                </c:pt>
                <c:pt idx="16">
                  <c:v>29/Oct/2002</c:v>
                </c:pt>
                <c:pt idx="17">
                  <c:v>27/Jan/2003</c:v>
                </c:pt>
                <c:pt idx="18">
                  <c:v>18/Feb/2003</c:v>
                </c:pt>
                <c:pt idx="19">
                  <c:v>24/Mar/2003</c:v>
                </c:pt>
                <c:pt idx="20">
                  <c:v>07/Apr/2003</c:v>
                </c:pt>
                <c:pt idx="21">
                  <c:v>05/May/2003</c:v>
                </c:pt>
                <c:pt idx="22">
                  <c:v>20/May/2003</c:v>
                </c:pt>
                <c:pt idx="23">
                  <c:v>02/Jun/2003</c:v>
                </c:pt>
                <c:pt idx="24">
                  <c:v>30/Jun/2003</c:v>
                </c:pt>
                <c:pt idx="25">
                  <c:v>28/Jul/2003</c:v>
                </c:pt>
                <c:pt idx="26">
                  <c:v>05/Aug/2003</c:v>
                </c:pt>
                <c:pt idx="27">
                  <c:v>18/Aug/2003</c:v>
                </c:pt>
                <c:pt idx="28">
                  <c:v>08/Sep/2003</c:v>
                </c:pt>
                <c:pt idx="29">
                  <c:v>20/Oct/2003</c:v>
                </c:pt>
                <c:pt idx="30">
                  <c:v>10/Nov/2003</c:v>
                </c:pt>
                <c:pt idx="31">
                  <c:v>10/Dec/2003</c:v>
                </c:pt>
                <c:pt idx="32">
                  <c:v>08/Mar/2004</c:v>
                </c:pt>
                <c:pt idx="33">
                  <c:v>05/Apr/2004</c:v>
                </c:pt>
                <c:pt idx="34">
                  <c:v>27/Apr/2004</c:v>
                </c:pt>
                <c:pt idx="35">
                  <c:v>04/May/2004</c:v>
                </c:pt>
                <c:pt idx="36">
                  <c:v>11/May/2004</c:v>
                </c:pt>
                <c:pt idx="37">
                  <c:v>18/May/2004</c:v>
                </c:pt>
                <c:pt idx="38">
                  <c:v>25/May/2004</c:v>
                </c:pt>
                <c:pt idx="39">
                  <c:v>01/Jun/2004</c:v>
                </c:pt>
                <c:pt idx="40">
                  <c:v>08/Jun/2004</c:v>
                </c:pt>
                <c:pt idx="41">
                  <c:v>15/Jun/2004</c:v>
                </c:pt>
                <c:pt idx="42">
                  <c:v>29/Jun/2004</c:v>
                </c:pt>
                <c:pt idx="43">
                  <c:v>15/Jul/2004</c:v>
                </c:pt>
                <c:pt idx="44">
                  <c:v>10/Aug/2004</c:v>
                </c:pt>
                <c:pt idx="45">
                  <c:v>24/Aug/2004</c:v>
                </c:pt>
                <c:pt idx="46">
                  <c:v>07/Sep/2004</c:v>
                </c:pt>
                <c:pt idx="47">
                  <c:v>21/Sep/2004</c:v>
                </c:pt>
                <c:pt idx="48">
                  <c:v>05/Oct/2004</c:v>
                </c:pt>
                <c:pt idx="49">
                  <c:v>07/Dec/2004</c:v>
                </c:pt>
                <c:pt idx="50">
                  <c:v>09/Mar/2005</c:v>
                </c:pt>
                <c:pt idx="51">
                  <c:v>22/Mar/2005</c:v>
                </c:pt>
                <c:pt idx="52">
                  <c:v>20/Apr/2005</c:v>
                </c:pt>
                <c:pt idx="53">
                  <c:v>19/May/2005</c:v>
                </c:pt>
                <c:pt idx="54">
                  <c:v>14/Jun/2005</c:v>
                </c:pt>
                <c:pt idx="55">
                  <c:v>18/Jul/2005</c:v>
                </c:pt>
                <c:pt idx="56">
                  <c:v>10/Aug/2005</c:v>
                </c:pt>
                <c:pt idx="57">
                  <c:v>07/Sep/2005</c:v>
                </c:pt>
                <c:pt idx="58">
                  <c:v>05/Oct/2005</c:v>
                </c:pt>
                <c:pt idx="59">
                  <c:v>16/Nov/2005</c:v>
                </c:pt>
              </c:strCache>
            </c:strRef>
          </c:cat>
          <c:val>
            <c:numRef>
              <c:f>'VSS Summary'!$I$4:$I$8,'VSS Summary'!$J$9,'VSS Summary'!$I$10:$I$52,'VSS Summary'!$J$53,'VSS Summary'!$I$54:$I$55,'VSS Summary'!$J$56:$J$57,'VSS Summary'!$I$58:$I$62,'VSS Summary'!$J$63</c:f>
              <c:numCache>
                <c:formatCode>General</c:formatCode>
                <c:ptCount val="60"/>
                <c:pt idx="0">
                  <c:v>5.6</c:v>
                </c:pt>
                <c:pt idx="1">
                  <c:v>5.8</c:v>
                </c:pt>
                <c:pt idx="2">
                  <c:v>7.8</c:v>
                </c:pt>
                <c:pt idx="3">
                  <c:v>8.8</c:v>
                </c:pt>
                <c:pt idx="4">
                  <c:v>10.8</c:v>
                </c:pt>
                <c:pt idx="6">
                  <c:v>8.4</c:v>
                </c:pt>
                <c:pt idx="7">
                  <c:v>9.2</c:v>
                </c:pt>
                <c:pt idx="8">
                  <c:v>7.8</c:v>
                </c:pt>
                <c:pt idx="9">
                  <c:v>8</c:v>
                </c:pt>
                <c:pt idx="10">
                  <c:v>8.2</c:v>
                </c:pt>
                <c:pt idx="11">
                  <c:v>10</c:v>
                </c:pt>
                <c:pt idx="12">
                  <c:v>8.2</c:v>
                </c:pt>
                <c:pt idx="13">
                  <c:v>10.8</c:v>
                </c:pt>
                <c:pt idx="14">
                  <c:v>12.6</c:v>
                </c:pt>
                <c:pt idx="15">
                  <c:v>8.8</c:v>
                </c:pt>
                <c:pt idx="16">
                  <c:v>7.2</c:v>
                </c:pt>
                <c:pt idx="17">
                  <c:v>6.4</c:v>
                </c:pt>
                <c:pt idx="18">
                  <c:v>7.2</c:v>
                </c:pt>
                <c:pt idx="19">
                  <c:v>7.8</c:v>
                </c:pt>
                <c:pt idx="20">
                  <c:v>8</c:v>
                </c:pt>
                <c:pt idx="21">
                  <c:v>5.8</c:v>
                </c:pt>
                <c:pt idx="22">
                  <c:v>9.2</c:v>
                </c:pt>
                <c:pt idx="23">
                  <c:v>9.4</c:v>
                </c:pt>
                <c:pt idx="24">
                  <c:v>12.4</c:v>
                </c:pt>
                <c:pt idx="25">
                  <c:v>11.4</c:v>
                </c:pt>
                <c:pt idx="26">
                  <c:v>15.6</c:v>
                </c:pt>
                <c:pt idx="27">
                  <c:v>16.2</c:v>
                </c:pt>
                <c:pt idx="28">
                  <c:v>19.3</c:v>
                </c:pt>
                <c:pt idx="29">
                  <c:v>9</c:v>
                </c:pt>
                <c:pt idx="30">
                  <c:v>8.2</c:v>
                </c:pt>
                <c:pt idx="31">
                  <c:v>8.4</c:v>
                </c:pt>
                <c:pt idx="32">
                  <c:v>7</c:v>
                </c:pt>
                <c:pt idx="33">
                  <c:v>6.6</c:v>
                </c:pt>
                <c:pt idx="34">
                  <c:v>5.4</c:v>
                </c:pt>
                <c:pt idx="35">
                  <c:v>5.8</c:v>
                </c:pt>
                <c:pt idx="36">
                  <c:v>9.2</c:v>
                </c:pt>
                <c:pt idx="38">
                  <c:v>8.2</c:v>
                </c:pt>
                <c:pt idx="40">
                  <c:v>16.3</c:v>
                </c:pt>
                <c:pt idx="42">
                  <c:v>18</c:v>
                </c:pt>
                <c:pt idx="43">
                  <c:v>22.3</c:v>
                </c:pt>
                <c:pt idx="44">
                  <c:v>8</c:v>
                </c:pt>
                <c:pt idx="45">
                  <c:v>15.9</c:v>
                </c:pt>
                <c:pt idx="46">
                  <c:v>11</c:v>
                </c:pt>
                <c:pt idx="47">
                  <c:v>16.4</c:v>
                </c:pt>
                <c:pt idx="48">
                  <c:v>6.6</c:v>
                </c:pt>
                <c:pt idx="50">
                  <c:v>4.2</c:v>
                </c:pt>
                <c:pt idx="51">
                  <c:v>4.4</c:v>
                </c:pt>
                <c:pt idx="54">
                  <c:v>5.4</c:v>
                </c:pt>
                <c:pt idx="55">
                  <c:v>5</c:v>
                </c:pt>
                <c:pt idx="56">
                  <c:v>5.8</c:v>
                </c:pt>
                <c:pt idx="57">
                  <c:v>11.5</c:v>
                </c:pt>
                <c:pt idx="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54556"/>
        <c:axId val="27786419"/>
      </c:lineChart>
      <c:catAx>
        <c:axId val="50454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/mmm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419"/>
        <c:crossesAt val="0"/>
        <c:auto val="1"/>
        <c:lblAlgn val="ctr"/>
        <c:lblOffset val="100"/>
        <c:noMultiLvlLbl val="0"/>
      </c:catAx>
      <c:valAx>
        <c:axId val="2778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omposite VSS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492366195584"/>
          <c:y val="0.117134062927497"/>
          <c:w val="0.290311595436744"/>
          <c:h val="0.0724179206566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713929502437"/>
          <c:y val="0.0840300290052892"/>
          <c:w val="0.898390570100873"/>
          <c:h val="0.805835181709606"/>
        </c:manualLayout>
      </c:layout>
      <c:lineChart>
        <c:grouping val="standard"/>
        <c:varyColors val="0"/>
        <c:ser>
          <c:idx val="0"/>
          <c:order val="0"/>
          <c:tx>
            <c:strRef>
              <c:f>'VSS Summary'!$E$3</c:f>
              <c:strCache>
                <c:ptCount val="1"/>
                <c:pt idx="0">
                  <c:v>MWDL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SS Summary'!$B$72:$B$131</c:f>
              <c:strCache>
                <c:ptCount val="60"/>
                <c:pt idx="0">
                  <c:v>12/Jun/2001</c:v>
                </c:pt>
                <c:pt idx="1">
                  <c:v>16/Jul/2001</c:v>
                </c:pt>
                <c:pt idx="2">
                  <c:v>06/Aug/2001</c:v>
                </c:pt>
                <c:pt idx="3">
                  <c:v>04/Sep/2001</c:v>
                </c:pt>
                <c:pt idx="4">
                  <c:v>08/Oct/2001</c:v>
                </c:pt>
                <c:pt idx="5">
                  <c:v>22/Jan/2002</c:v>
                </c:pt>
                <c:pt idx="6">
                  <c:v>19/Feb/2002</c:v>
                </c:pt>
                <c:pt idx="7">
                  <c:v>19/Mar/2002</c:v>
                </c:pt>
                <c:pt idx="8">
                  <c:v>02/Apr/2002</c:v>
                </c:pt>
                <c:pt idx="9">
                  <c:v>29/Apr/2002</c:v>
                </c:pt>
                <c:pt idx="10">
                  <c:v>28/May/2002</c:v>
                </c:pt>
                <c:pt idx="11">
                  <c:v>24/Jun/2002</c:v>
                </c:pt>
                <c:pt idx="12">
                  <c:v>22/Jul/2002</c:v>
                </c:pt>
                <c:pt idx="13">
                  <c:v>19/Aug/2002</c:v>
                </c:pt>
                <c:pt idx="14">
                  <c:v>03/Sep/2002</c:v>
                </c:pt>
                <c:pt idx="15">
                  <c:v>30/Sep/2002</c:v>
                </c:pt>
                <c:pt idx="16">
                  <c:v>29/Oct/2002</c:v>
                </c:pt>
                <c:pt idx="17">
                  <c:v>27/Jan/2003</c:v>
                </c:pt>
                <c:pt idx="18">
                  <c:v>18/Feb/2003</c:v>
                </c:pt>
                <c:pt idx="19">
                  <c:v>24/Mar/2003</c:v>
                </c:pt>
                <c:pt idx="20">
                  <c:v>07/Apr/2003</c:v>
                </c:pt>
                <c:pt idx="21">
                  <c:v>05/May/2003</c:v>
                </c:pt>
                <c:pt idx="22">
                  <c:v>20/May/2003</c:v>
                </c:pt>
                <c:pt idx="23">
                  <c:v>02/Jun/2003</c:v>
                </c:pt>
                <c:pt idx="24">
                  <c:v>30/Jun/2003</c:v>
                </c:pt>
                <c:pt idx="25">
                  <c:v>28/Jul/2003</c:v>
                </c:pt>
                <c:pt idx="26">
                  <c:v>05/Aug/2003</c:v>
                </c:pt>
                <c:pt idx="27">
                  <c:v>18/Aug/2003</c:v>
                </c:pt>
                <c:pt idx="28">
                  <c:v>08/Sep/2003</c:v>
                </c:pt>
                <c:pt idx="29">
                  <c:v>20/Oct/2003</c:v>
                </c:pt>
                <c:pt idx="30">
                  <c:v>10/Nov/2003</c:v>
                </c:pt>
                <c:pt idx="31">
                  <c:v>10/Dec/2003</c:v>
                </c:pt>
                <c:pt idx="32">
                  <c:v>08/Mar/2004</c:v>
                </c:pt>
                <c:pt idx="33">
                  <c:v>05/Apr/2004</c:v>
                </c:pt>
                <c:pt idx="34">
                  <c:v>27/Apr/2004</c:v>
                </c:pt>
                <c:pt idx="35">
                  <c:v>04/May/2004</c:v>
                </c:pt>
                <c:pt idx="36">
                  <c:v>11/May/2004</c:v>
                </c:pt>
                <c:pt idx="37">
                  <c:v>18/May/2004</c:v>
                </c:pt>
                <c:pt idx="38">
                  <c:v>25/May/2004</c:v>
                </c:pt>
                <c:pt idx="39">
                  <c:v>01/Jun/2004</c:v>
                </c:pt>
                <c:pt idx="40">
                  <c:v>08/Jun/2004</c:v>
                </c:pt>
                <c:pt idx="41">
                  <c:v>15/Jun/2004</c:v>
                </c:pt>
                <c:pt idx="42">
                  <c:v>29/Jun/2004</c:v>
                </c:pt>
                <c:pt idx="43">
                  <c:v>15/Jul/2004</c:v>
                </c:pt>
                <c:pt idx="44">
                  <c:v>10/Aug/2004</c:v>
                </c:pt>
                <c:pt idx="45">
                  <c:v>24/Aug/2004</c:v>
                </c:pt>
                <c:pt idx="46">
                  <c:v>07/Sep/2004</c:v>
                </c:pt>
                <c:pt idx="47">
                  <c:v>21/Sep/2004</c:v>
                </c:pt>
                <c:pt idx="48">
                  <c:v>05/Oct/2004</c:v>
                </c:pt>
                <c:pt idx="49">
                  <c:v>07/Dec/2004</c:v>
                </c:pt>
                <c:pt idx="50">
                  <c:v>09/Mar/2005</c:v>
                </c:pt>
                <c:pt idx="51">
                  <c:v>22/Mar/2005</c:v>
                </c:pt>
                <c:pt idx="52">
                  <c:v>20/Apr/2005</c:v>
                </c:pt>
                <c:pt idx="53">
                  <c:v>19/May/2005</c:v>
                </c:pt>
                <c:pt idx="54">
                  <c:v>14/Jun/2005</c:v>
                </c:pt>
                <c:pt idx="55">
                  <c:v>18/Jul/2005</c:v>
                </c:pt>
                <c:pt idx="56">
                  <c:v>10/Aug/2005</c:v>
                </c:pt>
                <c:pt idx="57">
                  <c:v>07/Sep/2005</c:v>
                </c:pt>
                <c:pt idx="58">
                  <c:v>05/Oct/2005</c:v>
                </c:pt>
                <c:pt idx="59">
                  <c:v>16/Nov/2005</c:v>
                </c:pt>
              </c:strCache>
            </c:strRef>
          </c:cat>
          <c:val>
            <c:numRef>
              <c:f>'VSS Summary'!$E$72:$E$120,'VSS Summary'!$D$121:$D$127,'VSS Summary'!$E$128:$E$130,'VSS Summary'!$D$131</c:f>
              <c:numCache>
                <c:formatCode>General</c:formatCode>
                <c:ptCount val="60"/>
                <c:pt idx="0">
                  <c:v>5.2</c:v>
                </c:pt>
                <c:pt idx="1">
                  <c:v>6.8</c:v>
                </c:pt>
                <c:pt idx="2">
                  <c:v>4.8</c:v>
                </c:pt>
                <c:pt idx="3">
                  <c:v>9.2</c:v>
                </c:pt>
                <c:pt idx="4">
                  <c:v>11.4</c:v>
                </c:pt>
                <c:pt idx="5">
                  <c:v>10.6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.2</c:v>
                </c:pt>
                <c:pt idx="10">
                  <c:v>10</c:v>
                </c:pt>
                <c:pt idx="12">
                  <c:v>6</c:v>
                </c:pt>
                <c:pt idx="13">
                  <c:v>4.8</c:v>
                </c:pt>
                <c:pt idx="15">
                  <c:v>12.2</c:v>
                </c:pt>
                <c:pt idx="16">
                  <c:v>6.4</c:v>
                </c:pt>
                <c:pt idx="17">
                  <c:v>7</c:v>
                </c:pt>
                <c:pt idx="18">
                  <c:v>4.8</c:v>
                </c:pt>
                <c:pt idx="19">
                  <c:v>5</c:v>
                </c:pt>
                <c:pt idx="20">
                  <c:v>5</c:v>
                </c:pt>
                <c:pt idx="21">
                  <c:v>6</c:v>
                </c:pt>
                <c:pt idx="22">
                  <c:v>6</c:v>
                </c:pt>
                <c:pt idx="23">
                  <c:v>4.4</c:v>
                </c:pt>
                <c:pt idx="24">
                  <c:v>7.4</c:v>
                </c:pt>
                <c:pt idx="25">
                  <c:v>7</c:v>
                </c:pt>
                <c:pt idx="26">
                  <c:v>8.6</c:v>
                </c:pt>
                <c:pt idx="27">
                  <c:v>10</c:v>
                </c:pt>
                <c:pt idx="28">
                  <c:v>25</c:v>
                </c:pt>
                <c:pt idx="29">
                  <c:v>7.8</c:v>
                </c:pt>
                <c:pt idx="30">
                  <c:v>7.2</c:v>
                </c:pt>
                <c:pt idx="31">
                  <c:v>5.4</c:v>
                </c:pt>
                <c:pt idx="32">
                  <c:v>5.8</c:v>
                </c:pt>
                <c:pt idx="33">
                  <c:v>4.6</c:v>
                </c:pt>
                <c:pt idx="34">
                  <c:v>6.4</c:v>
                </c:pt>
                <c:pt idx="35">
                  <c:v>4.4</c:v>
                </c:pt>
                <c:pt idx="36">
                  <c:v>6.2</c:v>
                </c:pt>
                <c:pt idx="38">
                  <c:v>6</c:v>
                </c:pt>
                <c:pt idx="40">
                  <c:v>4.6</c:v>
                </c:pt>
                <c:pt idx="42">
                  <c:v>6.6</c:v>
                </c:pt>
                <c:pt idx="43">
                  <c:v>6.6</c:v>
                </c:pt>
                <c:pt idx="44">
                  <c:v>4.8</c:v>
                </c:pt>
                <c:pt idx="45">
                  <c:v>9.2</c:v>
                </c:pt>
                <c:pt idx="46">
                  <c:v>8.2</c:v>
                </c:pt>
                <c:pt idx="47">
                  <c:v>8.8</c:v>
                </c:pt>
                <c:pt idx="48">
                  <c:v>6.8</c:v>
                </c:pt>
                <c:pt idx="56">
                  <c:v>4.2</c:v>
                </c:pt>
                <c:pt idx="57">
                  <c:v>8</c:v>
                </c:pt>
                <c:pt idx="58">
                  <c:v>1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SS Summary'!$F$3</c:f>
              <c:strCache>
                <c:ptCount val="1"/>
                <c:pt idx="0">
                  <c:v>MWDL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SS Summary'!$B$72:$B$131</c:f>
              <c:strCache>
                <c:ptCount val="60"/>
                <c:pt idx="0">
                  <c:v>12/Jun/2001</c:v>
                </c:pt>
                <c:pt idx="1">
                  <c:v>16/Jul/2001</c:v>
                </c:pt>
                <c:pt idx="2">
                  <c:v>06/Aug/2001</c:v>
                </c:pt>
                <c:pt idx="3">
                  <c:v>04/Sep/2001</c:v>
                </c:pt>
                <c:pt idx="4">
                  <c:v>08/Oct/2001</c:v>
                </c:pt>
                <c:pt idx="5">
                  <c:v>22/Jan/2002</c:v>
                </c:pt>
                <c:pt idx="6">
                  <c:v>19/Feb/2002</c:v>
                </c:pt>
                <c:pt idx="7">
                  <c:v>19/Mar/2002</c:v>
                </c:pt>
                <c:pt idx="8">
                  <c:v>02/Apr/2002</c:v>
                </c:pt>
                <c:pt idx="9">
                  <c:v>29/Apr/2002</c:v>
                </c:pt>
                <c:pt idx="10">
                  <c:v>28/May/2002</c:v>
                </c:pt>
                <c:pt idx="11">
                  <c:v>24/Jun/2002</c:v>
                </c:pt>
                <c:pt idx="12">
                  <c:v>22/Jul/2002</c:v>
                </c:pt>
                <c:pt idx="13">
                  <c:v>19/Aug/2002</c:v>
                </c:pt>
                <c:pt idx="14">
                  <c:v>03/Sep/2002</c:v>
                </c:pt>
                <c:pt idx="15">
                  <c:v>30/Sep/2002</c:v>
                </c:pt>
                <c:pt idx="16">
                  <c:v>29/Oct/2002</c:v>
                </c:pt>
                <c:pt idx="17">
                  <c:v>27/Jan/2003</c:v>
                </c:pt>
                <c:pt idx="18">
                  <c:v>18/Feb/2003</c:v>
                </c:pt>
                <c:pt idx="19">
                  <c:v>24/Mar/2003</c:v>
                </c:pt>
                <c:pt idx="20">
                  <c:v>07/Apr/2003</c:v>
                </c:pt>
                <c:pt idx="21">
                  <c:v>05/May/2003</c:v>
                </c:pt>
                <c:pt idx="22">
                  <c:v>20/May/2003</c:v>
                </c:pt>
                <c:pt idx="23">
                  <c:v>02/Jun/2003</c:v>
                </c:pt>
                <c:pt idx="24">
                  <c:v>30/Jun/2003</c:v>
                </c:pt>
                <c:pt idx="25">
                  <c:v>28/Jul/2003</c:v>
                </c:pt>
                <c:pt idx="26">
                  <c:v>05/Aug/2003</c:v>
                </c:pt>
                <c:pt idx="27">
                  <c:v>18/Aug/2003</c:v>
                </c:pt>
                <c:pt idx="28">
                  <c:v>08/Sep/2003</c:v>
                </c:pt>
                <c:pt idx="29">
                  <c:v>20/Oct/2003</c:v>
                </c:pt>
                <c:pt idx="30">
                  <c:v>10/Nov/2003</c:v>
                </c:pt>
                <c:pt idx="31">
                  <c:v>10/Dec/2003</c:v>
                </c:pt>
                <c:pt idx="32">
                  <c:v>08/Mar/2004</c:v>
                </c:pt>
                <c:pt idx="33">
                  <c:v>05/Apr/2004</c:v>
                </c:pt>
                <c:pt idx="34">
                  <c:v>27/Apr/2004</c:v>
                </c:pt>
                <c:pt idx="35">
                  <c:v>04/May/2004</c:v>
                </c:pt>
                <c:pt idx="36">
                  <c:v>11/May/2004</c:v>
                </c:pt>
                <c:pt idx="37">
                  <c:v>18/May/2004</c:v>
                </c:pt>
                <c:pt idx="38">
                  <c:v>25/May/2004</c:v>
                </c:pt>
                <c:pt idx="39">
                  <c:v>01/Jun/2004</c:v>
                </c:pt>
                <c:pt idx="40">
                  <c:v>08/Jun/2004</c:v>
                </c:pt>
                <c:pt idx="41">
                  <c:v>15/Jun/2004</c:v>
                </c:pt>
                <c:pt idx="42">
                  <c:v>29/Jun/2004</c:v>
                </c:pt>
                <c:pt idx="43">
                  <c:v>15/Jul/2004</c:v>
                </c:pt>
                <c:pt idx="44">
                  <c:v>10/Aug/2004</c:v>
                </c:pt>
                <c:pt idx="45">
                  <c:v>24/Aug/2004</c:v>
                </c:pt>
                <c:pt idx="46">
                  <c:v>07/Sep/2004</c:v>
                </c:pt>
                <c:pt idx="47">
                  <c:v>21/Sep/2004</c:v>
                </c:pt>
                <c:pt idx="48">
                  <c:v>05/Oct/2004</c:v>
                </c:pt>
                <c:pt idx="49">
                  <c:v>07/Dec/2004</c:v>
                </c:pt>
                <c:pt idx="50">
                  <c:v>09/Mar/2005</c:v>
                </c:pt>
                <c:pt idx="51">
                  <c:v>22/Mar/2005</c:v>
                </c:pt>
                <c:pt idx="52">
                  <c:v>20/Apr/2005</c:v>
                </c:pt>
                <c:pt idx="53">
                  <c:v>19/May/2005</c:v>
                </c:pt>
                <c:pt idx="54">
                  <c:v>14/Jun/2005</c:v>
                </c:pt>
                <c:pt idx="55">
                  <c:v>18/Jul/2005</c:v>
                </c:pt>
                <c:pt idx="56">
                  <c:v>10/Aug/2005</c:v>
                </c:pt>
                <c:pt idx="57">
                  <c:v>07/Sep/2005</c:v>
                </c:pt>
                <c:pt idx="58">
                  <c:v>05/Oct/2005</c:v>
                </c:pt>
                <c:pt idx="59">
                  <c:v>16/Nov/2005</c:v>
                </c:pt>
              </c:strCache>
            </c:strRef>
          </c:cat>
          <c:val>
            <c:numRef>
              <c:f>'VSS Summary'!$G$72:$G$131</c:f>
              <c:numCache>
                <c:formatCode>General</c:formatCode>
                <c:ptCount val="60"/>
                <c:pt idx="1">
                  <c:v>6.4</c:v>
                </c:pt>
                <c:pt idx="2">
                  <c:v>4.2</c:v>
                </c:pt>
                <c:pt idx="3">
                  <c:v>6.2</c:v>
                </c:pt>
                <c:pt idx="4">
                  <c:v>8.8</c:v>
                </c:pt>
                <c:pt idx="5">
                  <c:v>5.4</c:v>
                </c:pt>
                <c:pt idx="6">
                  <c:v>7.6</c:v>
                </c:pt>
                <c:pt idx="7">
                  <c:v>6.8</c:v>
                </c:pt>
                <c:pt idx="8">
                  <c:v>6.8</c:v>
                </c:pt>
                <c:pt idx="9">
                  <c:v>6.4</c:v>
                </c:pt>
                <c:pt idx="10">
                  <c:v>16.3</c:v>
                </c:pt>
                <c:pt idx="11">
                  <c:v>13.2</c:v>
                </c:pt>
                <c:pt idx="12">
                  <c:v>5</c:v>
                </c:pt>
                <c:pt idx="13">
                  <c:v>7.4</c:v>
                </c:pt>
                <c:pt idx="14">
                  <c:v>8.8</c:v>
                </c:pt>
                <c:pt idx="15">
                  <c:v>11.2</c:v>
                </c:pt>
                <c:pt idx="16">
                  <c:v>5.8</c:v>
                </c:pt>
                <c:pt idx="17">
                  <c:v>7.6</c:v>
                </c:pt>
                <c:pt idx="19">
                  <c:v>8.4</c:v>
                </c:pt>
                <c:pt idx="20">
                  <c:v>5.4</c:v>
                </c:pt>
                <c:pt idx="21">
                  <c:v>6.2</c:v>
                </c:pt>
                <c:pt idx="22">
                  <c:v>6.4</c:v>
                </c:pt>
                <c:pt idx="24">
                  <c:v>8.4</c:v>
                </c:pt>
                <c:pt idx="25">
                  <c:v>5.4</c:v>
                </c:pt>
                <c:pt idx="26">
                  <c:v>10</c:v>
                </c:pt>
                <c:pt idx="27">
                  <c:v>14</c:v>
                </c:pt>
                <c:pt idx="28">
                  <c:v>8.4</c:v>
                </c:pt>
                <c:pt idx="29">
                  <c:v>9.6</c:v>
                </c:pt>
                <c:pt idx="30">
                  <c:v>6.6</c:v>
                </c:pt>
                <c:pt idx="31">
                  <c:v>7.6</c:v>
                </c:pt>
                <c:pt idx="32">
                  <c:v>5.4</c:v>
                </c:pt>
                <c:pt idx="33">
                  <c:v>5.8</c:v>
                </c:pt>
                <c:pt idx="34">
                  <c:v>6.6</c:v>
                </c:pt>
                <c:pt idx="35">
                  <c:v>5.7</c:v>
                </c:pt>
                <c:pt idx="36">
                  <c:v>14.2</c:v>
                </c:pt>
                <c:pt idx="38">
                  <c:v>6.2</c:v>
                </c:pt>
                <c:pt idx="42">
                  <c:v>10.2</c:v>
                </c:pt>
                <c:pt idx="43">
                  <c:v>8</c:v>
                </c:pt>
                <c:pt idx="44">
                  <c:v>5.6</c:v>
                </c:pt>
                <c:pt idx="45">
                  <c:v>7.2</c:v>
                </c:pt>
                <c:pt idx="46">
                  <c:v>7.8</c:v>
                </c:pt>
                <c:pt idx="47">
                  <c:v>9.4</c:v>
                </c:pt>
                <c:pt idx="48">
                  <c:v>5.6</c:v>
                </c:pt>
                <c:pt idx="53">
                  <c:v>4.6</c:v>
                </c:pt>
                <c:pt idx="57">
                  <c:v>8.1</c:v>
                </c:pt>
                <c:pt idx="58">
                  <c:v>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SS Summary'!$H$3</c:f>
              <c:strCache>
                <c:ptCount val="1"/>
                <c:pt idx="0">
                  <c:v>MWDL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SS Summary'!$B$72:$B$131</c:f>
              <c:strCache>
                <c:ptCount val="60"/>
                <c:pt idx="0">
                  <c:v>12/Jun/2001</c:v>
                </c:pt>
                <c:pt idx="1">
                  <c:v>16/Jul/2001</c:v>
                </c:pt>
                <c:pt idx="2">
                  <c:v>06/Aug/2001</c:v>
                </c:pt>
                <c:pt idx="3">
                  <c:v>04/Sep/2001</c:v>
                </c:pt>
                <c:pt idx="4">
                  <c:v>08/Oct/2001</c:v>
                </c:pt>
                <c:pt idx="5">
                  <c:v>22/Jan/2002</c:v>
                </c:pt>
                <c:pt idx="6">
                  <c:v>19/Feb/2002</c:v>
                </c:pt>
                <c:pt idx="7">
                  <c:v>19/Mar/2002</c:v>
                </c:pt>
                <c:pt idx="8">
                  <c:v>02/Apr/2002</c:v>
                </c:pt>
                <c:pt idx="9">
                  <c:v>29/Apr/2002</c:v>
                </c:pt>
                <c:pt idx="10">
                  <c:v>28/May/2002</c:v>
                </c:pt>
                <c:pt idx="11">
                  <c:v>24/Jun/2002</c:v>
                </c:pt>
                <c:pt idx="12">
                  <c:v>22/Jul/2002</c:v>
                </c:pt>
                <c:pt idx="13">
                  <c:v>19/Aug/2002</c:v>
                </c:pt>
                <c:pt idx="14">
                  <c:v>03/Sep/2002</c:v>
                </c:pt>
                <c:pt idx="15">
                  <c:v>30/Sep/2002</c:v>
                </c:pt>
                <c:pt idx="16">
                  <c:v>29/Oct/2002</c:v>
                </c:pt>
                <c:pt idx="17">
                  <c:v>27/Jan/2003</c:v>
                </c:pt>
                <c:pt idx="18">
                  <c:v>18/Feb/2003</c:v>
                </c:pt>
                <c:pt idx="19">
                  <c:v>24/Mar/2003</c:v>
                </c:pt>
                <c:pt idx="20">
                  <c:v>07/Apr/2003</c:v>
                </c:pt>
                <c:pt idx="21">
                  <c:v>05/May/2003</c:v>
                </c:pt>
                <c:pt idx="22">
                  <c:v>20/May/2003</c:v>
                </c:pt>
                <c:pt idx="23">
                  <c:v>02/Jun/2003</c:v>
                </c:pt>
                <c:pt idx="24">
                  <c:v>30/Jun/2003</c:v>
                </c:pt>
                <c:pt idx="25">
                  <c:v>28/Jul/2003</c:v>
                </c:pt>
                <c:pt idx="26">
                  <c:v>05/Aug/2003</c:v>
                </c:pt>
                <c:pt idx="27">
                  <c:v>18/Aug/2003</c:v>
                </c:pt>
                <c:pt idx="28">
                  <c:v>08/Sep/2003</c:v>
                </c:pt>
                <c:pt idx="29">
                  <c:v>20/Oct/2003</c:v>
                </c:pt>
                <c:pt idx="30">
                  <c:v>10/Nov/2003</c:v>
                </c:pt>
                <c:pt idx="31">
                  <c:v>10/Dec/2003</c:v>
                </c:pt>
                <c:pt idx="32">
                  <c:v>08/Mar/2004</c:v>
                </c:pt>
                <c:pt idx="33">
                  <c:v>05/Apr/2004</c:v>
                </c:pt>
                <c:pt idx="34">
                  <c:v>27/Apr/2004</c:v>
                </c:pt>
                <c:pt idx="35">
                  <c:v>04/May/2004</c:v>
                </c:pt>
                <c:pt idx="36">
                  <c:v>11/May/2004</c:v>
                </c:pt>
                <c:pt idx="37">
                  <c:v>18/May/2004</c:v>
                </c:pt>
                <c:pt idx="38">
                  <c:v>25/May/2004</c:v>
                </c:pt>
                <c:pt idx="39">
                  <c:v>01/Jun/2004</c:v>
                </c:pt>
                <c:pt idx="40">
                  <c:v>08/Jun/2004</c:v>
                </c:pt>
                <c:pt idx="41">
                  <c:v>15/Jun/2004</c:v>
                </c:pt>
                <c:pt idx="42">
                  <c:v>29/Jun/2004</c:v>
                </c:pt>
                <c:pt idx="43">
                  <c:v>15/Jul/2004</c:v>
                </c:pt>
                <c:pt idx="44">
                  <c:v>10/Aug/2004</c:v>
                </c:pt>
                <c:pt idx="45">
                  <c:v>24/Aug/2004</c:v>
                </c:pt>
                <c:pt idx="46">
                  <c:v>07/Sep/2004</c:v>
                </c:pt>
                <c:pt idx="47">
                  <c:v>21/Sep/2004</c:v>
                </c:pt>
                <c:pt idx="48">
                  <c:v>05/Oct/2004</c:v>
                </c:pt>
                <c:pt idx="49">
                  <c:v>07/Dec/2004</c:v>
                </c:pt>
                <c:pt idx="50">
                  <c:v>09/Mar/2005</c:v>
                </c:pt>
                <c:pt idx="51">
                  <c:v>22/Mar/2005</c:v>
                </c:pt>
                <c:pt idx="52">
                  <c:v>20/Apr/2005</c:v>
                </c:pt>
                <c:pt idx="53">
                  <c:v>19/May/2005</c:v>
                </c:pt>
                <c:pt idx="54">
                  <c:v>14/Jun/2005</c:v>
                </c:pt>
                <c:pt idx="55">
                  <c:v>18/Jul/2005</c:v>
                </c:pt>
                <c:pt idx="56">
                  <c:v>10/Aug/2005</c:v>
                </c:pt>
                <c:pt idx="57">
                  <c:v>07/Sep/2005</c:v>
                </c:pt>
                <c:pt idx="58">
                  <c:v>05/Oct/2005</c:v>
                </c:pt>
                <c:pt idx="59">
                  <c:v>16/Nov/2005</c:v>
                </c:pt>
              </c:strCache>
            </c:strRef>
          </c:cat>
          <c:val>
            <c:numRef>
              <c:f>'VSS Summary'!$H$72:$H$120,'VSS Summary'!$I$121,'VSS Summary'!$H$122,'VSS Summary'!$J$123:$J$124,'VSS Summary'!$H$125:$H$126,'VSS Summary'!$J$127:$J$128,'VSS Summary'!$H$129:$H$131</c:f>
              <c:numCache>
                <c:formatCode>General</c:formatCode>
                <c:ptCount val="60"/>
                <c:pt idx="0">
                  <c:v>5.8</c:v>
                </c:pt>
                <c:pt idx="1">
                  <c:v>4.4</c:v>
                </c:pt>
                <c:pt idx="2">
                  <c:v>16.2</c:v>
                </c:pt>
                <c:pt idx="3">
                  <c:v>4.6</c:v>
                </c:pt>
                <c:pt idx="4">
                  <c:v>23.3</c:v>
                </c:pt>
                <c:pt idx="6">
                  <c:v>9.2</c:v>
                </c:pt>
                <c:pt idx="7">
                  <c:v>7.2</c:v>
                </c:pt>
                <c:pt idx="8">
                  <c:v>6.4</c:v>
                </c:pt>
                <c:pt idx="9">
                  <c:v>7</c:v>
                </c:pt>
                <c:pt idx="10">
                  <c:v>23.5</c:v>
                </c:pt>
                <c:pt idx="11">
                  <c:v>9.8</c:v>
                </c:pt>
                <c:pt idx="12">
                  <c:v>8</c:v>
                </c:pt>
                <c:pt idx="13">
                  <c:v>8</c:v>
                </c:pt>
                <c:pt idx="14">
                  <c:v>7.8</c:v>
                </c:pt>
                <c:pt idx="15">
                  <c:v>9</c:v>
                </c:pt>
                <c:pt idx="16">
                  <c:v>7.4</c:v>
                </c:pt>
                <c:pt idx="17">
                  <c:v>5.6</c:v>
                </c:pt>
                <c:pt idx="18">
                  <c:v>5</c:v>
                </c:pt>
                <c:pt idx="19">
                  <c:v>22</c:v>
                </c:pt>
                <c:pt idx="20">
                  <c:v>9.4</c:v>
                </c:pt>
                <c:pt idx="21">
                  <c:v>5.4</c:v>
                </c:pt>
                <c:pt idx="22">
                  <c:v>6.4</c:v>
                </c:pt>
                <c:pt idx="23">
                  <c:v>4</c:v>
                </c:pt>
                <c:pt idx="24">
                  <c:v>7.6</c:v>
                </c:pt>
                <c:pt idx="25">
                  <c:v>8.6</c:v>
                </c:pt>
                <c:pt idx="26">
                  <c:v>7.8</c:v>
                </c:pt>
                <c:pt idx="27">
                  <c:v>14</c:v>
                </c:pt>
                <c:pt idx="28">
                  <c:v>10.2</c:v>
                </c:pt>
                <c:pt idx="29">
                  <c:v>7</c:v>
                </c:pt>
                <c:pt idx="30">
                  <c:v>7.2</c:v>
                </c:pt>
                <c:pt idx="31">
                  <c:v>9</c:v>
                </c:pt>
                <c:pt idx="32">
                  <c:v>6.6</c:v>
                </c:pt>
                <c:pt idx="33">
                  <c:v>7.8</c:v>
                </c:pt>
                <c:pt idx="34">
                  <c:v>5.8</c:v>
                </c:pt>
                <c:pt idx="35">
                  <c:v>8.2</c:v>
                </c:pt>
                <c:pt idx="36">
                  <c:v>10.2</c:v>
                </c:pt>
                <c:pt idx="38">
                  <c:v>8.2</c:v>
                </c:pt>
                <c:pt idx="40">
                  <c:v>8.4</c:v>
                </c:pt>
                <c:pt idx="42">
                  <c:v>14</c:v>
                </c:pt>
                <c:pt idx="43">
                  <c:v>13.8</c:v>
                </c:pt>
                <c:pt idx="44">
                  <c:v>17.7</c:v>
                </c:pt>
                <c:pt idx="45">
                  <c:v>13.7</c:v>
                </c:pt>
                <c:pt idx="46">
                  <c:v>13.7</c:v>
                </c:pt>
                <c:pt idx="47">
                  <c:v>12</c:v>
                </c:pt>
                <c:pt idx="48">
                  <c:v>5.8</c:v>
                </c:pt>
                <c:pt idx="50">
                  <c:v>5.2</c:v>
                </c:pt>
                <c:pt idx="53">
                  <c:v>4</c:v>
                </c:pt>
                <c:pt idx="54">
                  <c:v>6.3</c:v>
                </c:pt>
                <c:pt idx="57">
                  <c:v>12.2</c:v>
                </c:pt>
                <c:pt idx="58">
                  <c:v>11.2</c:v>
                </c:pt>
                <c:pt idx="59">
                  <c:v>4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VSS Summary'!$I$3</c:f>
              <c:strCache>
                <c:ptCount val="1"/>
                <c:pt idx="0">
                  <c:v>MWDL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SS Summary'!$B$72:$B$131</c:f>
              <c:strCache>
                <c:ptCount val="60"/>
                <c:pt idx="0">
                  <c:v>12/Jun/2001</c:v>
                </c:pt>
                <c:pt idx="1">
                  <c:v>16/Jul/2001</c:v>
                </c:pt>
                <c:pt idx="2">
                  <c:v>06/Aug/2001</c:v>
                </c:pt>
                <c:pt idx="3">
                  <c:v>04/Sep/2001</c:v>
                </c:pt>
                <c:pt idx="4">
                  <c:v>08/Oct/2001</c:v>
                </c:pt>
                <c:pt idx="5">
                  <c:v>22/Jan/2002</c:v>
                </c:pt>
                <c:pt idx="6">
                  <c:v>19/Feb/2002</c:v>
                </c:pt>
                <c:pt idx="7">
                  <c:v>19/Mar/2002</c:v>
                </c:pt>
                <c:pt idx="8">
                  <c:v>02/Apr/2002</c:v>
                </c:pt>
                <c:pt idx="9">
                  <c:v>29/Apr/2002</c:v>
                </c:pt>
                <c:pt idx="10">
                  <c:v>28/May/2002</c:v>
                </c:pt>
                <c:pt idx="11">
                  <c:v>24/Jun/2002</c:v>
                </c:pt>
                <c:pt idx="12">
                  <c:v>22/Jul/2002</c:v>
                </c:pt>
                <c:pt idx="13">
                  <c:v>19/Aug/2002</c:v>
                </c:pt>
                <c:pt idx="14">
                  <c:v>03/Sep/2002</c:v>
                </c:pt>
                <c:pt idx="15">
                  <c:v>30/Sep/2002</c:v>
                </c:pt>
                <c:pt idx="16">
                  <c:v>29/Oct/2002</c:v>
                </c:pt>
                <c:pt idx="17">
                  <c:v>27/Jan/2003</c:v>
                </c:pt>
                <c:pt idx="18">
                  <c:v>18/Feb/2003</c:v>
                </c:pt>
                <c:pt idx="19">
                  <c:v>24/Mar/2003</c:v>
                </c:pt>
                <c:pt idx="20">
                  <c:v>07/Apr/2003</c:v>
                </c:pt>
                <c:pt idx="21">
                  <c:v>05/May/2003</c:v>
                </c:pt>
                <c:pt idx="22">
                  <c:v>20/May/2003</c:v>
                </c:pt>
                <c:pt idx="23">
                  <c:v>02/Jun/2003</c:v>
                </c:pt>
                <c:pt idx="24">
                  <c:v>30/Jun/2003</c:v>
                </c:pt>
                <c:pt idx="25">
                  <c:v>28/Jul/2003</c:v>
                </c:pt>
                <c:pt idx="26">
                  <c:v>05/Aug/2003</c:v>
                </c:pt>
                <c:pt idx="27">
                  <c:v>18/Aug/2003</c:v>
                </c:pt>
                <c:pt idx="28">
                  <c:v>08/Sep/2003</c:v>
                </c:pt>
                <c:pt idx="29">
                  <c:v>20/Oct/2003</c:v>
                </c:pt>
                <c:pt idx="30">
                  <c:v>10/Nov/2003</c:v>
                </c:pt>
                <c:pt idx="31">
                  <c:v>10/Dec/2003</c:v>
                </c:pt>
                <c:pt idx="32">
                  <c:v>08/Mar/2004</c:v>
                </c:pt>
                <c:pt idx="33">
                  <c:v>05/Apr/2004</c:v>
                </c:pt>
                <c:pt idx="34">
                  <c:v>27/Apr/2004</c:v>
                </c:pt>
                <c:pt idx="35">
                  <c:v>04/May/2004</c:v>
                </c:pt>
                <c:pt idx="36">
                  <c:v>11/May/2004</c:v>
                </c:pt>
                <c:pt idx="37">
                  <c:v>18/May/2004</c:v>
                </c:pt>
                <c:pt idx="38">
                  <c:v>25/May/2004</c:v>
                </c:pt>
                <c:pt idx="39">
                  <c:v>01/Jun/2004</c:v>
                </c:pt>
                <c:pt idx="40">
                  <c:v>08/Jun/2004</c:v>
                </c:pt>
                <c:pt idx="41">
                  <c:v>15/Jun/2004</c:v>
                </c:pt>
                <c:pt idx="42">
                  <c:v>29/Jun/2004</c:v>
                </c:pt>
                <c:pt idx="43">
                  <c:v>15/Jul/2004</c:v>
                </c:pt>
                <c:pt idx="44">
                  <c:v>10/Aug/2004</c:v>
                </c:pt>
                <c:pt idx="45">
                  <c:v>24/Aug/2004</c:v>
                </c:pt>
                <c:pt idx="46">
                  <c:v>07/Sep/2004</c:v>
                </c:pt>
                <c:pt idx="47">
                  <c:v>21/Sep/2004</c:v>
                </c:pt>
                <c:pt idx="48">
                  <c:v>05/Oct/2004</c:v>
                </c:pt>
                <c:pt idx="49">
                  <c:v>07/Dec/2004</c:v>
                </c:pt>
                <c:pt idx="50">
                  <c:v>09/Mar/2005</c:v>
                </c:pt>
                <c:pt idx="51">
                  <c:v>22/Mar/2005</c:v>
                </c:pt>
                <c:pt idx="52">
                  <c:v>20/Apr/2005</c:v>
                </c:pt>
                <c:pt idx="53">
                  <c:v>19/May/2005</c:v>
                </c:pt>
                <c:pt idx="54">
                  <c:v>14/Jun/2005</c:v>
                </c:pt>
                <c:pt idx="55">
                  <c:v>18/Jul/2005</c:v>
                </c:pt>
                <c:pt idx="56">
                  <c:v>10/Aug/2005</c:v>
                </c:pt>
                <c:pt idx="57">
                  <c:v>07/Sep/2005</c:v>
                </c:pt>
                <c:pt idx="58">
                  <c:v>05/Oct/2005</c:v>
                </c:pt>
                <c:pt idx="59">
                  <c:v>16/Nov/2005</c:v>
                </c:pt>
              </c:strCache>
            </c:strRef>
          </c:cat>
          <c:val>
            <c:numRef>
              <c:f>'VSS Summary'!$I$72:$I$123,'VSS Summary'!$J$124:$J$127,'VSS Summary'!$I$128:$I$130,'VSS Summary'!$J$131</c:f>
              <c:numCache>
                <c:formatCode>General</c:formatCode>
                <c:ptCount val="60"/>
                <c:pt idx="0">
                  <c:v>6.2</c:v>
                </c:pt>
                <c:pt idx="1">
                  <c:v>8.2</c:v>
                </c:pt>
                <c:pt idx="2">
                  <c:v>14.6</c:v>
                </c:pt>
                <c:pt idx="3">
                  <c:v>7</c:v>
                </c:pt>
                <c:pt idx="4">
                  <c:v>11.4</c:v>
                </c:pt>
                <c:pt idx="6">
                  <c:v>6.8</c:v>
                </c:pt>
                <c:pt idx="7">
                  <c:v>8.4</c:v>
                </c:pt>
                <c:pt idx="8">
                  <c:v>6.8</c:v>
                </c:pt>
                <c:pt idx="9">
                  <c:v>5.4</c:v>
                </c:pt>
                <c:pt idx="10">
                  <c:v>13.8</c:v>
                </c:pt>
                <c:pt idx="11">
                  <c:v>15.4</c:v>
                </c:pt>
                <c:pt idx="12">
                  <c:v>8.8</c:v>
                </c:pt>
                <c:pt idx="13">
                  <c:v>10.4</c:v>
                </c:pt>
                <c:pt idx="14">
                  <c:v>11.6</c:v>
                </c:pt>
                <c:pt idx="15">
                  <c:v>9</c:v>
                </c:pt>
                <c:pt idx="16">
                  <c:v>6.8</c:v>
                </c:pt>
                <c:pt idx="17">
                  <c:v>8.4</c:v>
                </c:pt>
                <c:pt idx="18">
                  <c:v>7.6</c:v>
                </c:pt>
                <c:pt idx="19">
                  <c:v>8.4</c:v>
                </c:pt>
                <c:pt idx="21">
                  <c:v>6.8</c:v>
                </c:pt>
                <c:pt idx="22">
                  <c:v>8</c:v>
                </c:pt>
                <c:pt idx="23">
                  <c:v>7</c:v>
                </c:pt>
                <c:pt idx="24">
                  <c:v>8.8</c:v>
                </c:pt>
                <c:pt idx="25">
                  <c:v>14.6</c:v>
                </c:pt>
                <c:pt idx="26">
                  <c:v>23.5</c:v>
                </c:pt>
                <c:pt idx="27">
                  <c:v>21.7</c:v>
                </c:pt>
                <c:pt idx="28">
                  <c:v>23.2</c:v>
                </c:pt>
                <c:pt idx="29">
                  <c:v>8.6</c:v>
                </c:pt>
                <c:pt idx="30">
                  <c:v>8.6</c:v>
                </c:pt>
                <c:pt idx="31">
                  <c:v>8.4</c:v>
                </c:pt>
                <c:pt idx="32">
                  <c:v>10</c:v>
                </c:pt>
                <c:pt idx="33">
                  <c:v>8.2</c:v>
                </c:pt>
                <c:pt idx="34">
                  <c:v>9</c:v>
                </c:pt>
                <c:pt idx="35">
                  <c:v>14.9</c:v>
                </c:pt>
                <c:pt idx="36">
                  <c:v>10.6</c:v>
                </c:pt>
                <c:pt idx="38">
                  <c:v>7.8</c:v>
                </c:pt>
                <c:pt idx="40">
                  <c:v>23</c:v>
                </c:pt>
                <c:pt idx="42">
                  <c:v>19.7</c:v>
                </c:pt>
                <c:pt idx="43">
                  <c:v>20</c:v>
                </c:pt>
                <c:pt idx="44">
                  <c:v>8</c:v>
                </c:pt>
                <c:pt idx="45">
                  <c:v>14.3</c:v>
                </c:pt>
                <c:pt idx="46">
                  <c:v>13.3</c:v>
                </c:pt>
                <c:pt idx="47">
                  <c:v>13.2</c:v>
                </c:pt>
                <c:pt idx="48">
                  <c:v>10.8</c:v>
                </c:pt>
                <c:pt idx="50">
                  <c:v>5</c:v>
                </c:pt>
                <c:pt idx="51">
                  <c:v>4</c:v>
                </c:pt>
                <c:pt idx="56">
                  <c:v>9</c:v>
                </c:pt>
                <c:pt idx="57">
                  <c:v>12</c:v>
                </c:pt>
                <c:pt idx="58">
                  <c:v>1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29605"/>
        <c:axId val="40012929"/>
      </c:lineChart>
      <c:catAx>
        <c:axId val="14629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/mmm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2929"/>
        <c:crossesAt val="0"/>
        <c:auto val="1"/>
        <c:lblAlgn val="ctr"/>
        <c:lblOffset val="100"/>
        <c:noMultiLvlLbl val="0"/>
      </c:catAx>
      <c:valAx>
        <c:axId val="4001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ottom VSS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733877365975"/>
          <c:y val="0.117300801910937"/>
          <c:w val="0.289867392043523"/>
          <c:h val="0.072257293977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393496674436"/>
          <c:y val="0.0836332476435304"/>
          <c:w val="0.891308055255528"/>
          <c:h val="0.796486718080548"/>
        </c:manualLayout>
      </c:layout>
      <c:lineChart>
        <c:grouping val="standard"/>
        <c:varyColors val="0"/>
        <c:ser>
          <c:idx val="0"/>
          <c:order val="0"/>
          <c:tx>
            <c:strRef>
              <c:f>'TSS summary'!$E$3</c:f>
              <c:strCache>
                <c:ptCount val="1"/>
                <c:pt idx="0">
                  <c:v>MWDL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S summary'!$B$4:$B$63</c:f>
              <c:strCache>
                <c:ptCount val="60"/>
                <c:pt idx="0">
                  <c:v>12/Jun/2001</c:v>
                </c:pt>
                <c:pt idx="1">
                  <c:v>17/Jul/2001</c:v>
                </c:pt>
                <c:pt idx="2">
                  <c:v>07/Aug/2001</c:v>
                </c:pt>
                <c:pt idx="3">
                  <c:v>04/Sep/2001</c:v>
                </c:pt>
                <c:pt idx="4">
                  <c:v>08/Oct/2001</c:v>
                </c:pt>
                <c:pt idx="5">
                  <c:v>22/Jan/2002</c:v>
                </c:pt>
                <c:pt idx="6">
                  <c:v>19/Feb/2002</c:v>
                </c:pt>
                <c:pt idx="7">
                  <c:v>19/Mar/2002</c:v>
                </c:pt>
                <c:pt idx="8">
                  <c:v>02/Apr/2002</c:v>
                </c:pt>
                <c:pt idx="9">
                  <c:v>29/Apr/2002</c:v>
                </c:pt>
                <c:pt idx="10">
                  <c:v>28/May/2002</c:v>
                </c:pt>
                <c:pt idx="11">
                  <c:v>24/Jun/2002</c:v>
                </c:pt>
                <c:pt idx="12">
                  <c:v>22/Jul/2002</c:v>
                </c:pt>
                <c:pt idx="13">
                  <c:v>19/Aug/2002</c:v>
                </c:pt>
                <c:pt idx="14">
                  <c:v>03/Sep/2002</c:v>
                </c:pt>
                <c:pt idx="15">
                  <c:v>30/Sep/2002</c:v>
                </c:pt>
                <c:pt idx="16">
                  <c:v>29/Oct/2002</c:v>
                </c:pt>
                <c:pt idx="17">
                  <c:v>27/Jan/2003</c:v>
                </c:pt>
                <c:pt idx="18">
                  <c:v>18/Feb/2003</c:v>
                </c:pt>
                <c:pt idx="19">
                  <c:v>24/Mar/2003</c:v>
                </c:pt>
                <c:pt idx="20">
                  <c:v>07/Apr/2003</c:v>
                </c:pt>
                <c:pt idx="21">
                  <c:v>05/May/2003</c:v>
                </c:pt>
                <c:pt idx="22">
                  <c:v>20/May/2003</c:v>
                </c:pt>
                <c:pt idx="23">
                  <c:v>02/Jun/2003</c:v>
                </c:pt>
                <c:pt idx="24">
                  <c:v>30/Jun/2003</c:v>
                </c:pt>
                <c:pt idx="25">
                  <c:v>28/Jul/2003</c:v>
                </c:pt>
                <c:pt idx="26">
                  <c:v>05/Aug/2003</c:v>
                </c:pt>
                <c:pt idx="27">
                  <c:v>18/Aug/2003</c:v>
                </c:pt>
                <c:pt idx="28">
                  <c:v>08/Sep/2003</c:v>
                </c:pt>
                <c:pt idx="29">
                  <c:v>20/Oct/2003</c:v>
                </c:pt>
                <c:pt idx="30">
                  <c:v>10/Nov/2003</c:v>
                </c:pt>
                <c:pt idx="31">
                  <c:v>10/Dec/2003</c:v>
                </c:pt>
                <c:pt idx="32">
                  <c:v>08/Mar/2004</c:v>
                </c:pt>
                <c:pt idx="33">
                  <c:v>05/Apr/2004</c:v>
                </c:pt>
                <c:pt idx="34">
                  <c:v>27/Apr/2004</c:v>
                </c:pt>
                <c:pt idx="35">
                  <c:v>04/May/2004</c:v>
                </c:pt>
                <c:pt idx="36">
                  <c:v>11/May/2004</c:v>
                </c:pt>
                <c:pt idx="37">
                  <c:v>18/May/2004</c:v>
                </c:pt>
                <c:pt idx="38">
                  <c:v>25/May/2004</c:v>
                </c:pt>
                <c:pt idx="39">
                  <c:v>01/Jun/2004</c:v>
                </c:pt>
                <c:pt idx="40">
                  <c:v>08/Jun/2004</c:v>
                </c:pt>
                <c:pt idx="41">
                  <c:v>15/Jun/2004</c:v>
                </c:pt>
                <c:pt idx="42">
                  <c:v>29/Jun/2004</c:v>
                </c:pt>
                <c:pt idx="43">
                  <c:v>15/Jul/2004</c:v>
                </c:pt>
                <c:pt idx="44">
                  <c:v>10/Aug/2004</c:v>
                </c:pt>
                <c:pt idx="45">
                  <c:v>24/Aug/2004</c:v>
                </c:pt>
                <c:pt idx="46">
                  <c:v>07/Sep/2004</c:v>
                </c:pt>
                <c:pt idx="47">
                  <c:v>21/Sep/2004</c:v>
                </c:pt>
                <c:pt idx="48">
                  <c:v>05/Oct/2004</c:v>
                </c:pt>
                <c:pt idx="49">
                  <c:v>07/Dec/2004</c:v>
                </c:pt>
                <c:pt idx="50">
                  <c:v>09/Mar/2005</c:v>
                </c:pt>
                <c:pt idx="51">
                  <c:v>22/Mar/2005</c:v>
                </c:pt>
                <c:pt idx="52">
                  <c:v>20/Apr/2005</c:v>
                </c:pt>
                <c:pt idx="53">
                  <c:v>19/May/2005</c:v>
                </c:pt>
                <c:pt idx="54">
                  <c:v>14/Jun/2005</c:v>
                </c:pt>
                <c:pt idx="55">
                  <c:v>18/Jul/2005</c:v>
                </c:pt>
                <c:pt idx="56">
                  <c:v>10/Aug/2005</c:v>
                </c:pt>
                <c:pt idx="57">
                  <c:v>07/Sep/2005</c:v>
                </c:pt>
                <c:pt idx="58">
                  <c:v>05/Oct/2005</c:v>
                </c:pt>
                <c:pt idx="59">
                  <c:v>16/Nov/2005</c:v>
                </c:pt>
              </c:strCache>
            </c:strRef>
          </c:cat>
          <c:val>
            <c:numRef>
              <c:f>'TSS summary'!$E$4:$E$58,'TSS summary'!$D$59,'TSS summary'!$E$60:$E$62,'TSS summary'!$D$63</c:f>
              <c:numCache>
                <c:formatCode>General</c:formatCode>
                <c:ptCount val="60"/>
                <c:pt idx="0">
                  <c:v>5.4</c:v>
                </c:pt>
                <c:pt idx="1">
                  <c:v>9.6</c:v>
                </c:pt>
                <c:pt idx="2">
                  <c:v>11.4</c:v>
                </c:pt>
                <c:pt idx="3">
                  <c:v>8.8</c:v>
                </c:pt>
                <c:pt idx="4">
                  <c:v>18.2</c:v>
                </c:pt>
                <c:pt idx="5">
                  <c:v>9.8</c:v>
                </c:pt>
                <c:pt idx="6">
                  <c:v>15.2</c:v>
                </c:pt>
                <c:pt idx="7">
                  <c:v>21</c:v>
                </c:pt>
                <c:pt idx="8">
                  <c:v>15.2</c:v>
                </c:pt>
                <c:pt idx="9">
                  <c:v>17</c:v>
                </c:pt>
                <c:pt idx="10">
                  <c:v>16.2</c:v>
                </c:pt>
                <c:pt idx="11">
                  <c:v>13.8</c:v>
                </c:pt>
                <c:pt idx="12">
                  <c:v>9.2</c:v>
                </c:pt>
                <c:pt idx="13">
                  <c:v>6.2</c:v>
                </c:pt>
                <c:pt idx="14">
                  <c:v>9.6</c:v>
                </c:pt>
                <c:pt idx="15">
                  <c:v>16</c:v>
                </c:pt>
                <c:pt idx="16">
                  <c:v>10.8</c:v>
                </c:pt>
                <c:pt idx="17">
                  <c:v>14</c:v>
                </c:pt>
                <c:pt idx="18">
                  <c:v>11.8</c:v>
                </c:pt>
                <c:pt idx="19">
                  <c:v>12.2</c:v>
                </c:pt>
                <c:pt idx="20">
                  <c:v>8.6</c:v>
                </c:pt>
                <c:pt idx="21">
                  <c:v>16.2</c:v>
                </c:pt>
                <c:pt idx="22">
                  <c:v>13</c:v>
                </c:pt>
                <c:pt idx="23">
                  <c:v>7.6</c:v>
                </c:pt>
                <c:pt idx="24">
                  <c:v>14.8</c:v>
                </c:pt>
                <c:pt idx="25">
                  <c:v>13</c:v>
                </c:pt>
                <c:pt idx="26">
                  <c:v>12.4</c:v>
                </c:pt>
                <c:pt idx="27">
                  <c:v>16.8</c:v>
                </c:pt>
                <c:pt idx="28">
                  <c:v>15.4</c:v>
                </c:pt>
                <c:pt idx="29">
                  <c:v>10.8</c:v>
                </c:pt>
                <c:pt idx="30">
                  <c:v>12.2</c:v>
                </c:pt>
                <c:pt idx="31">
                  <c:v>10.4</c:v>
                </c:pt>
                <c:pt idx="32">
                  <c:v>7.8</c:v>
                </c:pt>
                <c:pt idx="33">
                  <c:v>8.2</c:v>
                </c:pt>
                <c:pt idx="34">
                  <c:v>8.4</c:v>
                </c:pt>
                <c:pt idx="35">
                  <c:v>6.4</c:v>
                </c:pt>
                <c:pt idx="36">
                  <c:v>11.4</c:v>
                </c:pt>
                <c:pt idx="38">
                  <c:v>8</c:v>
                </c:pt>
                <c:pt idx="40">
                  <c:v>7.8</c:v>
                </c:pt>
                <c:pt idx="42">
                  <c:v>11.6</c:v>
                </c:pt>
                <c:pt idx="43">
                  <c:v>8.8</c:v>
                </c:pt>
                <c:pt idx="44">
                  <c:v>9</c:v>
                </c:pt>
                <c:pt idx="45">
                  <c:v>10.8</c:v>
                </c:pt>
                <c:pt idx="46">
                  <c:v>9.6</c:v>
                </c:pt>
                <c:pt idx="47">
                  <c:v>18</c:v>
                </c:pt>
                <c:pt idx="48">
                  <c:v>10.8</c:v>
                </c:pt>
                <c:pt idx="49">
                  <c:v>5.6</c:v>
                </c:pt>
                <c:pt idx="50">
                  <c:v>5.8</c:v>
                </c:pt>
                <c:pt idx="51">
                  <c:v>5.6</c:v>
                </c:pt>
                <c:pt idx="52">
                  <c:v>7.3</c:v>
                </c:pt>
                <c:pt idx="53">
                  <c:v>6.6</c:v>
                </c:pt>
                <c:pt idx="54">
                  <c:v>7.4</c:v>
                </c:pt>
                <c:pt idx="56">
                  <c:v>5.8</c:v>
                </c:pt>
                <c:pt idx="57">
                  <c:v>13.5</c:v>
                </c:pt>
                <c:pt idx="58">
                  <c:v>1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SS summary'!$F$3</c:f>
              <c:strCache>
                <c:ptCount val="1"/>
                <c:pt idx="0">
                  <c:v>MWDL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S summary'!$B$4:$B$63</c:f>
              <c:strCache>
                <c:ptCount val="60"/>
                <c:pt idx="0">
                  <c:v>12/Jun/2001</c:v>
                </c:pt>
                <c:pt idx="1">
                  <c:v>17/Jul/2001</c:v>
                </c:pt>
                <c:pt idx="2">
                  <c:v>07/Aug/2001</c:v>
                </c:pt>
                <c:pt idx="3">
                  <c:v>04/Sep/2001</c:v>
                </c:pt>
                <c:pt idx="4">
                  <c:v>08/Oct/2001</c:v>
                </c:pt>
                <c:pt idx="5">
                  <c:v>22/Jan/2002</c:v>
                </c:pt>
                <c:pt idx="6">
                  <c:v>19/Feb/2002</c:v>
                </c:pt>
                <c:pt idx="7">
                  <c:v>19/Mar/2002</c:v>
                </c:pt>
                <c:pt idx="8">
                  <c:v>02/Apr/2002</c:v>
                </c:pt>
                <c:pt idx="9">
                  <c:v>29/Apr/2002</c:v>
                </c:pt>
                <c:pt idx="10">
                  <c:v>28/May/2002</c:v>
                </c:pt>
                <c:pt idx="11">
                  <c:v>24/Jun/2002</c:v>
                </c:pt>
                <c:pt idx="12">
                  <c:v>22/Jul/2002</c:v>
                </c:pt>
                <c:pt idx="13">
                  <c:v>19/Aug/2002</c:v>
                </c:pt>
                <c:pt idx="14">
                  <c:v>03/Sep/2002</c:v>
                </c:pt>
                <c:pt idx="15">
                  <c:v>30/Sep/2002</c:v>
                </c:pt>
                <c:pt idx="16">
                  <c:v>29/Oct/2002</c:v>
                </c:pt>
                <c:pt idx="17">
                  <c:v>27/Jan/2003</c:v>
                </c:pt>
                <c:pt idx="18">
                  <c:v>18/Feb/2003</c:v>
                </c:pt>
                <c:pt idx="19">
                  <c:v>24/Mar/2003</c:v>
                </c:pt>
                <c:pt idx="20">
                  <c:v>07/Apr/2003</c:v>
                </c:pt>
                <c:pt idx="21">
                  <c:v>05/May/2003</c:v>
                </c:pt>
                <c:pt idx="22">
                  <c:v>20/May/2003</c:v>
                </c:pt>
                <c:pt idx="23">
                  <c:v>02/Jun/2003</c:v>
                </c:pt>
                <c:pt idx="24">
                  <c:v>30/Jun/2003</c:v>
                </c:pt>
                <c:pt idx="25">
                  <c:v>28/Jul/2003</c:v>
                </c:pt>
                <c:pt idx="26">
                  <c:v>05/Aug/2003</c:v>
                </c:pt>
                <c:pt idx="27">
                  <c:v>18/Aug/2003</c:v>
                </c:pt>
                <c:pt idx="28">
                  <c:v>08/Sep/2003</c:v>
                </c:pt>
                <c:pt idx="29">
                  <c:v>20/Oct/2003</c:v>
                </c:pt>
                <c:pt idx="30">
                  <c:v>10/Nov/2003</c:v>
                </c:pt>
                <c:pt idx="31">
                  <c:v>10/Dec/2003</c:v>
                </c:pt>
                <c:pt idx="32">
                  <c:v>08/Mar/2004</c:v>
                </c:pt>
                <c:pt idx="33">
                  <c:v>05/Apr/2004</c:v>
                </c:pt>
                <c:pt idx="34">
                  <c:v>27/Apr/2004</c:v>
                </c:pt>
                <c:pt idx="35">
                  <c:v>04/May/2004</c:v>
                </c:pt>
                <c:pt idx="36">
                  <c:v>11/May/2004</c:v>
                </c:pt>
                <c:pt idx="37">
                  <c:v>18/May/2004</c:v>
                </c:pt>
                <c:pt idx="38">
                  <c:v>25/May/2004</c:v>
                </c:pt>
                <c:pt idx="39">
                  <c:v>01/Jun/2004</c:v>
                </c:pt>
                <c:pt idx="40">
                  <c:v>08/Jun/2004</c:v>
                </c:pt>
                <c:pt idx="41">
                  <c:v>15/Jun/2004</c:v>
                </c:pt>
                <c:pt idx="42">
                  <c:v>29/Jun/2004</c:v>
                </c:pt>
                <c:pt idx="43">
                  <c:v>15/Jul/2004</c:v>
                </c:pt>
                <c:pt idx="44">
                  <c:v>10/Aug/2004</c:v>
                </c:pt>
                <c:pt idx="45">
                  <c:v>24/Aug/2004</c:v>
                </c:pt>
                <c:pt idx="46">
                  <c:v>07/Sep/2004</c:v>
                </c:pt>
                <c:pt idx="47">
                  <c:v>21/Sep/2004</c:v>
                </c:pt>
                <c:pt idx="48">
                  <c:v>05/Oct/2004</c:v>
                </c:pt>
                <c:pt idx="49">
                  <c:v>07/Dec/2004</c:v>
                </c:pt>
                <c:pt idx="50">
                  <c:v>09/Mar/2005</c:v>
                </c:pt>
                <c:pt idx="51">
                  <c:v>22/Mar/2005</c:v>
                </c:pt>
                <c:pt idx="52">
                  <c:v>20/Apr/2005</c:v>
                </c:pt>
                <c:pt idx="53">
                  <c:v>19/May/2005</c:v>
                </c:pt>
                <c:pt idx="54">
                  <c:v>14/Jun/2005</c:v>
                </c:pt>
                <c:pt idx="55">
                  <c:v>18/Jul/2005</c:v>
                </c:pt>
                <c:pt idx="56">
                  <c:v>10/Aug/2005</c:v>
                </c:pt>
                <c:pt idx="57">
                  <c:v>07/Sep/2005</c:v>
                </c:pt>
                <c:pt idx="58">
                  <c:v>05/Oct/2005</c:v>
                </c:pt>
                <c:pt idx="59">
                  <c:v>16/Nov/2005</c:v>
                </c:pt>
              </c:strCache>
            </c:strRef>
          </c:cat>
          <c:val>
            <c:numRef>
              <c:f>'TSS summary'!$F$4:$F$58,'TSS summary'!$D$59,'TSS summary'!$F$60:$F$63</c:f>
              <c:numCache>
                <c:formatCode>General</c:formatCode>
                <c:ptCount val="60"/>
                <c:pt idx="0">
                  <c:v>5.6</c:v>
                </c:pt>
                <c:pt idx="1">
                  <c:v>9.8</c:v>
                </c:pt>
                <c:pt idx="2">
                  <c:v>5.6</c:v>
                </c:pt>
                <c:pt idx="3">
                  <c:v>10.2</c:v>
                </c:pt>
                <c:pt idx="4">
                  <c:v>13.8</c:v>
                </c:pt>
                <c:pt idx="5">
                  <c:v>11</c:v>
                </c:pt>
                <c:pt idx="6">
                  <c:v>15.4</c:v>
                </c:pt>
                <c:pt idx="7">
                  <c:v>17.8</c:v>
                </c:pt>
                <c:pt idx="8">
                  <c:v>16</c:v>
                </c:pt>
                <c:pt idx="9">
                  <c:v>16.4</c:v>
                </c:pt>
                <c:pt idx="10">
                  <c:v>16.6</c:v>
                </c:pt>
                <c:pt idx="11">
                  <c:v>16.2</c:v>
                </c:pt>
                <c:pt idx="12">
                  <c:v>5.6</c:v>
                </c:pt>
                <c:pt idx="13">
                  <c:v>9.6</c:v>
                </c:pt>
                <c:pt idx="14">
                  <c:v>15.2</c:v>
                </c:pt>
                <c:pt idx="15">
                  <c:v>16.4</c:v>
                </c:pt>
                <c:pt idx="16">
                  <c:v>8</c:v>
                </c:pt>
                <c:pt idx="17">
                  <c:v>12.2</c:v>
                </c:pt>
                <c:pt idx="18">
                  <c:v>7.8</c:v>
                </c:pt>
                <c:pt idx="19">
                  <c:v>15.2</c:v>
                </c:pt>
                <c:pt idx="20">
                  <c:v>8.2</c:v>
                </c:pt>
                <c:pt idx="21">
                  <c:v>11</c:v>
                </c:pt>
                <c:pt idx="22">
                  <c:v>10.4</c:v>
                </c:pt>
                <c:pt idx="23">
                  <c:v>4</c:v>
                </c:pt>
                <c:pt idx="24">
                  <c:v>12.2</c:v>
                </c:pt>
                <c:pt idx="25">
                  <c:v>17</c:v>
                </c:pt>
                <c:pt idx="26">
                  <c:v>20</c:v>
                </c:pt>
                <c:pt idx="27">
                  <c:v>17.8</c:v>
                </c:pt>
                <c:pt idx="28">
                  <c:v>19.2</c:v>
                </c:pt>
                <c:pt idx="29">
                  <c:v>18.8</c:v>
                </c:pt>
                <c:pt idx="30">
                  <c:v>9</c:v>
                </c:pt>
                <c:pt idx="31">
                  <c:v>10.8</c:v>
                </c:pt>
                <c:pt idx="32">
                  <c:v>7.2</c:v>
                </c:pt>
                <c:pt idx="33">
                  <c:v>7.4</c:v>
                </c:pt>
                <c:pt idx="34">
                  <c:v>8.4</c:v>
                </c:pt>
                <c:pt idx="35">
                  <c:v>11.8</c:v>
                </c:pt>
                <c:pt idx="36">
                  <c:v>11</c:v>
                </c:pt>
                <c:pt idx="38">
                  <c:v>10.4</c:v>
                </c:pt>
                <c:pt idx="40">
                  <c:v>6.4</c:v>
                </c:pt>
                <c:pt idx="42">
                  <c:v>12.4</c:v>
                </c:pt>
                <c:pt idx="43">
                  <c:v>11.2</c:v>
                </c:pt>
                <c:pt idx="44">
                  <c:v>12.4</c:v>
                </c:pt>
                <c:pt idx="45">
                  <c:v>14.6</c:v>
                </c:pt>
                <c:pt idx="46">
                  <c:v>12.6</c:v>
                </c:pt>
                <c:pt idx="47">
                  <c:v>17.6</c:v>
                </c:pt>
                <c:pt idx="48">
                  <c:v>10.2</c:v>
                </c:pt>
                <c:pt idx="49">
                  <c:v>5.2</c:v>
                </c:pt>
                <c:pt idx="50">
                  <c:v>7</c:v>
                </c:pt>
                <c:pt idx="51">
                  <c:v>8.4</c:v>
                </c:pt>
                <c:pt idx="52">
                  <c:v>6.7</c:v>
                </c:pt>
                <c:pt idx="53">
                  <c:v>6.1</c:v>
                </c:pt>
                <c:pt idx="54">
                  <c:v>5.5</c:v>
                </c:pt>
                <c:pt idx="56">
                  <c:v>5.9</c:v>
                </c:pt>
                <c:pt idx="57">
                  <c:v>16.4</c:v>
                </c:pt>
                <c:pt idx="58">
                  <c:v>14</c:v>
                </c:pt>
                <c:pt idx="59">
                  <c:v>5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SS summary'!$G$3</c:f>
              <c:strCache>
                <c:ptCount val="1"/>
                <c:pt idx="0">
                  <c:v>MWDL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S summary'!$B$4:$B$63</c:f>
              <c:strCache>
                <c:ptCount val="60"/>
                <c:pt idx="0">
                  <c:v>12/Jun/2001</c:v>
                </c:pt>
                <c:pt idx="1">
                  <c:v>17/Jul/2001</c:v>
                </c:pt>
                <c:pt idx="2">
                  <c:v>07/Aug/2001</c:v>
                </c:pt>
                <c:pt idx="3">
                  <c:v>04/Sep/2001</c:v>
                </c:pt>
                <c:pt idx="4">
                  <c:v>08/Oct/2001</c:v>
                </c:pt>
                <c:pt idx="5">
                  <c:v>22/Jan/2002</c:v>
                </c:pt>
                <c:pt idx="6">
                  <c:v>19/Feb/2002</c:v>
                </c:pt>
                <c:pt idx="7">
                  <c:v>19/Mar/2002</c:v>
                </c:pt>
                <c:pt idx="8">
                  <c:v>02/Apr/2002</c:v>
                </c:pt>
                <c:pt idx="9">
                  <c:v>29/Apr/2002</c:v>
                </c:pt>
                <c:pt idx="10">
                  <c:v>28/May/2002</c:v>
                </c:pt>
                <c:pt idx="11">
                  <c:v>24/Jun/2002</c:v>
                </c:pt>
                <c:pt idx="12">
                  <c:v>22/Jul/2002</c:v>
                </c:pt>
                <c:pt idx="13">
                  <c:v>19/Aug/2002</c:v>
                </c:pt>
                <c:pt idx="14">
                  <c:v>03/Sep/2002</c:v>
                </c:pt>
                <c:pt idx="15">
                  <c:v>30/Sep/2002</c:v>
                </c:pt>
                <c:pt idx="16">
                  <c:v>29/Oct/2002</c:v>
                </c:pt>
                <c:pt idx="17">
                  <c:v>27/Jan/2003</c:v>
                </c:pt>
                <c:pt idx="18">
                  <c:v>18/Feb/2003</c:v>
                </c:pt>
                <c:pt idx="19">
                  <c:v>24/Mar/2003</c:v>
                </c:pt>
                <c:pt idx="20">
                  <c:v>07/Apr/2003</c:v>
                </c:pt>
                <c:pt idx="21">
                  <c:v>05/May/2003</c:v>
                </c:pt>
                <c:pt idx="22">
                  <c:v>20/May/2003</c:v>
                </c:pt>
                <c:pt idx="23">
                  <c:v>02/Jun/2003</c:v>
                </c:pt>
                <c:pt idx="24">
                  <c:v>30/Jun/2003</c:v>
                </c:pt>
                <c:pt idx="25">
                  <c:v>28/Jul/2003</c:v>
                </c:pt>
                <c:pt idx="26">
                  <c:v>05/Aug/2003</c:v>
                </c:pt>
                <c:pt idx="27">
                  <c:v>18/Aug/2003</c:v>
                </c:pt>
                <c:pt idx="28">
                  <c:v>08/Sep/2003</c:v>
                </c:pt>
                <c:pt idx="29">
                  <c:v>20/Oct/2003</c:v>
                </c:pt>
                <c:pt idx="30">
                  <c:v>10/Nov/2003</c:v>
                </c:pt>
                <c:pt idx="31">
                  <c:v>10/Dec/2003</c:v>
                </c:pt>
                <c:pt idx="32">
                  <c:v>08/Mar/2004</c:v>
                </c:pt>
                <c:pt idx="33">
                  <c:v>05/Apr/2004</c:v>
                </c:pt>
                <c:pt idx="34">
                  <c:v>27/Apr/2004</c:v>
                </c:pt>
                <c:pt idx="35">
                  <c:v>04/May/2004</c:v>
                </c:pt>
                <c:pt idx="36">
                  <c:v>11/May/2004</c:v>
                </c:pt>
                <c:pt idx="37">
                  <c:v>18/May/2004</c:v>
                </c:pt>
                <c:pt idx="38">
                  <c:v>25/May/2004</c:v>
                </c:pt>
                <c:pt idx="39">
                  <c:v>01/Jun/2004</c:v>
                </c:pt>
                <c:pt idx="40">
                  <c:v>08/Jun/2004</c:v>
                </c:pt>
                <c:pt idx="41">
                  <c:v>15/Jun/2004</c:v>
                </c:pt>
                <c:pt idx="42">
                  <c:v>29/Jun/2004</c:v>
                </c:pt>
                <c:pt idx="43">
                  <c:v>15/Jul/2004</c:v>
                </c:pt>
                <c:pt idx="44">
                  <c:v>10/Aug/2004</c:v>
                </c:pt>
                <c:pt idx="45">
                  <c:v>24/Aug/2004</c:v>
                </c:pt>
                <c:pt idx="46">
                  <c:v>07/Sep/2004</c:v>
                </c:pt>
                <c:pt idx="47">
                  <c:v>21/Sep/2004</c:v>
                </c:pt>
                <c:pt idx="48">
                  <c:v>05/Oct/2004</c:v>
                </c:pt>
                <c:pt idx="49">
                  <c:v>07/Dec/2004</c:v>
                </c:pt>
                <c:pt idx="50">
                  <c:v>09/Mar/2005</c:v>
                </c:pt>
                <c:pt idx="51">
                  <c:v>22/Mar/2005</c:v>
                </c:pt>
                <c:pt idx="52">
                  <c:v>20/Apr/2005</c:v>
                </c:pt>
                <c:pt idx="53">
                  <c:v>19/May/2005</c:v>
                </c:pt>
                <c:pt idx="54">
                  <c:v>14/Jun/2005</c:v>
                </c:pt>
                <c:pt idx="55">
                  <c:v>18/Jul/2005</c:v>
                </c:pt>
                <c:pt idx="56">
                  <c:v>10/Aug/2005</c:v>
                </c:pt>
                <c:pt idx="57">
                  <c:v>07/Sep/2005</c:v>
                </c:pt>
                <c:pt idx="58">
                  <c:v>05/Oct/2005</c:v>
                </c:pt>
                <c:pt idx="59">
                  <c:v>16/Nov/2005</c:v>
                </c:pt>
              </c:strCache>
            </c:strRef>
          </c:cat>
          <c:val>
            <c:numRef>
              <c:f>'TSS summary'!$G$4:$G$8,'TSS summary'!$I$9,'TSS summary'!$G$10:$G$58,'TSS summary'!$I$59,'TSS summary'!$G$60:$G$63</c:f>
              <c:numCache>
                <c:formatCode>General</c:formatCode>
                <c:ptCount val="60"/>
                <c:pt idx="0">
                  <c:v>6.6</c:v>
                </c:pt>
                <c:pt idx="1">
                  <c:v>9.6</c:v>
                </c:pt>
                <c:pt idx="2">
                  <c:v>9.6</c:v>
                </c:pt>
                <c:pt idx="3">
                  <c:v>10.8</c:v>
                </c:pt>
                <c:pt idx="4">
                  <c:v>22.2</c:v>
                </c:pt>
                <c:pt idx="6">
                  <c:v>13</c:v>
                </c:pt>
                <c:pt idx="7">
                  <c:v>20.4</c:v>
                </c:pt>
                <c:pt idx="8">
                  <c:v>16.6</c:v>
                </c:pt>
                <c:pt idx="9">
                  <c:v>16.4</c:v>
                </c:pt>
                <c:pt idx="10">
                  <c:v>17.8</c:v>
                </c:pt>
                <c:pt idx="11">
                  <c:v>20.4</c:v>
                </c:pt>
                <c:pt idx="12">
                  <c:v>13</c:v>
                </c:pt>
                <c:pt idx="13">
                  <c:v>13.6</c:v>
                </c:pt>
                <c:pt idx="14">
                  <c:v>19</c:v>
                </c:pt>
                <c:pt idx="15">
                  <c:v>27.4</c:v>
                </c:pt>
                <c:pt idx="16">
                  <c:v>10.4</c:v>
                </c:pt>
                <c:pt idx="17">
                  <c:v>9.2</c:v>
                </c:pt>
                <c:pt idx="18">
                  <c:v>7.6</c:v>
                </c:pt>
                <c:pt idx="19">
                  <c:v>11.4</c:v>
                </c:pt>
                <c:pt idx="20">
                  <c:v>14.4</c:v>
                </c:pt>
                <c:pt idx="21">
                  <c:v>6.8</c:v>
                </c:pt>
                <c:pt idx="22">
                  <c:v>12.4</c:v>
                </c:pt>
                <c:pt idx="23">
                  <c:v>7.4</c:v>
                </c:pt>
                <c:pt idx="24">
                  <c:v>15</c:v>
                </c:pt>
                <c:pt idx="25">
                  <c:v>10.2</c:v>
                </c:pt>
                <c:pt idx="26">
                  <c:v>19.8</c:v>
                </c:pt>
                <c:pt idx="27">
                  <c:v>18.4</c:v>
                </c:pt>
                <c:pt idx="28">
                  <c:v>22.2</c:v>
                </c:pt>
                <c:pt idx="29">
                  <c:v>13.2</c:v>
                </c:pt>
                <c:pt idx="30">
                  <c:v>11</c:v>
                </c:pt>
                <c:pt idx="31">
                  <c:v>14.8</c:v>
                </c:pt>
                <c:pt idx="32">
                  <c:v>9</c:v>
                </c:pt>
                <c:pt idx="33">
                  <c:v>8.4</c:v>
                </c:pt>
                <c:pt idx="34">
                  <c:v>7.8</c:v>
                </c:pt>
                <c:pt idx="35">
                  <c:v>8</c:v>
                </c:pt>
                <c:pt idx="36">
                  <c:v>16.6</c:v>
                </c:pt>
                <c:pt idx="38">
                  <c:v>10.2</c:v>
                </c:pt>
                <c:pt idx="40">
                  <c:v>10.8</c:v>
                </c:pt>
                <c:pt idx="42">
                  <c:v>14</c:v>
                </c:pt>
                <c:pt idx="43">
                  <c:v>14</c:v>
                </c:pt>
                <c:pt idx="44">
                  <c:v>31</c:v>
                </c:pt>
                <c:pt idx="45">
                  <c:v>17.4</c:v>
                </c:pt>
                <c:pt idx="46">
                  <c:v>18.8</c:v>
                </c:pt>
                <c:pt idx="47">
                  <c:v>26.4</c:v>
                </c:pt>
                <c:pt idx="48">
                  <c:v>13.4</c:v>
                </c:pt>
                <c:pt idx="49">
                  <c:v>6.8</c:v>
                </c:pt>
                <c:pt idx="50">
                  <c:v>12</c:v>
                </c:pt>
                <c:pt idx="51">
                  <c:v>8.6</c:v>
                </c:pt>
                <c:pt idx="52">
                  <c:v>9.7</c:v>
                </c:pt>
                <c:pt idx="53">
                  <c:v>7.5</c:v>
                </c:pt>
                <c:pt idx="54">
                  <c:v>8.9</c:v>
                </c:pt>
                <c:pt idx="56">
                  <c:v>7.1</c:v>
                </c:pt>
                <c:pt idx="57">
                  <c:v>15.4</c:v>
                </c:pt>
                <c:pt idx="58">
                  <c:v>16.4</c:v>
                </c:pt>
                <c:pt idx="59">
                  <c:v>5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SS summary'!$H$3</c:f>
              <c:strCache>
                <c:ptCount val="1"/>
                <c:pt idx="0">
                  <c:v>MWDL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S summary'!$B$4:$B$63</c:f>
              <c:strCache>
                <c:ptCount val="60"/>
                <c:pt idx="0">
                  <c:v>12/Jun/2001</c:v>
                </c:pt>
                <c:pt idx="1">
                  <c:v>17/Jul/2001</c:v>
                </c:pt>
                <c:pt idx="2">
                  <c:v>07/Aug/2001</c:v>
                </c:pt>
                <c:pt idx="3">
                  <c:v>04/Sep/2001</c:v>
                </c:pt>
                <c:pt idx="4">
                  <c:v>08/Oct/2001</c:v>
                </c:pt>
                <c:pt idx="5">
                  <c:v>22/Jan/2002</c:v>
                </c:pt>
                <c:pt idx="6">
                  <c:v>19/Feb/2002</c:v>
                </c:pt>
                <c:pt idx="7">
                  <c:v>19/Mar/2002</c:v>
                </c:pt>
                <c:pt idx="8">
                  <c:v>02/Apr/2002</c:v>
                </c:pt>
                <c:pt idx="9">
                  <c:v>29/Apr/2002</c:v>
                </c:pt>
                <c:pt idx="10">
                  <c:v>28/May/2002</c:v>
                </c:pt>
                <c:pt idx="11">
                  <c:v>24/Jun/2002</c:v>
                </c:pt>
                <c:pt idx="12">
                  <c:v>22/Jul/2002</c:v>
                </c:pt>
                <c:pt idx="13">
                  <c:v>19/Aug/2002</c:v>
                </c:pt>
                <c:pt idx="14">
                  <c:v>03/Sep/2002</c:v>
                </c:pt>
                <c:pt idx="15">
                  <c:v>30/Sep/2002</c:v>
                </c:pt>
                <c:pt idx="16">
                  <c:v>29/Oct/2002</c:v>
                </c:pt>
                <c:pt idx="17">
                  <c:v>27/Jan/2003</c:v>
                </c:pt>
                <c:pt idx="18">
                  <c:v>18/Feb/2003</c:v>
                </c:pt>
                <c:pt idx="19">
                  <c:v>24/Mar/2003</c:v>
                </c:pt>
                <c:pt idx="20">
                  <c:v>07/Apr/2003</c:v>
                </c:pt>
                <c:pt idx="21">
                  <c:v>05/May/2003</c:v>
                </c:pt>
                <c:pt idx="22">
                  <c:v>20/May/2003</c:v>
                </c:pt>
                <c:pt idx="23">
                  <c:v>02/Jun/2003</c:v>
                </c:pt>
                <c:pt idx="24">
                  <c:v>30/Jun/2003</c:v>
                </c:pt>
                <c:pt idx="25">
                  <c:v>28/Jul/2003</c:v>
                </c:pt>
                <c:pt idx="26">
                  <c:v>05/Aug/2003</c:v>
                </c:pt>
                <c:pt idx="27">
                  <c:v>18/Aug/2003</c:v>
                </c:pt>
                <c:pt idx="28">
                  <c:v>08/Sep/2003</c:v>
                </c:pt>
                <c:pt idx="29">
                  <c:v>20/Oct/2003</c:v>
                </c:pt>
                <c:pt idx="30">
                  <c:v>10/Nov/2003</c:v>
                </c:pt>
                <c:pt idx="31">
                  <c:v>10/Dec/2003</c:v>
                </c:pt>
                <c:pt idx="32">
                  <c:v>08/Mar/2004</c:v>
                </c:pt>
                <c:pt idx="33">
                  <c:v>05/Apr/2004</c:v>
                </c:pt>
                <c:pt idx="34">
                  <c:v>27/Apr/2004</c:v>
                </c:pt>
                <c:pt idx="35">
                  <c:v>04/May/2004</c:v>
                </c:pt>
                <c:pt idx="36">
                  <c:v>11/May/2004</c:v>
                </c:pt>
                <c:pt idx="37">
                  <c:v>18/May/2004</c:v>
                </c:pt>
                <c:pt idx="38">
                  <c:v>25/May/2004</c:v>
                </c:pt>
                <c:pt idx="39">
                  <c:v>01/Jun/2004</c:v>
                </c:pt>
                <c:pt idx="40">
                  <c:v>08/Jun/2004</c:v>
                </c:pt>
                <c:pt idx="41">
                  <c:v>15/Jun/2004</c:v>
                </c:pt>
                <c:pt idx="42">
                  <c:v>29/Jun/2004</c:v>
                </c:pt>
                <c:pt idx="43">
                  <c:v>15/Jul/2004</c:v>
                </c:pt>
                <c:pt idx="44">
                  <c:v>10/Aug/2004</c:v>
                </c:pt>
                <c:pt idx="45">
                  <c:v>24/Aug/2004</c:v>
                </c:pt>
                <c:pt idx="46">
                  <c:v>07/Sep/2004</c:v>
                </c:pt>
                <c:pt idx="47">
                  <c:v>21/Sep/2004</c:v>
                </c:pt>
                <c:pt idx="48">
                  <c:v>05/Oct/2004</c:v>
                </c:pt>
                <c:pt idx="49">
                  <c:v>07/Dec/2004</c:v>
                </c:pt>
                <c:pt idx="50">
                  <c:v>09/Mar/2005</c:v>
                </c:pt>
                <c:pt idx="51">
                  <c:v>22/Mar/2005</c:v>
                </c:pt>
                <c:pt idx="52">
                  <c:v>20/Apr/2005</c:v>
                </c:pt>
                <c:pt idx="53">
                  <c:v>19/May/2005</c:v>
                </c:pt>
                <c:pt idx="54">
                  <c:v>14/Jun/2005</c:v>
                </c:pt>
                <c:pt idx="55">
                  <c:v>18/Jul/2005</c:v>
                </c:pt>
                <c:pt idx="56">
                  <c:v>10/Aug/2005</c:v>
                </c:pt>
                <c:pt idx="57">
                  <c:v>07/Sep/2005</c:v>
                </c:pt>
                <c:pt idx="58">
                  <c:v>05/Oct/2005</c:v>
                </c:pt>
                <c:pt idx="59">
                  <c:v>16/Nov/2005</c:v>
                </c:pt>
              </c:strCache>
            </c:strRef>
          </c:cat>
          <c:val>
            <c:numRef>
              <c:f>'TSS summary'!$H$4:$H$8,'TSS summary'!$I$9,'TSS summary'!$H$10:$H$52,'TSS summary'!$I$53,'TSS summary'!$H$54:$H$63</c:f>
              <c:numCache>
                <c:formatCode>General</c:formatCode>
                <c:ptCount val="60"/>
                <c:pt idx="0">
                  <c:v>14.4</c:v>
                </c:pt>
                <c:pt idx="1">
                  <c:v>14.8</c:v>
                </c:pt>
                <c:pt idx="2">
                  <c:v>15</c:v>
                </c:pt>
                <c:pt idx="3">
                  <c:v>17.8</c:v>
                </c:pt>
                <c:pt idx="4">
                  <c:v>22.6</c:v>
                </c:pt>
                <c:pt idx="6">
                  <c:v>19.2</c:v>
                </c:pt>
                <c:pt idx="7">
                  <c:v>17.4</c:v>
                </c:pt>
                <c:pt idx="8">
                  <c:v>17.2</c:v>
                </c:pt>
                <c:pt idx="9">
                  <c:v>19.2</c:v>
                </c:pt>
                <c:pt idx="10">
                  <c:v>23</c:v>
                </c:pt>
                <c:pt idx="11">
                  <c:v>26</c:v>
                </c:pt>
                <c:pt idx="12">
                  <c:v>13.6</c:v>
                </c:pt>
                <c:pt idx="13">
                  <c:v>19.6</c:v>
                </c:pt>
                <c:pt idx="14">
                  <c:v>25.8</c:v>
                </c:pt>
                <c:pt idx="15">
                  <c:v>18</c:v>
                </c:pt>
                <c:pt idx="16">
                  <c:v>12.4</c:v>
                </c:pt>
                <c:pt idx="17">
                  <c:v>13.2</c:v>
                </c:pt>
                <c:pt idx="18">
                  <c:v>20</c:v>
                </c:pt>
                <c:pt idx="19">
                  <c:v>21.4</c:v>
                </c:pt>
                <c:pt idx="20">
                  <c:v>18.6</c:v>
                </c:pt>
                <c:pt idx="21">
                  <c:v>11.6</c:v>
                </c:pt>
                <c:pt idx="22">
                  <c:v>17.4</c:v>
                </c:pt>
                <c:pt idx="23">
                  <c:v>16.2</c:v>
                </c:pt>
                <c:pt idx="24">
                  <c:v>34</c:v>
                </c:pt>
                <c:pt idx="25">
                  <c:v>23.8</c:v>
                </c:pt>
                <c:pt idx="26">
                  <c:v>35.2</c:v>
                </c:pt>
                <c:pt idx="27">
                  <c:v>32.2</c:v>
                </c:pt>
                <c:pt idx="28">
                  <c:v>40.2</c:v>
                </c:pt>
                <c:pt idx="29">
                  <c:v>16.6</c:v>
                </c:pt>
                <c:pt idx="30">
                  <c:v>18</c:v>
                </c:pt>
                <c:pt idx="31">
                  <c:v>15.2</c:v>
                </c:pt>
                <c:pt idx="32">
                  <c:v>19</c:v>
                </c:pt>
                <c:pt idx="33">
                  <c:v>14.6</c:v>
                </c:pt>
                <c:pt idx="34">
                  <c:v>11.6</c:v>
                </c:pt>
                <c:pt idx="35">
                  <c:v>12.6</c:v>
                </c:pt>
                <c:pt idx="36">
                  <c:v>25.2</c:v>
                </c:pt>
                <c:pt idx="38">
                  <c:v>24.6</c:v>
                </c:pt>
                <c:pt idx="40">
                  <c:v>47</c:v>
                </c:pt>
                <c:pt idx="42">
                  <c:v>40.7</c:v>
                </c:pt>
                <c:pt idx="43">
                  <c:v>52.7</c:v>
                </c:pt>
                <c:pt idx="44">
                  <c:v>14.8</c:v>
                </c:pt>
                <c:pt idx="45">
                  <c:v>33.6</c:v>
                </c:pt>
                <c:pt idx="46">
                  <c:v>25</c:v>
                </c:pt>
                <c:pt idx="47">
                  <c:v>32.6</c:v>
                </c:pt>
                <c:pt idx="48">
                  <c:v>14.6</c:v>
                </c:pt>
                <c:pt idx="50">
                  <c:v>7.6</c:v>
                </c:pt>
                <c:pt idx="51">
                  <c:v>10.4</c:v>
                </c:pt>
                <c:pt idx="52">
                  <c:v>10.6</c:v>
                </c:pt>
                <c:pt idx="53">
                  <c:v>6.8</c:v>
                </c:pt>
                <c:pt idx="54">
                  <c:v>12.2</c:v>
                </c:pt>
                <c:pt idx="55">
                  <c:v>6.4</c:v>
                </c:pt>
                <c:pt idx="56">
                  <c:v>10.9</c:v>
                </c:pt>
                <c:pt idx="57">
                  <c:v>21.4</c:v>
                </c:pt>
                <c:pt idx="58">
                  <c:v>21.2</c:v>
                </c:pt>
                <c:pt idx="59">
                  <c:v>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31163"/>
        <c:axId val="42833839"/>
      </c:lineChart>
      <c:catAx>
        <c:axId val="97831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/mmm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3839"/>
        <c:crossesAt val="0"/>
        <c:auto val="1"/>
        <c:lblAlgn val="ctr"/>
        <c:lblOffset val="100"/>
        <c:noMultiLvlLbl val="0"/>
      </c:catAx>
      <c:valAx>
        <c:axId val="4283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omposite TSS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435734182252"/>
          <c:y val="0.115252784918595"/>
          <c:w val="0.290773691092036"/>
          <c:h val="0.0725792630676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7859129349"/>
          <c:y val="0.0843023255813954"/>
          <c:w val="0.898121346273909"/>
          <c:h val="0.805403556771546"/>
        </c:manualLayout>
      </c:layout>
      <c:lineChart>
        <c:grouping val="standard"/>
        <c:varyColors val="0"/>
        <c:ser>
          <c:idx val="0"/>
          <c:order val="0"/>
          <c:tx>
            <c:strRef>
              <c:f>'TSS summary'!$E$3</c:f>
              <c:strCache>
                <c:ptCount val="1"/>
                <c:pt idx="0">
                  <c:v>MWDL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S summary'!$B$72:$B$131</c:f>
              <c:strCache>
                <c:ptCount val="60"/>
                <c:pt idx="0">
                  <c:v>12/Jun/2001</c:v>
                </c:pt>
                <c:pt idx="1">
                  <c:v>16/Jul/2001</c:v>
                </c:pt>
                <c:pt idx="2">
                  <c:v>06/Aug/2001</c:v>
                </c:pt>
                <c:pt idx="3">
                  <c:v>04/Sep/2001</c:v>
                </c:pt>
                <c:pt idx="4">
                  <c:v>08/Oct/2001</c:v>
                </c:pt>
                <c:pt idx="5">
                  <c:v>22/Jan/2002</c:v>
                </c:pt>
                <c:pt idx="6">
                  <c:v>19/Feb/2002</c:v>
                </c:pt>
                <c:pt idx="7">
                  <c:v>19/Mar/2002</c:v>
                </c:pt>
                <c:pt idx="8">
                  <c:v>02/Apr/2002</c:v>
                </c:pt>
                <c:pt idx="9">
                  <c:v>29/Apr/2002</c:v>
                </c:pt>
                <c:pt idx="10">
                  <c:v>28/May/2002</c:v>
                </c:pt>
                <c:pt idx="11">
                  <c:v>24/Jun/2002</c:v>
                </c:pt>
                <c:pt idx="12">
                  <c:v>22/Jul/2002</c:v>
                </c:pt>
                <c:pt idx="13">
                  <c:v>19/Aug/2002</c:v>
                </c:pt>
                <c:pt idx="14">
                  <c:v>03/Sep/2002</c:v>
                </c:pt>
                <c:pt idx="15">
                  <c:v>30/Sep/2002</c:v>
                </c:pt>
                <c:pt idx="16">
                  <c:v>29/Oct/2002</c:v>
                </c:pt>
                <c:pt idx="17">
                  <c:v>27/Jan/2003</c:v>
                </c:pt>
                <c:pt idx="18">
                  <c:v>18/Feb/2003</c:v>
                </c:pt>
                <c:pt idx="19">
                  <c:v>24/Mar/2003</c:v>
                </c:pt>
                <c:pt idx="20">
                  <c:v>07/Apr/2003</c:v>
                </c:pt>
                <c:pt idx="21">
                  <c:v>05/May/2003</c:v>
                </c:pt>
                <c:pt idx="22">
                  <c:v>20/May/2003</c:v>
                </c:pt>
                <c:pt idx="23">
                  <c:v>02/Jun/2003</c:v>
                </c:pt>
                <c:pt idx="24">
                  <c:v>30/Jun/2003</c:v>
                </c:pt>
                <c:pt idx="25">
                  <c:v>28/Jul/2003</c:v>
                </c:pt>
                <c:pt idx="26">
                  <c:v>05/Aug/2003</c:v>
                </c:pt>
                <c:pt idx="27">
                  <c:v>18/Aug/2003</c:v>
                </c:pt>
                <c:pt idx="28">
                  <c:v>08/Sep/2003</c:v>
                </c:pt>
                <c:pt idx="29">
                  <c:v>20/Oct/2003</c:v>
                </c:pt>
                <c:pt idx="30">
                  <c:v>10/Nov/2003</c:v>
                </c:pt>
                <c:pt idx="31">
                  <c:v>10/Dec/2003</c:v>
                </c:pt>
                <c:pt idx="32">
                  <c:v>08/Mar/2004</c:v>
                </c:pt>
                <c:pt idx="33">
                  <c:v>05/Apr/2004</c:v>
                </c:pt>
                <c:pt idx="34">
                  <c:v>27/Apr/2004</c:v>
                </c:pt>
                <c:pt idx="35">
                  <c:v>04/May/2004</c:v>
                </c:pt>
                <c:pt idx="36">
                  <c:v>11/May/2004</c:v>
                </c:pt>
                <c:pt idx="37">
                  <c:v>18/May/2004</c:v>
                </c:pt>
                <c:pt idx="38">
                  <c:v>25/May/2004</c:v>
                </c:pt>
                <c:pt idx="39">
                  <c:v>01/Jun/2004</c:v>
                </c:pt>
                <c:pt idx="40">
                  <c:v>08/Jun/2004</c:v>
                </c:pt>
                <c:pt idx="41">
                  <c:v>15/Jun/2004</c:v>
                </c:pt>
                <c:pt idx="42">
                  <c:v>29/Jun/2004</c:v>
                </c:pt>
                <c:pt idx="43">
                  <c:v>15/Jul/2004</c:v>
                </c:pt>
                <c:pt idx="44">
                  <c:v>10/Aug/2004</c:v>
                </c:pt>
                <c:pt idx="45">
                  <c:v>24/Aug/2004</c:v>
                </c:pt>
                <c:pt idx="46">
                  <c:v>07/Sep/2004</c:v>
                </c:pt>
                <c:pt idx="47">
                  <c:v>21/Sep/2004</c:v>
                </c:pt>
                <c:pt idx="48">
                  <c:v>05/Oct/2004</c:v>
                </c:pt>
                <c:pt idx="49">
                  <c:v>07/Dec/2004</c:v>
                </c:pt>
                <c:pt idx="50">
                  <c:v>09/Mar/2005</c:v>
                </c:pt>
                <c:pt idx="51">
                  <c:v>22/Mar/2005</c:v>
                </c:pt>
                <c:pt idx="52">
                  <c:v>20/Apr/2005</c:v>
                </c:pt>
                <c:pt idx="53">
                  <c:v>19/May/2005</c:v>
                </c:pt>
                <c:pt idx="54">
                  <c:v>14/Jun/2005</c:v>
                </c:pt>
                <c:pt idx="55">
                  <c:v>18/Jul/2005</c:v>
                </c:pt>
                <c:pt idx="56">
                  <c:v>10/Aug/2005</c:v>
                </c:pt>
                <c:pt idx="57">
                  <c:v>07/Sep/2005</c:v>
                </c:pt>
                <c:pt idx="58">
                  <c:v>05/Oct/2005</c:v>
                </c:pt>
                <c:pt idx="59">
                  <c:v>16/Nov/2005</c:v>
                </c:pt>
              </c:strCache>
            </c:strRef>
          </c:cat>
          <c:val>
            <c:numRef>
              <c:f>'TSS summary'!$E$72:$E$121,'TSS summary'!$D$122,'TSS summary'!$E$123:$E$126,'TSS summary'!$D$127,'TSS summary'!$E$128:$E$131</c:f>
              <c:numCache>
                <c:formatCode>General</c:formatCode>
                <c:ptCount val="60"/>
                <c:pt idx="0">
                  <c:v>13.2</c:v>
                </c:pt>
                <c:pt idx="1">
                  <c:v>18.6</c:v>
                </c:pt>
                <c:pt idx="2">
                  <c:v>8.2</c:v>
                </c:pt>
                <c:pt idx="3">
                  <c:v>29.8</c:v>
                </c:pt>
                <c:pt idx="4">
                  <c:v>28.4</c:v>
                </c:pt>
                <c:pt idx="5">
                  <c:v>33.4</c:v>
                </c:pt>
                <c:pt idx="6">
                  <c:v>16.6</c:v>
                </c:pt>
                <c:pt idx="7">
                  <c:v>19.4</c:v>
                </c:pt>
                <c:pt idx="8">
                  <c:v>18.4</c:v>
                </c:pt>
                <c:pt idx="9">
                  <c:v>22.8</c:v>
                </c:pt>
                <c:pt idx="10">
                  <c:v>23.6</c:v>
                </c:pt>
                <c:pt idx="11">
                  <c:v>14</c:v>
                </c:pt>
                <c:pt idx="12">
                  <c:v>8.4</c:v>
                </c:pt>
                <c:pt idx="13">
                  <c:v>15</c:v>
                </c:pt>
                <c:pt idx="15">
                  <c:v>27.2</c:v>
                </c:pt>
                <c:pt idx="16">
                  <c:v>12.8</c:v>
                </c:pt>
                <c:pt idx="17">
                  <c:v>13.8</c:v>
                </c:pt>
                <c:pt idx="18">
                  <c:v>9</c:v>
                </c:pt>
                <c:pt idx="19">
                  <c:v>9.4</c:v>
                </c:pt>
                <c:pt idx="20">
                  <c:v>9</c:v>
                </c:pt>
                <c:pt idx="21">
                  <c:v>12.2</c:v>
                </c:pt>
                <c:pt idx="22">
                  <c:v>9.8</c:v>
                </c:pt>
                <c:pt idx="23">
                  <c:v>7.8</c:v>
                </c:pt>
                <c:pt idx="24">
                  <c:v>18.2</c:v>
                </c:pt>
                <c:pt idx="25">
                  <c:v>15</c:v>
                </c:pt>
                <c:pt idx="26">
                  <c:v>21.2</c:v>
                </c:pt>
                <c:pt idx="27">
                  <c:v>30.6</c:v>
                </c:pt>
                <c:pt idx="28">
                  <c:v>84</c:v>
                </c:pt>
                <c:pt idx="29">
                  <c:v>20.2</c:v>
                </c:pt>
                <c:pt idx="30">
                  <c:v>17.8</c:v>
                </c:pt>
                <c:pt idx="31">
                  <c:v>10.8</c:v>
                </c:pt>
                <c:pt idx="32">
                  <c:v>7.6</c:v>
                </c:pt>
                <c:pt idx="33">
                  <c:v>7.8</c:v>
                </c:pt>
                <c:pt idx="34">
                  <c:v>10.8</c:v>
                </c:pt>
                <c:pt idx="35">
                  <c:v>9.4</c:v>
                </c:pt>
                <c:pt idx="36">
                  <c:v>16.2</c:v>
                </c:pt>
                <c:pt idx="38">
                  <c:v>12.6</c:v>
                </c:pt>
                <c:pt idx="40">
                  <c:v>7.8</c:v>
                </c:pt>
                <c:pt idx="42">
                  <c:v>15.8</c:v>
                </c:pt>
                <c:pt idx="43">
                  <c:v>13.4</c:v>
                </c:pt>
                <c:pt idx="44">
                  <c:v>8</c:v>
                </c:pt>
                <c:pt idx="45">
                  <c:v>25.4</c:v>
                </c:pt>
                <c:pt idx="46">
                  <c:v>20</c:v>
                </c:pt>
                <c:pt idx="47">
                  <c:v>25</c:v>
                </c:pt>
                <c:pt idx="48">
                  <c:v>17.4</c:v>
                </c:pt>
                <c:pt idx="49">
                  <c:v>5.6</c:v>
                </c:pt>
                <c:pt idx="51">
                  <c:v>7.6</c:v>
                </c:pt>
                <c:pt idx="52">
                  <c:v>7.5</c:v>
                </c:pt>
                <c:pt idx="53">
                  <c:v>5.7</c:v>
                </c:pt>
                <c:pt idx="54">
                  <c:v>7.5</c:v>
                </c:pt>
                <c:pt idx="56">
                  <c:v>8.1</c:v>
                </c:pt>
                <c:pt idx="57">
                  <c:v>18.3</c:v>
                </c:pt>
                <c:pt idx="58">
                  <c:v>16.8</c:v>
                </c:pt>
                <c:pt idx="59">
                  <c:v>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SS summary'!$F$3</c:f>
              <c:strCache>
                <c:ptCount val="1"/>
                <c:pt idx="0">
                  <c:v>MWDL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S summary'!$B$72:$B$131</c:f>
              <c:strCache>
                <c:ptCount val="60"/>
                <c:pt idx="0">
                  <c:v>12/Jun/2001</c:v>
                </c:pt>
                <c:pt idx="1">
                  <c:v>16/Jul/2001</c:v>
                </c:pt>
                <c:pt idx="2">
                  <c:v>06/Aug/2001</c:v>
                </c:pt>
                <c:pt idx="3">
                  <c:v>04/Sep/2001</c:v>
                </c:pt>
                <c:pt idx="4">
                  <c:v>08/Oct/2001</c:v>
                </c:pt>
                <c:pt idx="5">
                  <c:v>22/Jan/2002</c:v>
                </c:pt>
                <c:pt idx="6">
                  <c:v>19/Feb/2002</c:v>
                </c:pt>
                <c:pt idx="7">
                  <c:v>19/Mar/2002</c:v>
                </c:pt>
                <c:pt idx="8">
                  <c:v>02/Apr/2002</c:v>
                </c:pt>
                <c:pt idx="9">
                  <c:v>29/Apr/2002</c:v>
                </c:pt>
                <c:pt idx="10">
                  <c:v>28/May/2002</c:v>
                </c:pt>
                <c:pt idx="11">
                  <c:v>24/Jun/2002</c:v>
                </c:pt>
                <c:pt idx="12">
                  <c:v>22/Jul/2002</c:v>
                </c:pt>
                <c:pt idx="13">
                  <c:v>19/Aug/2002</c:v>
                </c:pt>
                <c:pt idx="14">
                  <c:v>03/Sep/2002</c:v>
                </c:pt>
                <c:pt idx="15">
                  <c:v>30/Sep/2002</c:v>
                </c:pt>
                <c:pt idx="16">
                  <c:v>29/Oct/2002</c:v>
                </c:pt>
                <c:pt idx="17">
                  <c:v>27/Jan/2003</c:v>
                </c:pt>
                <c:pt idx="18">
                  <c:v>18/Feb/2003</c:v>
                </c:pt>
                <c:pt idx="19">
                  <c:v>24/Mar/2003</c:v>
                </c:pt>
                <c:pt idx="20">
                  <c:v>07/Apr/2003</c:v>
                </c:pt>
                <c:pt idx="21">
                  <c:v>05/May/2003</c:v>
                </c:pt>
                <c:pt idx="22">
                  <c:v>20/May/2003</c:v>
                </c:pt>
                <c:pt idx="23">
                  <c:v>02/Jun/2003</c:v>
                </c:pt>
                <c:pt idx="24">
                  <c:v>30/Jun/2003</c:v>
                </c:pt>
                <c:pt idx="25">
                  <c:v>28/Jul/2003</c:v>
                </c:pt>
                <c:pt idx="26">
                  <c:v>05/Aug/2003</c:v>
                </c:pt>
                <c:pt idx="27">
                  <c:v>18/Aug/2003</c:v>
                </c:pt>
                <c:pt idx="28">
                  <c:v>08/Sep/2003</c:v>
                </c:pt>
                <c:pt idx="29">
                  <c:v>20/Oct/2003</c:v>
                </c:pt>
                <c:pt idx="30">
                  <c:v>10/Nov/2003</c:v>
                </c:pt>
                <c:pt idx="31">
                  <c:v>10/Dec/2003</c:v>
                </c:pt>
                <c:pt idx="32">
                  <c:v>08/Mar/2004</c:v>
                </c:pt>
                <c:pt idx="33">
                  <c:v>05/Apr/2004</c:v>
                </c:pt>
                <c:pt idx="34">
                  <c:v>27/Apr/2004</c:v>
                </c:pt>
                <c:pt idx="35">
                  <c:v>04/May/2004</c:v>
                </c:pt>
                <c:pt idx="36">
                  <c:v>11/May/2004</c:v>
                </c:pt>
                <c:pt idx="37">
                  <c:v>18/May/2004</c:v>
                </c:pt>
                <c:pt idx="38">
                  <c:v>25/May/2004</c:v>
                </c:pt>
                <c:pt idx="39">
                  <c:v>01/Jun/2004</c:v>
                </c:pt>
                <c:pt idx="40">
                  <c:v>08/Jun/2004</c:v>
                </c:pt>
                <c:pt idx="41">
                  <c:v>15/Jun/2004</c:v>
                </c:pt>
                <c:pt idx="42">
                  <c:v>29/Jun/2004</c:v>
                </c:pt>
                <c:pt idx="43">
                  <c:v>15/Jul/2004</c:v>
                </c:pt>
                <c:pt idx="44">
                  <c:v>10/Aug/2004</c:v>
                </c:pt>
                <c:pt idx="45">
                  <c:v>24/Aug/2004</c:v>
                </c:pt>
                <c:pt idx="46">
                  <c:v>07/Sep/2004</c:v>
                </c:pt>
                <c:pt idx="47">
                  <c:v>21/Sep/2004</c:v>
                </c:pt>
                <c:pt idx="48">
                  <c:v>05/Oct/2004</c:v>
                </c:pt>
                <c:pt idx="49">
                  <c:v>07/Dec/2004</c:v>
                </c:pt>
                <c:pt idx="50">
                  <c:v>09/Mar/2005</c:v>
                </c:pt>
                <c:pt idx="51">
                  <c:v>22/Mar/2005</c:v>
                </c:pt>
                <c:pt idx="52">
                  <c:v>20/Apr/2005</c:v>
                </c:pt>
                <c:pt idx="53">
                  <c:v>19/May/2005</c:v>
                </c:pt>
                <c:pt idx="54">
                  <c:v>14/Jun/2005</c:v>
                </c:pt>
                <c:pt idx="55">
                  <c:v>18/Jul/2005</c:v>
                </c:pt>
                <c:pt idx="56">
                  <c:v>10/Aug/2005</c:v>
                </c:pt>
                <c:pt idx="57">
                  <c:v>07/Sep/2005</c:v>
                </c:pt>
                <c:pt idx="58">
                  <c:v>05/Oct/2005</c:v>
                </c:pt>
                <c:pt idx="59">
                  <c:v>16/Nov/2005</c:v>
                </c:pt>
              </c:strCache>
            </c:strRef>
          </c:cat>
          <c:val>
            <c:numRef>
              <c:f>'TSS summary'!$F$72:$F$126,'TSS summary'!$D$127,'TSS summary'!$F$128:$F$131</c:f>
              <c:numCache>
                <c:formatCode>General</c:formatCode>
                <c:ptCount val="60"/>
                <c:pt idx="0">
                  <c:v>6</c:v>
                </c:pt>
                <c:pt idx="1">
                  <c:v>15.2</c:v>
                </c:pt>
                <c:pt idx="2">
                  <c:v>8.8</c:v>
                </c:pt>
                <c:pt idx="3">
                  <c:v>12.8</c:v>
                </c:pt>
                <c:pt idx="4">
                  <c:v>20.8</c:v>
                </c:pt>
                <c:pt idx="5">
                  <c:v>10.4</c:v>
                </c:pt>
                <c:pt idx="6">
                  <c:v>17</c:v>
                </c:pt>
                <c:pt idx="7">
                  <c:v>14.6</c:v>
                </c:pt>
                <c:pt idx="8">
                  <c:v>16.4</c:v>
                </c:pt>
                <c:pt idx="9">
                  <c:v>18.6</c:v>
                </c:pt>
                <c:pt idx="10">
                  <c:v>60</c:v>
                </c:pt>
                <c:pt idx="11">
                  <c:v>35.6</c:v>
                </c:pt>
                <c:pt idx="12">
                  <c:v>7.8</c:v>
                </c:pt>
                <c:pt idx="13">
                  <c:v>16.4</c:v>
                </c:pt>
                <c:pt idx="14">
                  <c:v>20.6</c:v>
                </c:pt>
                <c:pt idx="15">
                  <c:v>18</c:v>
                </c:pt>
                <c:pt idx="16">
                  <c:v>10</c:v>
                </c:pt>
                <c:pt idx="17">
                  <c:v>12.6</c:v>
                </c:pt>
                <c:pt idx="18">
                  <c:v>6.6</c:v>
                </c:pt>
                <c:pt idx="19">
                  <c:v>26</c:v>
                </c:pt>
                <c:pt idx="20">
                  <c:v>11.6</c:v>
                </c:pt>
                <c:pt idx="21">
                  <c:v>12.4</c:v>
                </c:pt>
                <c:pt idx="22">
                  <c:v>9.4</c:v>
                </c:pt>
                <c:pt idx="23">
                  <c:v>6.6</c:v>
                </c:pt>
                <c:pt idx="24">
                  <c:v>21.8</c:v>
                </c:pt>
                <c:pt idx="25">
                  <c:v>12</c:v>
                </c:pt>
                <c:pt idx="26">
                  <c:v>26.6</c:v>
                </c:pt>
                <c:pt idx="27">
                  <c:v>36</c:v>
                </c:pt>
                <c:pt idx="28">
                  <c:v>19.4</c:v>
                </c:pt>
                <c:pt idx="29">
                  <c:v>28.2</c:v>
                </c:pt>
                <c:pt idx="30">
                  <c:v>11.2</c:v>
                </c:pt>
                <c:pt idx="31">
                  <c:v>13</c:v>
                </c:pt>
                <c:pt idx="32">
                  <c:v>8.8</c:v>
                </c:pt>
                <c:pt idx="33">
                  <c:v>14</c:v>
                </c:pt>
                <c:pt idx="34">
                  <c:v>12.6</c:v>
                </c:pt>
                <c:pt idx="35">
                  <c:v>11.3</c:v>
                </c:pt>
                <c:pt idx="36">
                  <c:v>44.3</c:v>
                </c:pt>
                <c:pt idx="38">
                  <c:v>13.2</c:v>
                </c:pt>
                <c:pt idx="40">
                  <c:v>6.8</c:v>
                </c:pt>
                <c:pt idx="42">
                  <c:v>33.4</c:v>
                </c:pt>
                <c:pt idx="43">
                  <c:v>19.4</c:v>
                </c:pt>
                <c:pt idx="44">
                  <c:v>10</c:v>
                </c:pt>
                <c:pt idx="45">
                  <c:v>21.6</c:v>
                </c:pt>
                <c:pt idx="46">
                  <c:v>20.2</c:v>
                </c:pt>
                <c:pt idx="47">
                  <c:v>28.2</c:v>
                </c:pt>
                <c:pt idx="48">
                  <c:v>10.2</c:v>
                </c:pt>
                <c:pt idx="49">
                  <c:v>5.8</c:v>
                </c:pt>
                <c:pt idx="50">
                  <c:v>5.4</c:v>
                </c:pt>
                <c:pt idx="51">
                  <c:v>5.8</c:v>
                </c:pt>
                <c:pt idx="52">
                  <c:v>8.7</c:v>
                </c:pt>
                <c:pt idx="53">
                  <c:v>12.1</c:v>
                </c:pt>
                <c:pt idx="54">
                  <c:v>5.5</c:v>
                </c:pt>
                <c:pt idx="56">
                  <c:v>7.3</c:v>
                </c:pt>
                <c:pt idx="57">
                  <c:v>17.2</c:v>
                </c:pt>
                <c:pt idx="58">
                  <c:v>15.8</c:v>
                </c:pt>
                <c:pt idx="59">
                  <c:v>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SS summary'!$G$3</c:f>
              <c:strCache>
                <c:ptCount val="1"/>
                <c:pt idx="0">
                  <c:v>MWDL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S summary'!$B$72:$B$131</c:f>
              <c:strCache>
                <c:ptCount val="60"/>
                <c:pt idx="0">
                  <c:v>12/Jun/2001</c:v>
                </c:pt>
                <c:pt idx="1">
                  <c:v>16/Jul/2001</c:v>
                </c:pt>
                <c:pt idx="2">
                  <c:v>06/Aug/2001</c:v>
                </c:pt>
                <c:pt idx="3">
                  <c:v>04/Sep/2001</c:v>
                </c:pt>
                <c:pt idx="4">
                  <c:v>08/Oct/2001</c:v>
                </c:pt>
                <c:pt idx="5">
                  <c:v>22/Jan/2002</c:v>
                </c:pt>
                <c:pt idx="6">
                  <c:v>19/Feb/2002</c:v>
                </c:pt>
                <c:pt idx="7">
                  <c:v>19/Mar/2002</c:v>
                </c:pt>
                <c:pt idx="8">
                  <c:v>02/Apr/2002</c:v>
                </c:pt>
                <c:pt idx="9">
                  <c:v>29/Apr/2002</c:v>
                </c:pt>
                <c:pt idx="10">
                  <c:v>28/May/2002</c:v>
                </c:pt>
                <c:pt idx="11">
                  <c:v>24/Jun/2002</c:v>
                </c:pt>
                <c:pt idx="12">
                  <c:v>22/Jul/2002</c:v>
                </c:pt>
                <c:pt idx="13">
                  <c:v>19/Aug/2002</c:v>
                </c:pt>
                <c:pt idx="14">
                  <c:v>03/Sep/2002</c:v>
                </c:pt>
                <c:pt idx="15">
                  <c:v>30/Sep/2002</c:v>
                </c:pt>
                <c:pt idx="16">
                  <c:v>29/Oct/2002</c:v>
                </c:pt>
                <c:pt idx="17">
                  <c:v>27/Jan/2003</c:v>
                </c:pt>
                <c:pt idx="18">
                  <c:v>18/Feb/2003</c:v>
                </c:pt>
                <c:pt idx="19">
                  <c:v>24/Mar/2003</c:v>
                </c:pt>
                <c:pt idx="20">
                  <c:v>07/Apr/2003</c:v>
                </c:pt>
                <c:pt idx="21">
                  <c:v>05/May/2003</c:v>
                </c:pt>
                <c:pt idx="22">
                  <c:v>20/May/2003</c:v>
                </c:pt>
                <c:pt idx="23">
                  <c:v>02/Jun/2003</c:v>
                </c:pt>
                <c:pt idx="24">
                  <c:v>30/Jun/2003</c:v>
                </c:pt>
                <c:pt idx="25">
                  <c:v>28/Jul/2003</c:v>
                </c:pt>
                <c:pt idx="26">
                  <c:v>05/Aug/2003</c:v>
                </c:pt>
                <c:pt idx="27">
                  <c:v>18/Aug/2003</c:v>
                </c:pt>
                <c:pt idx="28">
                  <c:v>08/Sep/2003</c:v>
                </c:pt>
                <c:pt idx="29">
                  <c:v>20/Oct/2003</c:v>
                </c:pt>
                <c:pt idx="30">
                  <c:v>10/Nov/2003</c:v>
                </c:pt>
                <c:pt idx="31">
                  <c:v>10/Dec/2003</c:v>
                </c:pt>
                <c:pt idx="32">
                  <c:v>08/Mar/2004</c:v>
                </c:pt>
                <c:pt idx="33">
                  <c:v>05/Apr/2004</c:v>
                </c:pt>
                <c:pt idx="34">
                  <c:v>27/Apr/2004</c:v>
                </c:pt>
                <c:pt idx="35">
                  <c:v>04/May/2004</c:v>
                </c:pt>
                <c:pt idx="36">
                  <c:v>11/May/2004</c:v>
                </c:pt>
                <c:pt idx="37">
                  <c:v>18/May/2004</c:v>
                </c:pt>
                <c:pt idx="38">
                  <c:v>25/May/2004</c:v>
                </c:pt>
                <c:pt idx="39">
                  <c:v>01/Jun/2004</c:v>
                </c:pt>
                <c:pt idx="40">
                  <c:v>08/Jun/2004</c:v>
                </c:pt>
                <c:pt idx="41">
                  <c:v>15/Jun/2004</c:v>
                </c:pt>
                <c:pt idx="42">
                  <c:v>29/Jun/2004</c:v>
                </c:pt>
                <c:pt idx="43">
                  <c:v>15/Jul/2004</c:v>
                </c:pt>
                <c:pt idx="44">
                  <c:v>10/Aug/2004</c:v>
                </c:pt>
                <c:pt idx="45">
                  <c:v>24/Aug/2004</c:v>
                </c:pt>
                <c:pt idx="46">
                  <c:v>07/Sep/2004</c:v>
                </c:pt>
                <c:pt idx="47">
                  <c:v>21/Sep/2004</c:v>
                </c:pt>
                <c:pt idx="48">
                  <c:v>05/Oct/2004</c:v>
                </c:pt>
                <c:pt idx="49">
                  <c:v>07/Dec/2004</c:v>
                </c:pt>
                <c:pt idx="50">
                  <c:v>09/Mar/2005</c:v>
                </c:pt>
                <c:pt idx="51">
                  <c:v>22/Mar/2005</c:v>
                </c:pt>
                <c:pt idx="52">
                  <c:v>20/Apr/2005</c:v>
                </c:pt>
                <c:pt idx="53">
                  <c:v>19/May/2005</c:v>
                </c:pt>
                <c:pt idx="54">
                  <c:v>14/Jun/2005</c:v>
                </c:pt>
                <c:pt idx="55">
                  <c:v>18/Jul/2005</c:v>
                </c:pt>
                <c:pt idx="56">
                  <c:v>10/Aug/2005</c:v>
                </c:pt>
                <c:pt idx="57">
                  <c:v>07/Sep/2005</c:v>
                </c:pt>
                <c:pt idx="58">
                  <c:v>05/Oct/2005</c:v>
                </c:pt>
                <c:pt idx="59">
                  <c:v>16/Nov/2005</c:v>
                </c:pt>
              </c:strCache>
            </c:strRef>
          </c:cat>
          <c:val>
            <c:numRef>
              <c:f>'TSS summary'!$G$72:$G$126,'TSS summary'!$I$127,'TSS summary'!$G$128:$G$131</c:f>
              <c:numCache>
                <c:formatCode>General</c:formatCode>
                <c:ptCount val="60"/>
                <c:pt idx="0">
                  <c:v>20.2</c:v>
                </c:pt>
                <c:pt idx="1">
                  <c:v>7.2</c:v>
                </c:pt>
                <c:pt idx="2">
                  <c:v>67.1</c:v>
                </c:pt>
                <c:pt idx="3">
                  <c:v>9.8</c:v>
                </c:pt>
                <c:pt idx="4">
                  <c:v>78</c:v>
                </c:pt>
                <c:pt idx="6">
                  <c:v>16.8</c:v>
                </c:pt>
                <c:pt idx="7">
                  <c:v>15.2</c:v>
                </c:pt>
                <c:pt idx="8">
                  <c:v>14.6</c:v>
                </c:pt>
                <c:pt idx="9">
                  <c:v>17.8</c:v>
                </c:pt>
                <c:pt idx="10">
                  <c:v>70</c:v>
                </c:pt>
                <c:pt idx="11">
                  <c:v>24.4</c:v>
                </c:pt>
                <c:pt idx="12">
                  <c:v>15.8</c:v>
                </c:pt>
                <c:pt idx="13">
                  <c:v>25.2</c:v>
                </c:pt>
                <c:pt idx="14">
                  <c:v>17.6</c:v>
                </c:pt>
                <c:pt idx="15">
                  <c:v>20.4</c:v>
                </c:pt>
                <c:pt idx="16">
                  <c:v>14.8</c:v>
                </c:pt>
                <c:pt idx="17">
                  <c:v>9.6</c:v>
                </c:pt>
                <c:pt idx="18">
                  <c:v>9.4</c:v>
                </c:pt>
                <c:pt idx="19">
                  <c:v>92</c:v>
                </c:pt>
                <c:pt idx="20">
                  <c:v>23</c:v>
                </c:pt>
                <c:pt idx="21">
                  <c:v>13.6</c:v>
                </c:pt>
                <c:pt idx="22">
                  <c:v>12</c:v>
                </c:pt>
                <c:pt idx="23">
                  <c:v>6.2</c:v>
                </c:pt>
                <c:pt idx="24">
                  <c:v>17.6</c:v>
                </c:pt>
                <c:pt idx="25">
                  <c:v>22.4</c:v>
                </c:pt>
                <c:pt idx="26">
                  <c:v>25.2</c:v>
                </c:pt>
                <c:pt idx="27">
                  <c:v>33.7</c:v>
                </c:pt>
                <c:pt idx="28">
                  <c:v>28.7</c:v>
                </c:pt>
                <c:pt idx="29">
                  <c:v>16.4</c:v>
                </c:pt>
                <c:pt idx="30">
                  <c:v>15.2</c:v>
                </c:pt>
                <c:pt idx="31">
                  <c:v>17</c:v>
                </c:pt>
                <c:pt idx="32">
                  <c:v>10.4</c:v>
                </c:pt>
                <c:pt idx="33">
                  <c:v>24</c:v>
                </c:pt>
                <c:pt idx="34">
                  <c:v>14</c:v>
                </c:pt>
                <c:pt idx="35">
                  <c:v>25.4</c:v>
                </c:pt>
                <c:pt idx="36">
                  <c:v>32.4</c:v>
                </c:pt>
                <c:pt idx="38">
                  <c:v>29.2</c:v>
                </c:pt>
                <c:pt idx="40">
                  <c:v>23.2</c:v>
                </c:pt>
                <c:pt idx="42">
                  <c:v>30.7</c:v>
                </c:pt>
                <c:pt idx="43">
                  <c:v>39</c:v>
                </c:pt>
                <c:pt idx="44">
                  <c:v>35.3</c:v>
                </c:pt>
                <c:pt idx="45">
                  <c:v>44.7</c:v>
                </c:pt>
                <c:pt idx="46">
                  <c:v>42.6</c:v>
                </c:pt>
                <c:pt idx="47">
                  <c:v>29</c:v>
                </c:pt>
                <c:pt idx="48">
                  <c:v>11.2</c:v>
                </c:pt>
                <c:pt idx="49">
                  <c:v>5.2</c:v>
                </c:pt>
                <c:pt idx="50">
                  <c:v>11.2</c:v>
                </c:pt>
                <c:pt idx="51">
                  <c:v>7.2</c:v>
                </c:pt>
                <c:pt idx="52">
                  <c:v>11.7</c:v>
                </c:pt>
                <c:pt idx="53">
                  <c:v>11.3</c:v>
                </c:pt>
                <c:pt idx="54">
                  <c:v>13.3</c:v>
                </c:pt>
                <c:pt idx="56">
                  <c:v>7.7</c:v>
                </c:pt>
                <c:pt idx="57">
                  <c:v>32</c:v>
                </c:pt>
                <c:pt idx="58">
                  <c:v>25.4</c:v>
                </c:pt>
                <c:pt idx="59">
                  <c:v>1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SS summary'!$H$3</c:f>
              <c:strCache>
                <c:ptCount val="1"/>
                <c:pt idx="0">
                  <c:v>MWDL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S summary'!$B$72:$B$131</c:f>
              <c:strCache>
                <c:ptCount val="60"/>
                <c:pt idx="0">
                  <c:v>12/Jun/2001</c:v>
                </c:pt>
                <c:pt idx="1">
                  <c:v>16/Jul/2001</c:v>
                </c:pt>
                <c:pt idx="2">
                  <c:v>06/Aug/2001</c:v>
                </c:pt>
                <c:pt idx="3">
                  <c:v>04/Sep/2001</c:v>
                </c:pt>
                <c:pt idx="4">
                  <c:v>08/Oct/2001</c:v>
                </c:pt>
                <c:pt idx="5">
                  <c:v>22/Jan/2002</c:v>
                </c:pt>
                <c:pt idx="6">
                  <c:v>19/Feb/2002</c:v>
                </c:pt>
                <c:pt idx="7">
                  <c:v>19/Mar/2002</c:v>
                </c:pt>
                <c:pt idx="8">
                  <c:v>02/Apr/2002</c:v>
                </c:pt>
                <c:pt idx="9">
                  <c:v>29/Apr/2002</c:v>
                </c:pt>
                <c:pt idx="10">
                  <c:v>28/May/2002</c:v>
                </c:pt>
                <c:pt idx="11">
                  <c:v>24/Jun/2002</c:v>
                </c:pt>
                <c:pt idx="12">
                  <c:v>22/Jul/2002</c:v>
                </c:pt>
                <c:pt idx="13">
                  <c:v>19/Aug/2002</c:v>
                </c:pt>
                <c:pt idx="14">
                  <c:v>03/Sep/2002</c:v>
                </c:pt>
                <c:pt idx="15">
                  <c:v>30/Sep/2002</c:v>
                </c:pt>
                <c:pt idx="16">
                  <c:v>29/Oct/2002</c:v>
                </c:pt>
                <c:pt idx="17">
                  <c:v>27/Jan/2003</c:v>
                </c:pt>
                <c:pt idx="18">
                  <c:v>18/Feb/2003</c:v>
                </c:pt>
                <c:pt idx="19">
                  <c:v>24/Mar/2003</c:v>
                </c:pt>
                <c:pt idx="20">
                  <c:v>07/Apr/2003</c:v>
                </c:pt>
                <c:pt idx="21">
                  <c:v>05/May/2003</c:v>
                </c:pt>
                <c:pt idx="22">
                  <c:v>20/May/2003</c:v>
                </c:pt>
                <c:pt idx="23">
                  <c:v>02/Jun/2003</c:v>
                </c:pt>
                <c:pt idx="24">
                  <c:v>30/Jun/2003</c:v>
                </c:pt>
                <c:pt idx="25">
                  <c:v>28/Jul/2003</c:v>
                </c:pt>
                <c:pt idx="26">
                  <c:v>05/Aug/2003</c:v>
                </c:pt>
                <c:pt idx="27">
                  <c:v>18/Aug/2003</c:v>
                </c:pt>
                <c:pt idx="28">
                  <c:v>08/Sep/2003</c:v>
                </c:pt>
                <c:pt idx="29">
                  <c:v>20/Oct/2003</c:v>
                </c:pt>
                <c:pt idx="30">
                  <c:v>10/Nov/2003</c:v>
                </c:pt>
                <c:pt idx="31">
                  <c:v>10/Dec/2003</c:v>
                </c:pt>
                <c:pt idx="32">
                  <c:v>08/Mar/2004</c:v>
                </c:pt>
                <c:pt idx="33">
                  <c:v>05/Apr/2004</c:v>
                </c:pt>
                <c:pt idx="34">
                  <c:v>27/Apr/2004</c:v>
                </c:pt>
                <c:pt idx="35">
                  <c:v>04/May/2004</c:v>
                </c:pt>
                <c:pt idx="36">
                  <c:v>11/May/2004</c:v>
                </c:pt>
                <c:pt idx="37">
                  <c:v>18/May/2004</c:v>
                </c:pt>
                <c:pt idx="38">
                  <c:v>25/May/2004</c:v>
                </c:pt>
                <c:pt idx="39">
                  <c:v>01/Jun/2004</c:v>
                </c:pt>
                <c:pt idx="40">
                  <c:v>08/Jun/2004</c:v>
                </c:pt>
                <c:pt idx="41">
                  <c:v>15/Jun/2004</c:v>
                </c:pt>
                <c:pt idx="42">
                  <c:v>29/Jun/2004</c:v>
                </c:pt>
                <c:pt idx="43">
                  <c:v>15/Jul/2004</c:v>
                </c:pt>
                <c:pt idx="44">
                  <c:v>10/Aug/2004</c:v>
                </c:pt>
                <c:pt idx="45">
                  <c:v>24/Aug/2004</c:v>
                </c:pt>
                <c:pt idx="46">
                  <c:v>07/Sep/2004</c:v>
                </c:pt>
                <c:pt idx="47">
                  <c:v>21/Sep/2004</c:v>
                </c:pt>
                <c:pt idx="48">
                  <c:v>05/Oct/2004</c:v>
                </c:pt>
                <c:pt idx="49">
                  <c:v>07/Dec/2004</c:v>
                </c:pt>
                <c:pt idx="50">
                  <c:v>09/Mar/2005</c:v>
                </c:pt>
                <c:pt idx="51">
                  <c:v>22/Mar/2005</c:v>
                </c:pt>
                <c:pt idx="52">
                  <c:v>20/Apr/2005</c:v>
                </c:pt>
                <c:pt idx="53">
                  <c:v>19/May/2005</c:v>
                </c:pt>
                <c:pt idx="54">
                  <c:v>14/Jun/2005</c:v>
                </c:pt>
                <c:pt idx="55">
                  <c:v>18/Jul/2005</c:v>
                </c:pt>
                <c:pt idx="56">
                  <c:v>10/Aug/2005</c:v>
                </c:pt>
                <c:pt idx="57">
                  <c:v>07/Sep/2005</c:v>
                </c:pt>
                <c:pt idx="58">
                  <c:v>05/Oct/2005</c:v>
                </c:pt>
                <c:pt idx="59">
                  <c:v>16/Nov/2005</c:v>
                </c:pt>
              </c:strCache>
            </c:strRef>
          </c:cat>
          <c:val>
            <c:numRef>
              <c:f>'TSS summary'!$H$72:$H$131</c:f>
              <c:numCache>
                <c:formatCode>General</c:formatCode>
                <c:ptCount val="60"/>
                <c:pt idx="0">
                  <c:v>16.8</c:v>
                </c:pt>
                <c:pt idx="1">
                  <c:v>16.4</c:v>
                </c:pt>
                <c:pt idx="2">
                  <c:v>71.8</c:v>
                </c:pt>
                <c:pt idx="3">
                  <c:v>17.2</c:v>
                </c:pt>
                <c:pt idx="4">
                  <c:v>30.2</c:v>
                </c:pt>
                <c:pt idx="6">
                  <c:v>17.6</c:v>
                </c:pt>
                <c:pt idx="7">
                  <c:v>18.8</c:v>
                </c:pt>
                <c:pt idx="8">
                  <c:v>20.2</c:v>
                </c:pt>
                <c:pt idx="9">
                  <c:v>21.6</c:v>
                </c:pt>
                <c:pt idx="10">
                  <c:v>34.8</c:v>
                </c:pt>
                <c:pt idx="11">
                  <c:v>32</c:v>
                </c:pt>
                <c:pt idx="12">
                  <c:v>26.8</c:v>
                </c:pt>
                <c:pt idx="13">
                  <c:v>20</c:v>
                </c:pt>
                <c:pt idx="14">
                  <c:v>22.8</c:v>
                </c:pt>
                <c:pt idx="15">
                  <c:v>17.8</c:v>
                </c:pt>
                <c:pt idx="16">
                  <c:v>13.8</c:v>
                </c:pt>
                <c:pt idx="17">
                  <c:v>17.6</c:v>
                </c:pt>
                <c:pt idx="18">
                  <c:v>21.8</c:v>
                </c:pt>
                <c:pt idx="19">
                  <c:v>23</c:v>
                </c:pt>
                <c:pt idx="21">
                  <c:v>18</c:v>
                </c:pt>
                <c:pt idx="22">
                  <c:v>20.2</c:v>
                </c:pt>
                <c:pt idx="23">
                  <c:v>13.6</c:v>
                </c:pt>
                <c:pt idx="24">
                  <c:v>27.4</c:v>
                </c:pt>
                <c:pt idx="25">
                  <c:v>42.1</c:v>
                </c:pt>
                <c:pt idx="26">
                  <c:v>65.5</c:v>
                </c:pt>
                <c:pt idx="27">
                  <c:v>52.7</c:v>
                </c:pt>
                <c:pt idx="28">
                  <c:v>60</c:v>
                </c:pt>
                <c:pt idx="29">
                  <c:v>20.6</c:v>
                </c:pt>
                <c:pt idx="30">
                  <c:v>19.8</c:v>
                </c:pt>
                <c:pt idx="31">
                  <c:v>15.8</c:v>
                </c:pt>
                <c:pt idx="32">
                  <c:v>32.4</c:v>
                </c:pt>
                <c:pt idx="33">
                  <c:v>22</c:v>
                </c:pt>
                <c:pt idx="34">
                  <c:v>30.6</c:v>
                </c:pt>
                <c:pt idx="35">
                  <c:v>58.8</c:v>
                </c:pt>
                <c:pt idx="36">
                  <c:v>37</c:v>
                </c:pt>
                <c:pt idx="38">
                  <c:v>23.6</c:v>
                </c:pt>
                <c:pt idx="40">
                  <c:v>65</c:v>
                </c:pt>
                <c:pt idx="42">
                  <c:v>54</c:v>
                </c:pt>
                <c:pt idx="43">
                  <c:v>42.3</c:v>
                </c:pt>
                <c:pt idx="44">
                  <c:v>14.6</c:v>
                </c:pt>
                <c:pt idx="45">
                  <c:v>33.3</c:v>
                </c:pt>
                <c:pt idx="46">
                  <c:v>38</c:v>
                </c:pt>
                <c:pt idx="47">
                  <c:v>31.8</c:v>
                </c:pt>
                <c:pt idx="48">
                  <c:v>30.6</c:v>
                </c:pt>
                <c:pt idx="50">
                  <c:v>10.2</c:v>
                </c:pt>
                <c:pt idx="51">
                  <c:v>9.6</c:v>
                </c:pt>
                <c:pt idx="52">
                  <c:v>11.7</c:v>
                </c:pt>
                <c:pt idx="53">
                  <c:v>7.9</c:v>
                </c:pt>
                <c:pt idx="54">
                  <c:v>6.4</c:v>
                </c:pt>
                <c:pt idx="55">
                  <c:v>4.2</c:v>
                </c:pt>
                <c:pt idx="56">
                  <c:v>25</c:v>
                </c:pt>
                <c:pt idx="57">
                  <c:v>24.3</c:v>
                </c:pt>
                <c:pt idx="58">
                  <c:v>27.6</c:v>
                </c:pt>
                <c:pt idx="59">
                  <c:v>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33835"/>
        <c:axId val="67621757"/>
      </c:lineChart>
      <c:catAx>
        <c:axId val="11933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/mmm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1757"/>
        <c:crossesAt val="0"/>
        <c:auto val="1"/>
        <c:lblAlgn val="ctr"/>
        <c:lblOffset val="100"/>
        <c:noMultiLvlLbl val="0"/>
      </c:catAx>
      <c:valAx>
        <c:axId val="6762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ottom TSS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646404449742"/>
          <c:y val="0.0302667578659371"/>
          <c:w val="0.308360292865656"/>
          <c:h val="0.0724179206566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3</xdr:row>
      <xdr:rowOff>0</xdr:rowOff>
    </xdr:from>
    <xdr:to>
      <xdr:col>20</xdr:col>
      <xdr:colOff>599040</xdr:colOff>
      <xdr:row>28</xdr:row>
      <xdr:rowOff>162000</xdr:rowOff>
    </xdr:to>
    <xdr:graphicFrame>
      <xdr:nvGraphicFramePr>
        <xdr:cNvPr id="1" name="Chart 2"/>
        <xdr:cNvGraphicFramePr/>
      </xdr:nvGraphicFramePr>
      <xdr:xfrm>
        <a:off x="8972640" y="485640"/>
        <a:ext cx="63424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71</xdr:row>
      <xdr:rowOff>0</xdr:rowOff>
    </xdr:from>
    <xdr:to>
      <xdr:col>20</xdr:col>
      <xdr:colOff>608760</xdr:colOff>
      <xdr:row>97</xdr:row>
      <xdr:rowOff>9360</xdr:rowOff>
    </xdr:to>
    <xdr:graphicFrame>
      <xdr:nvGraphicFramePr>
        <xdr:cNvPr id="2" name="Chart 3"/>
        <xdr:cNvGraphicFramePr/>
      </xdr:nvGraphicFramePr>
      <xdr:xfrm>
        <a:off x="8972640" y="11496600"/>
        <a:ext cx="635220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98600</xdr:colOff>
      <xdr:row>2</xdr:row>
      <xdr:rowOff>75600</xdr:rowOff>
    </xdr:from>
    <xdr:to>
      <xdr:col>18</xdr:col>
      <xdr:colOff>449280</xdr:colOff>
      <xdr:row>28</xdr:row>
      <xdr:rowOff>66600</xdr:rowOff>
    </xdr:to>
    <xdr:graphicFrame>
      <xdr:nvGraphicFramePr>
        <xdr:cNvPr id="3" name="Chart 3"/>
        <xdr:cNvGraphicFramePr/>
      </xdr:nvGraphicFramePr>
      <xdr:xfrm>
        <a:off x="7319160" y="399600"/>
        <a:ext cx="633240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0</xdr:row>
      <xdr:rowOff>0</xdr:rowOff>
    </xdr:from>
    <xdr:to>
      <xdr:col>19</xdr:col>
      <xdr:colOff>598680</xdr:colOff>
      <xdr:row>95</xdr:row>
      <xdr:rowOff>162000</xdr:rowOff>
    </xdr:to>
    <xdr:graphicFrame>
      <xdr:nvGraphicFramePr>
        <xdr:cNvPr id="4" name="Chart 4"/>
        <xdr:cNvGraphicFramePr/>
      </xdr:nvGraphicFramePr>
      <xdr:xfrm>
        <a:off x="8096760" y="11334600"/>
        <a:ext cx="63424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7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Page &amp;P&amp;R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7"/>
  <sheetViews>
    <sheetView showFormulas="false" showGridLines="true" showRowColHeaders="true" showZeros="true" rightToLeft="false" tabSelected="false" showOutlineSymbols="true" defaultGridColor="true" view="pageBreakPreview" topLeftCell="A91" colorId="64" zoomScale="100" zoomScaleNormal="100" zoomScalePageLayoutView="100" workbookViewId="0">
      <selection pane="topLeft" activeCell="F135" activeCellId="0" sqref="F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3.99"/>
    <col collapsed="false" customWidth="true" hidden="false" outlineLevel="0" max="4" min="3" style="0" width="9.85"/>
    <col collapsed="false" customWidth="true" hidden="false" outlineLevel="0" max="5" min="5" style="0" width="9.28"/>
    <col collapsed="false" customWidth="true" hidden="false" outlineLevel="0" max="6" min="6" style="0" width="10.85"/>
    <col collapsed="false" customWidth="true" hidden="false" outlineLevel="0" max="7" min="7" style="0" width="10.71"/>
    <col collapsed="false" customWidth="true" hidden="false" outlineLevel="0" max="8" min="8" style="0" width="14.85"/>
    <col collapsed="false" customWidth="true" hidden="false" outlineLevel="0" max="9" min="9" style="0" width="14.41"/>
  </cols>
  <sheetData>
    <row r="2" customFormat="false" ht="12.75" hidden="false" customHeight="false" outlineLevel="0" collapsed="false">
      <c r="E2" s="17" t="s">
        <v>6</v>
      </c>
      <c r="F2" s="17" t="s">
        <v>7</v>
      </c>
      <c r="G2" s="17"/>
      <c r="H2" s="17" t="s">
        <v>8</v>
      </c>
      <c r="I2" s="17" t="s">
        <v>9</v>
      </c>
    </row>
    <row r="3" customFormat="false" ht="12.75" hidden="false" customHeight="false" outlineLevel="0" collapsed="false">
      <c r="A3" s="0" t="s">
        <v>215</v>
      </c>
      <c r="B3" s="0" t="s">
        <v>10</v>
      </c>
      <c r="C3" s="0" t="s">
        <v>216</v>
      </c>
      <c r="D3" s="0" t="s">
        <v>77</v>
      </c>
      <c r="E3" s="17" t="s">
        <v>11</v>
      </c>
      <c r="F3" s="17" t="s">
        <v>12</v>
      </c>
      <c r="G3" s="17"/>
      <c r="H3" s="17" t="s">
        <v>13</v>
      </c>
      <c r="I3" s="17" t="s">
        <v>14</v>
      </c>
    </row>
    <row r="4" customFormat="false" ht="12.75" hidden="false" customHeight="false" outlineLevel="0" collapsed="false">
      <c r="A4" s="0" t="s">
        <v>217</v>
      </c>
      <c r="B4" s="20" t="n">
        <v>37054</v>
      </c>
      <c r="C4" s="0" t="s">
        <v>203</v>
      </c>
      <c r="D4" s="0" t="s">
        <v>218</v>
      </c>
      <c r="E4" s="21" t="n">
        <v>4.4</v>
      </c>
      <c r="F4" s="21" t="s">
        <v>204</v>
      </c>
      <c r="G4" s="21"/>
      <c r="H4" s="21" t="s">
        <v>204</v>
      </c>
      <c r="I4" s="21" t="n">
        <v>5.6</v>
      </c>
    </row>
    <row r="5" customFormat="false" ht="12.75" hidden="false" customHeight="false" outlineLevel="0" collapsed="false">
      <c r="B5" s="20" t="n">
        <v>37089</v>
      </c>
      <c r="E5" s="21" t="n">
        <v>5.6</v>
      </c>
      <c r="F5" s="21" t="n">
        <v>5.2</v>
      </c>
      <c r="G5" s="21"/>
      <c r="H5" s="21" t="n">
        <v>4.8</v>
      </c>
      <c r="I5" s="21" t="n">
        <v>5.8</v>
      </c>
    </row>
    <row r="6" customFormat="false" ht="12.75" hidden="false" customHeight="false" outlineLevel="0" collapsed="false">
      <c r="B6" s="20" t="n">
        <v>37110</v>
      </c>
      <c r="E6" s="21" t="n">
        <v>6.4</v>
      </c>
      <c r="F6" s="21" t="n">
        <v>3.8</v>
      </c>
      <c r="G6" s="21"/>
      <c r="H6" s="21" t="n">
        <v>5.6</v>
      </c>
      <c r="I6" s="21" t="n">
        <v>7.8</v>
      </c>
    </row>
    <row r="7" customFormat="false" ht="12.75" hidden="false" customHeight="false" outlineLevel="0" collapsed="false">
      <c r="B7" s="20" t="n">
        <v>37138</v>
      </c>
      <c r="E7" s="21" t="n">
        <v>5</v>
      </c>
      <c r="F7" s="21" t="n">
        <v>5.2</v>
      </c>
      <c r="G7" s="21"/>
      <c r="H7" s="21" t="n">
        <v>6</v>
      </c>
      <c r="I7" s="21" t="n">
        <v>8.8</v>
      </c>
    </row>
    <row r="8" customFormat="false" ht="12.75" hidden="false" customHeight="false" outlineLevel="0" collapsed="false">
      <c r="B8" s="20" t="n">
        <v>37172</v>
      </c>
      <c r="E8" s="21" t="n">
        <v>8.4</v>
      </c>
      <c r="F8" s="21" t="n">
        <v>7</v>
      </c>
      <c r="G8" s="21"/>
      <c r="H8" s="21" t="n">
        <v>10</v>
      </c>
      <c r="I8" s="21" t="n">
        <v>10.8</v>
      </c>
    </row>
    <row r="9" customFormat="false" ht="12.75" hidden="false" customHeight="false" outlineLevel="0" collapsed="false">
      <c r="B9" s="20" t="n">
        <v>37278</v>
      </c>
      <c r="E9" s="21" t="n">
        <v>5</v>
      </c>
      <c r="F9" s="21" t="n">
        <v>4.2</v>
      </c>
      <c r="G9" s="21"/>
      <c r="H9" s="124" t="s">
        <v>32</v>
      </c>
      <c r="I9" s="23" t="s">
        <v>33</v>
      </c>
    </row>
    <row r="10" customFormat="false" ht="12.75" hidden="false" customHeight="false" outlineLevel="0" collapsed="false">
      <c r="B10" s="20" t="n">
        <v>37306</v>
      </c>
      <c r="E10" s="21" t="n">
        <v>7.2</v>
      </c>
      <c r="F10" s="21" t="n">
        <v>7.4</v>
      </c>
      <c r="G10" s="21"/>
      <c r="H10" s="23" t="n">
        <v>6.6</v>
      </c>
      <c r="I10" s="21" t="n">
        <v>8.4</v>
      </c>
    </row>
    <row r="11" customFormat="false" ht="12.75" hidden="false" customHeight="false" outlineLevel="0" collapsed="false">
      <c r="B11" s="20" t="n">
        <v>37334</v>
      </c>
      <c r="E11" s="21" t="n">
        <v>9.8</v>
      </c>
      <c r="F11" s="21" t="n">
        <v>8.6</v>
      </c>
      <c r="G11" s="21"/>
      <c r="H11" s="23" t="n">
        <v>9.6</v>
      </c>
      <c r="I11" s="21" t="n">
        <v>9.2</v>
      </c>
    </row>
    <row r="12" customFormat="false" ht="12.75" hidden="false" customHeight="false" outlineLevel="0" collapsed="false">
      <c r="B12" s="20" t="n">
        <v>37348</v>
      </c>
      <c r="E12" s="21" t="n">
        <v>7.2</v>
      </c>
      <c r="F12" s="21" t="n">
        <v>7.8</v>
      </c>
      <c r="G12" s="21"/>
      <c r="H12" s="23" t="n">
        <v>7.6</v>
      </c>
      <c r="I12" s="21" t="n">
        <v>7.8</v>
      </c>
    </row>
    <row r="13" customFormat="false" ht="12.75" hidden="false" customHeight="false" outlineLevel="0" collapsed="false">
      <c r="B13" s="20" t="n">
        <v>37375</v>
      </c>
      <c r="E13" s="21" t="n">
        <v>7.6</v>
      </c>
      <c r="F13" s="21" t="n">
        <v>7</v>
      </c>
      <c r="G13" s="21"/>
      <c r="H13" s="23" t="n">
        <v>6.2</v>
      </c>
      <c r="I13" s="21" t="n">
        <v>8</v>
      </c>
    </row>
    <row r="14" customFormat="false" ht="12.75" hidden="false" customHeight="false" outlineLevel="0" collapsed="false">
      <c r="B14" s="20" t="n">
        <v>37404</v>
      </c>
      <c r="E14" s="21" t="n">
        <v>6.6</v>
      </c>
      <c r="F14" s="21" t="n">
        <v>7.2</v>
      </c>
      <c r="G14" s="21"/>
      <c r="H14" s="23" t="n">
        <v>7.4</v>
      </c>
      <c r="I14" s="21" t="n">
        <v>8.2</v>
      </c>
    </row>
    <row r="15" customFormat="false" ht="12.75" hidden="false" customHeight="false" outlineLevel="0" collapsed="false">
      <c r="B15" s="20" t="n">
        <v>37431</v>
      </c>
      <c r="E15" s="21" t="n">
        <v>7.4</v>
      </c>
      <c r="F15" s="21" t="n">
        <v>7.6</v>
      </c>
      <c r="G15" s="21"/>
      <c r="H15" s="23" t="n">
        <v>10.2</v>
      </c>
      <c r="I15" s="21" t="n">
        <v>10</v>
      </c>
    </row>
    <row r="16" customFormat="false" ht="12.75" hidden="false" customHeight="false" outlineLevel="0" collapsed="false">
      <c r="B16" s="20" t="n">
        <v>37459</v>
      </c>
      <c r="E16" s="21" t="n">
        <v>7.4</v>
      </c>
      <c r="F16" s="21" t="n">
        <v>4</v>
      </c>
      <c r="G16" s="21"/>
      <c r="H16" s="23" t="n">
        <v>6.2</v>
      </c>
      <c r="I16" s="21" t="n">
        <v>8.2</v>
      </c>
    </row>
    <row r="17" customFormat="false" ht="12.75" hidden="false" customHeight="false" outlineLevel="0" collapsed="false">
      <c r="B17" s="20" t="n">
        <v>37487</v>
      </c>
      <c r="E17" s="21" t="s">
        <v>204</v>
      </c>
      <c r="F17" s="21" t="n">
        <v>5.2</v>
      </c>
      <c r="G17" s="21"/>
      <c r="H17" s="21" t="n">
        <v>7</v>
      </c>
      <c r="I17" s="21" t="n">
        <v>10.8</v>
      </c>
    </row>
    <row r="18" customFormat="false" ht="12.75" hidden="false" customHeight="false" outlineLevel="0" collapsed="false">
      <c r="B18" s="20" t="n">
        <v>37502</v>
      </c>
      <c r="E18" s="21" t="n">
        <v>5.4</v>
      </c>
      <c r="F18" s="21" t="n">
        <v>5.8</v>
      </c>
      <c r="G18" s="21"/>
      <c r="H18" s="21" t="n">
        <v>8.8</v>
      </c>
      <c r="I18" s="21" t="n">
        <v>12.6</v>
      </c>
    </row>
    <row r="19" customFormat="false" ht="12.75" hidden="false" customHeight="false" outlineLevel="0" collapsed="false">
      <c r="B19" s="20" t="n">
        <v>37529</v>
      </c>
      <c r="E19" s="21" t="n">
        <v>8.2</v>
      </c>
      <c r="F19" s="21" t="n">
        <v>7.6</v>
      </c>
      <c r="G19" s="21"/>
      <c r="H19" s="21" t="n">
        <v>12.4</v>
      </c>
      <c r="I19" s="21" t="n">
        <v>8.8</v>
      </c>
    </row>
    <row r="20" customFormat="false" ht="12.75" hidden="false" customHeight="false" outlineLevel="0" collapsed="false">
      <c r="B20" s="20" t="n">
        <v>37558</v>
      </c>
      <c r="E20" s="21" t="n">
        <v>6</v>
      </c>
      <c r="F20" s="21" t="n">
        <v>5.6</v>
      </c>
      <c r="G20" s="21"/>
      <c r="H20" s="21" t="n">
        <v>5.8</v>
      </c>
      <c r="I20" s="21" t="n">
        <v>7.2</v>
      </c>
    </row>
    <row r="21" customFormat="false" ht="12.75" hidden="false" customHeight="false" outlineLevel="0" collapsed="false">
      <c r="B21" s="20" t="n">
        <v>37648</v>
      </c>
      <c r="E21" s="21" t="n">
        <v>7.2</v>
      </c>
      <c r="F21" s="24" t="n">
        <v>6.4</v>
      </c>
      <c r="G21" s="24"/>
      <c r="H21" s="24" t="n">
        <v>8.6</v>
      </c>
      <c r="I21" s="24" t="n">
        <v>6.4</v>
      </c>
    </row>
    <row r="22" customFormat="false" ht="12.75" hidden="false" customHeight="false" outlineLevel="0" collapsed="false">
      <c r="B22" s="20" t="n">
        <v>37670</v>
      </c>
      <c r="E22" s="21" t="n">
        <v>6.4</v>
      </c>
      <c r="F22" s="24" t="s">
        <v>204</v>
      </c>
      <c r="G22" s="24"/>
      <c r="H22" s="24" t="s">
        <v>204</v>
      </c>
      <c r="I22" s="24" t="n">
        <v>7.2</v>
      </c>
    </row>
    <row r="23" customFormat="false" ht="12.75" hidden="false" customHeight="false" outlineLevel="0" collapsed="false">
      <c r="B23" s="20" t="n">
        <v>37704</v>
      </c>
      <c r="E23" s="21" t="n">
        <v>6</v>
      </c>
      <c r="F23" s="24" t="n">
        <v>5.8</v>
      </c>
      <c r="G23" s="24"/>
      <c r="H23" s="24" t="n">
        <v>4.8</v>
      </c>
      <c r="I23" s="24" t="n">
        <v>7.8</v>
      </c>
    </row>
    <row r="24" customFormat="false" ht="12.75" hidden="false" customHeight="false" outlineLevel="0" collapsed="false">
      <c r="B24" s="20" t="n">
        <v>37718</v>
      </c>
      <c r="E24" s="21" t="s">
        <v>204</v>
      </c>
      <c r="F24" s="24" t="n">
        <v>4.8</v>
      </c>
      <c r="G24" s="24"/>
      <c r="H24" s="24" t="n">
        <v>6.6</v>
      </c>
      <c r="I24" s="24" t="n">
        <v>8</v>
      </c>
    </row>
    <row r="25" customFormat="false" ht="12.75" hidden="false" customHeight="false" outlineLevel="0" collapsed="false">
      <c r="B25" s="20" t="n">
        <v>37746</v>
      </c>
      <c r="E25" s="21" t="n">
        <v>8.4</v>
      </c>
      <c r="F25" s="24" t="n">
        <v>6.2</v>
      </c>
      <c r="G25" s="24"/>
      <c r="H25" s="24" t="n">
        <v>4</v>
      </c>
      <c r="I25" s="25" t="n">
        <v>5.8</v>
      </c>
    </row>
    <row r="26" customFormat="false" ht="12.75" hidden="false" customHeight="false" outlineLevel="0" collapsed="false">
      <c r="B26" s="20" t="n">
        <v>37761</v>
      </c>
      <c r="E26" s="21" t="n">
        <v>7</v>
      </c>
      <c r="F26" s="24" t="n">
        <v>6.2</v>
      </c>
      <c r="G26" s="24"/>
      <c r="H26" s="24" t="n">
        <v>6.6</v>
      </c>
      <c r="I26" s="25" t="n">
        <v>9.2</v>
      </c>
    </row>
    <row r="27" customFormat="false" ht="12.75" hidden="false" customHeight="false" outlineLevel="0" collapsed="false">
      <c r="B27" s="20" t="n">
        <v>37774</v>
      </c>
      <c r="E27" s="21" t="n">
        <v>5.4</v>
      </c>
      <c r="F27" s="24" t="s">
        <v>204</v>
      </c>
      <c r="G27" s="24"/>
      <c r="H27" s="24" t="n">
        <v>4.2</v>
      </c>
      <c r="I27" s="25" t="n">
        <v>9.4</v>
      </c>
    </row>
    <row r="28" customFormat="false" ht="12.75" hidden="false" customHeight="false" outlineLevel="0" collapsed="false">
      <c r="B28" s="20" t="n">
        <v>37802</v>
      </c>
      <c r="E28" s="21" t="n">
        <v>7.8</v>
      </c>
      <c r="F28" s="24" t="n">
        <v>6.8</v>
      </c>
      <c r="G28" s="24"/>
      <c r="H28" s="24" t="n">
        <v>8.8</v>
      </c>
      <c r="I28" s="25" t="n">
        <v>12.4</v>
      </c>
    </row>
    <row r="29" customFormat="false" ht="12.75" hidden="false" customHeight="false" outlineLevel="0" collapsed="false">
      <c r="B29" s="20" t="n">
        <v>37830</v>
      </c>
      <c r="E29" s="21" t="n">
        <v>7.2</v>
      </c>
      <c r="F29" s="24" t="n">
        <v>8.4</v>
      </c>
      <c r="G29" s="24"/>
      <c r="H29" s="24" t="n">
        <v>6.2</v>
      </c>
      <c r="I29" s="25" t="n">
        <v>11.4</v>
      </c>
    </row>
    <row r="30" customFormat="false" ht="12.75" hidden="false" customHeight="false" outlineLevel="0" collapsed="false">
      <c r="B30" s="20" t="n">
        <v>37838</v>
      </c>
      <c r="E30" s="21" t="n">
        <v>7.2</v>
      </c>
      <c r="F30" s="24" t="n">
        <v>10</v>
      </c>
      <c r="G30" s="24"/>
      <c r="H30" s="24" t="n">
        <v>9.6</v>
      </c>
      <c r="I30" s="25" t="n">
        <v>15.6</v>
      </c>
    </row>
    <row r="31" customFormat="false" ht="12.75" hidden="false" customHeight="false" outlineLevel="0" collapsed="false">
      <c r="B31" s="20" t="n">
        <v>37851</v>
      </c>
      <c r="E31" s="21" t="n">
        <v>9</v>
      </c>
      <c r="F31" s="24" t="n">
        <v>11.6</v>
      </c>
      <c r="G31" s="24"/>
      <c r="H31" s="24" t="n">
        <v>11.4</v>
      </c>
      <c r="I31" s="25" t="n">
        <v>16.2</v>
      </c>
    </row>
    <row r="32" customFormat="false" ht="12.75" hidden="false" customHeight="false" outlineLevel="0" collapsed="false">
      <c r="B32" s="20" t="n">
        <v>37872</v>
      </c>
      <c r="E32" s="21" t="n">
        <v>7.4</v>
      </c>
      <c r="F32" s="24" t="n">
        <v>8.4</v>
      </c>
      <c r="G32" s="24"/>
      <c r="H32" s="24" t="n">
        <v>9.2</v>
      </c>
      <c r="I32" s="25" t="n">
        <v>19.3</v>
      </c>
    </row>
    <row r="33" customFormat="false" ht="12.75" hidden="false" customHeight="false" outlineLevel="0" collapsed="false">
      <c r="B33" s="20" t="n">
        <v>37914</v>
      </c>
      <c r="E33" s="21" t="n">
        <v>5</v>
      </c>
      <c r="F33" s="24" t="n">
        <v>10.8</v>
      </c>
      <c r="G33" s="24"/>
      <c r="H33" s="24" t="n">
        <v>8.4</v>
      </c>
      <c r="I33" s="24" t="n">
        <v>9</v>
      </c>
    </row>
    <row r="34" customFormat="false" ht="12.75" hidden="false" customHeight="false" outlineLevel="0" collapsed="false">
      <c r="B34" s="20" t="n">
        <v>37935</v>
      </c>
      <c r="E34" s="21" t="n">
        <v>8</v>
      </c>
      <c r="F34" s="24" t="n">
        <v>7</v>
      </c>
      <c r="G34" s="24"/>
      <c r="H34" s="24" t="n">
        <v>6.8</v>
      </c>
      <c r="I34" s="25" t="n">
        <v>8.2</v>
      </c>
    </row>
    <row r="35" customFormat="false" ht="12.75" hidden="false" customHeight="false" outlineLevel="0" collapsed="false">
      <c r="B35" s="20" t="n">
        <v>37965</v>
      </c>
      <c r="E35" s="21" t="n">
        <v>5</v>
      </c>
      <c r="F35" s="24" t="n">
        <v>6</v>
      </c>
      <c r="G35" s="24"/>
      <c r="H35" s="24" t="n">
        <v>7.6</v>
      </c>
      <c r="I35" s="25" t="n">
        <v>8.4</v>
      </c>
    </row>
    <row r="36" customFormat="false" ht="12.75" hidden="false" customHeight="false" outlineLevel="0" collapsed="false">
      <c r="B36" s="20" t="n">
        <v>38054</v>
      </c>
      <c r="E36" s="21" t="n">
        <v>4</v>
      </c>
      <c r="F36" s="24" t="n">
        <v>5.2</v>
      </c>
      <c r="G36" s="24"/>
      <c r="H36" s="24" t="n">
        <v>6.2</v>
      </c>
      <c r="I36" s="24" t="n">
        <v>7</v>
      </c>
    </row>
    <row r="37" customFormat="false" ht="12.75" hidden="false" customHeight="false" outlineLevel="0" collapsed="false">
      <c r="B37" s="20" t="n">
        <v>38082</v>
      </c>
      <c r="E37" s="21" t="n">
        <v>5.2</v>
      </c>
      <c r="F37" s="24" t="n">
        <v>4.8</v>
      </c>
      <c r="G37" s="24"/>
      <c r="H37" s="24" t="n">
        <v>6</v>
      </c>
      <c r="I37" s="24" t="n">
        <v>6.6</v>
      </c>
    </row>
    <row r="38" customFormat="false" ht="12.75" hidden="false" customHeight="false" outlineLevel="0" collapsed="false">
      <c r="B38" s="20" t="n">
        <v>38104</v>
      </c>
      <c r="E38" s="21" t="n">
        <v>5</v>
      </c>
      <c r="F38" s="24" t="n">
        <v>6.6</v>
      </c>
      <c r="G38" s="24"/>
      <c r="H38" s="24" t="n">
        <v>5</v>
      </c>
      <c r="I38" s="24" t="n">
        <v>5.4</v>
      </c>
    </row>
    <row r="39" customFormat="false" ht="12.75" hidden="false" customHeight="false" outlineLevel="0" collapsed="false">
      <c r="B39" s="20" t="n">
        <v>38111</v>
      </c>
      <c r="E39" s="21" t="n">
        <v>4</v>
      </c>
      <c r="F39" s="24" t="n">
        <v>6.2</v>
      </c>
      <c r="G39" s="24"/>
      <c r="H39" s="24" t="n">
        <v>5.4</v>
      </c>
      <c r="I39" s="24" t="n">
        <v>5.8</v>
      </c>
    </row>
    <row r="40" customFormat="false" ht="12.75" hidden="false" customHeight="false" outlineLevel="0" collapsed="false">
      <c r="B40" s="20" t="n">
        <v>38118</v>
      </c>
      <c r="E40" s="21" t="n">
        <v>5.6</v>
      </c>
      <c r="F40" s="24" t="n">
        <v>5</v>
      </c>
      <c r="G40" s="24"/>
      <c r="H40" s="24" t="n">
        <v>8.6</v>
      </c>
      <c r="I40" s="25" t="n">
        <v>9.2</v>
      </c>
    </row>
    <row r="41" customFormat="false" ht="12.75" hidden="false" customHeight="false" outlineLevel="0" collapsed="false">
      <c r="B41" s="20" t="n">
        <v>38125</v>
      </c>
      <c r="E41" s="21"/>
      <c r="F41" s="24"/>
      <c r="G41" s="24"/>
      <c r="H41" s="24"/>
      <c r="I41" s="25"/>
    </row>
    <row r="42" customFormat="false" ht="12.75" hidden="false" customHeight="false" outlineLevel="0" collapsed="false">
      <c r="B42" s="20" t="n">
        <v>38132</v>
      </c>
      <c r="E42" s="21" t="n">
        <v>5.2</v>
      </c>
      <c r="F42" s="24" t="n">
        <v>6.2</v>
      </c>
      <c r="G42" s="24"/>
      <c r="H42" s="24" t="n">
        <v>4.8</v>
      </c>
      <c r="I42" s="25" t="n">
        <v>8.2</v>
      </c>
    </row>
    <row r="43" customFormat="false" ht="12.75" hidden="false" customHeight="false" outlineLevel="0" collapsed="false">
      <c r="B43" s="20" t="n">
        <v>38139</v>
      </c>
      <c r="E43" s="21"/>
      <c r="F43" s="24"/>
      <c r="G43" s="24"/>
      <c r="H43" s="24"/>
      <c r="I43" s="25"/>
    </row>
    <row r="44" customFormat="false" ht="12.75" hidden="false" customHeight="false" outlineLevel="0" collapsed="false">
      <c r="B44" s="20" t="n">
        <v>38146</v>
      </c>
      <c r="E44" s="21" t="n">
        <v>4.6</v>
      </c>
      <c r="F44" s="24" t="n">
        <v>4.8</v>
      </c>
      <c r="G44" s="24"/>
      <c r="H44" s="24" t="n">
        <v>5.8</v>
      </c>
      <c r="I44" s="25" t="n">
        <v>16.3</v>
      </c>
    </row>
    <row r="45" customFormat="false" ht="12.75" hidden="false" customHeight="false" outlineLevel="0" collapsed="false">
      <c r="B45" s="20" t="n">
        <v>38153</v>
      </c>
      <c r="E45" s="21"/>
      <c r="F45" s="24"/>
      <c r="G45" s="24"/>
      <c r="H45" s="24"/>
      <c r="I45" s="25"/>
    </row>
    <row r="46" customFormat="false" ht="12.75" hidden="false" customHeight="false" outlineLevel="0" collapsed="false">
      <c r="B46" s="20" t="n">
        <v>38167</v>
      </c>
      <c r="E46" s="21" t="n">
        <v>6</v>
      </c>
      <c r="F46" s="24" t="n">
        <v>7</v>
      </c>
      <c r="G46" s="24"/>
      <c r="H46" s="24" t="n">
        <v>7.6</v>
      </c>
      <c r="I46" s="25" t="n">
        <v>18</v>
      </c>
    </row>
    <row r="47" customFormat="false" ht="12.75" hidden="false" customHeight="false" outlineLevel="0" collapsed="false">
      <c r="B47" s="20" t="n">
        <v>38183</v>
      </c>
      <c r="E47" s="21" t="n">
        <v>4.4</v>
      </c>
      <c r="F47" s="24" t="n">
        <v>6</v>
      </c>
      <c r="G47" s="24"/>
      <c r="H47" s="24" t="n">
        <v>7.2</v>
      </c>
      <c r="I47" s="25" t="n">
        <v>22.3</v>
      </c>
    </row>
    <row r="48" customFormat="false" ht="12.75" hidden="false" customHeight="false" outlineLevel="0" collapsed="false">
      <c r="B48" s="20" t="n">
        <v>38209</v>
      </c>
      <c r="E48" s="21" t="n">
        <v>6.2</v>
      </c>
      <c r="F48" s="24" t="n">
        <v>6.4</v>
      </c>
      <c r="G48" s="24"/>
      <c r="H48" s="24" t="n">
        <v>14.8</v>
      </c>
      <c r="I48" s="24" t="n">
        <v>8</v>
      </c>
    </row>
    <row r="49" customFormat="false" ht="12.75" hidden="false" customHeight="false" outlineLevel="0" collapsed="false">
      <c r="B49" s="20" t="n">
        <v>38223</v>
      </c>
      <c r="E49" s="21" t="n">
        <v>4.8</v>
      </c>
      <c r="F49" s="24" t="n">
        <v>8.8</v>
      </c>
      <c r="G49" s="24"/>
      <c r="H49" s="24" t="n">
        <v>8.4</v>
      </c>
      <c r="I49" s="25" t="n">
        <v>15.9</v>
      </c>
    </row>
    <row r="50" customFormat="false" ht="12.75" hidden="false" customHeight="false" outlineLevel="0" collapsed="false">
      <c r="B50" s="20" t="n">
        <v>38237</v>
      </c>
      <c r="E50" s="21" t="n">
        <v>6.4</v>
      </c>
      <c r="F50" s="24" t="n">
        <v>7.6</v>
      </c>
      <c r="G50" s="24"/>
      <c r="H50" s="24" t="n">
        <v>9</v>
      </c>
      <c r="I50" s="25" t="n">
        <v>11</v>
      </c>
    </row>
    <row r="51" customFormat="false" ht="12.75" hidden="false" customHeight="false" outlineLevel="0" collapsed="false">
      <c r="B51" s="20" t="n">
        <v>38251</v>
      </c>
      <c r="E51" s="21" t="n">
        <v>7.6</v>
      </c>
      <c r="F51" s="24" t="n">
        <v>7.8</v>
      </c>
      <c r="G51" s="24"/>
      <c r="H51" s="24" t="n">
        <v>11.6</v>
      </c>
      <c r="I51" s="25" t="n">
        <v>16.4</v>
      </c>
    </row>
    <row r="52" customFormat="false" ht="12.75" hidden="false" customHeight="false" outlineLevel="0" collapsed="false">
      <c r="B52" s="20" t="n">
        <v>38265</v>
      </c>
      <c r="E52" s="21" t="n">
        <v>6.2</v>
      </c>
      <c r="F52" s="24" t="n">
        <v>6.8</v>
      </c>
      <c r="G52" s="24"/>
      <c r="H52" s="24" t="n">
        <v>7.6</v>
      </c>
      <c r="I52" s="25" t="n">
        <v>6.6</v>
      </c>
    </row>
    <row r="53" customFormat="false" ht="12.75" hidden="false" customHeight="false" outlineLevel="0" collapsed="false">
      <c r="B53" s="20" t="n">
        <v>38328</v>
      </c>
      <c r="E53" s="21" t="s">
        <v>204</v>
      </c>
      <c r="F53" s="24" t="s">
        <v>204</v>
      </c>
      <c r="G53" s="24"/>
      <c r="H53" s="24" t="n">
        <v>4.6</v>
      </c>
      <c r="I53" s="25" t="s">
        <v>34</v>
      </c>
    </row>
    <row r="54" customFormat="false" ht="12.75" hidden="false" customHeight="false" outlineLevel="0" collapsed="false">
      <c r="B54" s="20" t="n">
        <v>38420</v>
      </c>
      <c r="E54" s="21" t="s">
        <v>204</v>
      </c>
      <c r="F54" s="24" t="n">
        <v>4.4</v>
      </c>
      <c r="G54" s="24"/>
      <c r="H54" s="24" t="n">
        <v>6.8</v>
      </c>
      <c r="I54" s="24" t="n">
        <v>4.2</v>
      </c>
    </row>
    <row r="55" customFormat="false" ht="12.75" hidden="false" customHeight="false" outlineLevel="0" collapsed="false">
      <c r="B55" s="20" t="n">
        <v>38433</v>
      </c>
      <c r="E55" s="21" t="s">
        <v>204</v>
      </c>
      <c r="F55" s="24" t="n">
        <v>4.8</v>
      </c>
      <c r="G55" s="24"/>
      <c r="H55" s="24" t="n">
        <v>4.6</v>
      </c>
      <c r="I55" s="24" t="n">
        <v>4.4</v>
      </c>
    </row>
    <row r="56" customFormat="false" ht="12.75" hidden="false" customHeight="false" outlineLevel="0" collapsed="false">
      <c r="B56" s="20" t="n">
        <v>38462</v>
      </c>
      <c r="E56" s="21" t="s">
        <v>204</v>
      </c>
      <c r="F56" s="21" t="s">
        <v>204</v>
      </c>
      <c r="G56" s="21"/>
      <c r="H56" s="21" t="s">
        <v>204</v>
      </c>
      <c r="I56" s="21" t="s">
        <v>204</v>
      </c>
    </row>
    <row r="57" customFormat="false" ht="12.75" hidden="false" customHeight="false" outlineLevel="0" collapsed="false">
      <c r="B57" s="20" t="n">
        <v>38491</v>
      </c>
      <c r="E57" s="21" t="s">
        <v>204</v>
      </c>
      <c r="F57" s="21" t="s">
        <v>204</v>
      </c>
      <c r="G57" s="21"/>
      <c r="H57" s="21" t="s">
        <v>204</v>
      </c>
      <c r="I57" s="21" t="s">
        <v>204</v>
      </c>
    </row>
    <row r="58" customFormat="false" ht="12.75" hidden="false" customHeight="false" outlineLevel="0" collapsed="false">
      <c r="B58" s="20" t="n">
        <v>38517</v>
      </c>
      <c r="E58" s="21" t="s">
        <v>204</v>
      </c>
      <c r="F58" s="21" t="s">
        <v>204</v>
      </c>
      <c r="G58" s="21"/>
      <c r="H58" s="21" t="n">
        <v>4.7</v>
      </c>
      <c r="I58" s="133" t="n">
        <v>5.4</v>
      </c>
    </row>
    <row r="59" customFormat="false" ht="12.75" hidden="false" customHeight="false" outlineLevel="0" collapsed="false">
      <c r="B59" s="20" t="n">
        <v>38551</v>
      </c>
      <c r="E59" s="21" t="s">
        <v>32</v>
      </c>
      <c r="F59" s="21" t="s">
        <v>204</v>
      </c>
      <c r="G59" s="21"/>
      <c r="H59" s="21" t="s">
        <v>208</v>
      </c>
      <c r="I59" s="21" t="n">
        <v>5</v>
      </c>
    </row>
    <row r="60" customFormat="false" ht="12.75" hidden="false" customHeight="false" outlineLevel="0" collapsed="false">
      <c r="B60" s="20" t="n">
        <v>38574</v>
      </c>
      <c r="E60" s="21" t="n">
        <v>4.5</v>
      </c>
      <c r="F60" s="21" t="s">
        <v>204</v>
      </c>
      <c r="G60" s="21"/>
      <c r="H60" s="21" t="n">
        <v>5</v>
      </c>
      <c r="I60" s="23" t="n">
        <v>5.8</v>
      </c>
    </row>
    <row r="61" customFormat="false" ht="12.75" hidden="false" customHeight="false" outlineLevel="0" collapsed="false">
      <c r="B61" s="20" t="n">
        <v>38602</v>
      </c>
      <c r="E61" s="21" t="n">
        <v>6.9</v>
      </c>
      <c r="F61" s="21" t="n">
        <v>8.3</v>
      </c>
      <c r="G61" s="21"/>
      <c r="H61" s="21" t="n">
        <v>9</v>
      </c>
      <c r="I61" s="23" t="n">
        <v>11.5</v>
      </c>
    </row>
    <row r="62" customFormat="false" ht="12.75" hidden="false" customHeight="false" outlineLevel="0" collapsed="false">
      <c r="B62" s="20" t="n">
        <v>38630</v>
      </c>
      <c r="E62" s="21" t="n">
        <v>9.4</v>
      </c>
      <c r="F62" s="21" t="n">
        <v>8.6</v>
      </c>
      <c r="G62" s="21"/>
      <c r="H62" s="21" t="n">
        <v>9.4</v>
      </c>
      <c r="I62" s="21" t="n">
        <v>10</v>
      </c>
    </row>
    <row r="63" customFormat="false" ht="12.75" hidden="false" customHeight="false" outlineLevel="0" collapsed="false">
      <c r="B63" s="20" t="n">
        <v>38672</v>
      </c>
      <c r="E63" s="23" t="s">
        <v>32</v>
      </c>
      <c r="F63" s="21" t="s">
        <v>204</v>
      </c>
      <c r="G63" s="21"/>
      <c r="H63" s="21" t="s">
        <v>204</v>
      </c>
      <c r="I63" s="21" t="s">
        <v>204</v>
      </c>
    </row>
    <row r="64" customFormat="false" ht="12.75" hidden="false" customHeight="false" outlineLevel="0" collapsed="false">
      <c r="B64" s="20"/>
      <c r="E64" s="23"/>
      <c r="F64" s="21"/>
      <c r="G64" s="21"/>
      <c r="H64" s="21"/>
      <c r="I64" s="21"/>
    </row>
    <row r="65" customFormat="false" ht="12.75" hidden="false" customHeight="false" outlineLevel="0" collapsed="false">
      <c r="A65" s="30" t="s">
        <v>31</v>
      </c>
      <c r="B65" s="20"/>
      <c r="E65" s="23"/>
      <c r="F65" s="21"/>
      <c r="G65" s="21"/>
      <c r="H65" s="21"/>
      <c r="I65" s="21"/>
    </row>
    <row r="66" customFormat="false" ht="12.75" hidden="false" customHeight="false" outlineLevel="0" collapsed="false">
      <c r="A66" s="30" t="s">
        <v>35</v>
      </c>
      <c r="B66" s="20"/>
      <c r="E66" s="23"/>
      <c r="F66" s="21"/>
      <c r="G66" s="21"/>
      <c r="H66" s="21"/>
      <c r="I66" s="21"/>
    </row>
    <row r="67" customFormat="false" ht="12.75" hidden="false" customHeight="false" outlineLevel="0" collapsed="false">
      <c r="A67" s="30" t="s">
        <v>36</v>
      </c>
      <c r="B67" s="20"/>
      <c r="E67" s="23" t="n">
        <v>55</v>
      </c>
      <c r="F67" s="21" t="n">
        <v>57</v>
      </c>
      <c r="G67" s="21"/>
      <c r="H67" s="21" t="n">
        <v>55</v>
      </c>
      <c r="I67" s="21" t="n">
        <v>55</v>
      </c>
    </row>
    <row r="68" customFormat="false" ht="12.75" hidden="false" customHeight="false" outlineLevel="0" collapsed="false">
      <c r="A68" s="30" t="s">
        <v>37</v>
      </c>
      <c r="B68" s="20"/>
      <c r="E68" s="23" t="n">
        <v>8</v>
      </c>
      <c r="F68" s="21" t="n">
        <v>10</v>
      </c>
      <c r="G68" s="21"/>
      <c r="H68" s="21" t="n">
        <v>5</v>
      </c>
      <c r="I68" s="21" t="n">
        <v>3</v>
      </c>
    </row>
    <row r="69" customFormat="false" ht="12.75" hidden="false" customHeight="false" outlineLevel="0" collapsed="false">
      <c r="A69" s="30" t="s">
        <v>38</v>
      </c>
      <c r="B69" s="20"/>
      <c r="E69" s="21" t="n">
        <f aca="false">MAX(E4:E63)</f>
        <v>9.8</v>
      </c>
      <c r="F69" s="21" t="n">
        <f aca="false">MAX(F4:F63)</f>
        <v>11.6</v>
      </c>
      <c r="G69" s="21"/>
      <c r="H69" s="21" t="n">
        <f aca="false">MAX(H4:H63)</f>
        <v>14.8</v>
      </c>
      <c r="I69" s="21" t="n">
        <f aca="false">MAX(I4:I63)</f>
        <v>22.3</v>
      </c>
    </row>
    <row r="70" customFormat="false" ht="12.75" hidden="false" customHeight="false" outlineLevel="0" collapsed="false">
      <c r="A70" s="30"/>
      <c r="B70" s="20"/>
      <c r="E70" s="23"/>
      <c r="F70" s="21"/>
      <c r="G70" s="21"/>
      <c r="H70" s="21"/>
      <c r="I70" s="21"/>
    </row>
    <row r="72" customFormat="false" ht="12.75" hidden="false" customHeight="false" outlineLevel="0" collapsed="false">
      <c r="A72" s="0" t="s">
        <v>217</v>
      </c>
      <c r="B72" s="20" t="n">
        <v>37054</v>
      </c>
      <c r="C72" s="0" t="s">
        <v>205</v>
      </c>
      <c r="D72" s="0" t="s">
        <v>218</v>
      </c>
      <c r="E72" s="21" t="n">
        <v>5.2</v>
      </c>
      <c r="F72" s="21" t="s">
        <v>204</v>
      </c>
      <c r="G72" s="21"/>
      <c r="H72" s="21" t="n">
        <v>5.8</v>
      </c>
      <c r="I72" s="21" t="n">
        <v>6.2</v>
      </c>
    </row>
    <row r="73" customFormat="false" ht="12.75" hidden="false" customHeight="false" outlineLevel="0" collapsed="false">
      <c r="B73" s="20" t="n">
        <v>37088</v>
      </c>
      <c r="E73" s="21" t="n">
        <v>6.8</v>
      </c>
      <c r="F73" s="21" t="n">
        <v>6.4</v>
      </c>
      <c r="G73" s="21" t="n">
        <v>6.4</v>
      </c>
      <c r="H73" s="21" t="n">
        <v>4.4</v>
      </c>
      <c r="I73" s="21" t="n">
        <v>8.2</v>
      </c>
    </row>
    <row r="74" customFormat="false" ht="12.75" hidden="false" customHeight="false" outlineLevel="0" collapsed="false">
      <c r="B74" s="20" t="n">
        <v>37109</v>
      </c>
      <c r="E74" s="21" t="n">
        <v>4.8</v>
      </c>
      <c r="F74" s="21" t="n">
        <v>4.2</v>
      </c>
      <c r="G74" s="21" t="n">
        <v>4.2</v>
      </c>
      <c r="H74" s="21" t="n">
        <v>16.2</v>
      </c>
      <c r="I74" s="21" t="n">
        <v>14.6</v>
      </c>
    </row>
    <row r="75" customFormat="false" ht="12.75" hidden="false" customHeight="false" outlineLevel="0" collapsed="false">
      <c r="B75" s="20" t="n">
        <v>37138</v>
      </c>
      <c r="E75" s="21" t="n">
        <v>9.2</v>
      </c>
      <c r="F75" s="21" t="n">
        <v>6.2</v>
      </c>
      <c r="G75" s="21" t="n">
        <v>6.2</v>
      </c>
      <c r="H75" s="21" t="n">
        <v>4.6</v>
      </c>
      <c r="I75" s="21" t="n">
        <v>7</v>
      </c>
    </row>
    <row r="76" customFormat="false" ht="12.75" hidden="false" customHeight="false" outlineLevel="0" collapsed="false">
      <c r="B76" s="20" t="n">
        <v>37172</v>
      </c>
      <c r="E76" s="21" t="n">
        <v>11.4</v>
      </c>
      <c r="F76" s="21" t="n">
        <v>8.8</v>
      </c>
      <c r="G76" s="21" t="n">
        <v>8.8</v>
      </c>
      <c r="H76" s="21" t="n">
        <v>23.3</v>
      </c>
      <c r="I76" s="21" t="n">
        <v>11.4</v>
      </c>
    </row>
    <row r="77" customFormat="false" ht="12.75" hidden="false" customHeight="false" outlineLevel="0" collapsed="false">
      <c r="B77" s="20" t="n">
        <v>37278</v>
      </c>
      <c r="E77" s="21" t="n">
        <v>10.6</v>
      </c>
      <c r="F77" s="21" t="n">
        <v>5.4</v>
      </c>
      <c r="G77" s="21" t="n">
        <v>5.4</v>
      </c>
      <c r="H77" s="23"/>
      <c r="I77" s="23"/>
    </row>
    <row r="78" customFormat="false" ht="12.75" hidden="false" customHeight="false" outlineLevel="0" collapsed="false">
      <c r="B78" s="20" t="n">
        <v>37306</v>
      </c>
      <c r="E78" s="21" t="n">
        <v>8</v>
      </c>
      <c r="F78" s="21" t="n">
        <v>7.6</v>
      </c>
      <c r="G78" s="21" t="n">
        <v>7.6</v>
      </c>
      <c r="H78" s="21" t="n">
        <v>9.2</v>
      </c>
      <c r="I78" s="21" t="n">
        <v>6.8</v>
      </c>
    </row>
    <row r="79" customFormat="false" ht="12.75" hidden="false" customHeight="false" outlineLevel="0" collapsed="false">
      <c r="B79" s="20" t="n">
        <v>37334</v>
      </c>
      <c r="E79" s="21" t="n">
        <v>8</v>
      </c>
      <c r="F79" s="21" t="n">
        <v>6.8</v>
      </c>
      <c r="G79" s="21" t="n">
        <v>6.8</v>
      </c>
      <c r="H79" s="21" t="n">
        <v>7.2</v>
      </c>
      <c r="I79" s="21" t="n">
        <v>8.4</v>
      </c>
    </row>
    <row r="80" customFormat="false" ht="12.75" hidden="false" customHeight="false" outlineLevel="0" collapsed="false">
      <c r="B80" s="20" t="n">
        <v>37348</v>
      </c>
      <c r="E80" s="21" t="n">
        <v>8</v>
      </c>
      <c r="F80" s="21" t="n">
        <v>6.8</v>
      </c>
      <c r="G80" s="21" t="n">
        <v>6.8</v>
      </c>
      <c r="H80" s="21" t="n">
        <v>6.4</v>
      </c>
      <c r="I80" s="21" t="n">
        <v>6.8</v>
      </c>
    </row>
    <row r="81" customFormat="false" ht="12.75" hidden="false" customHeight="false" outlineLevel="0" collapsed="false">
      <c r="B81" s="20" t="n">
        <v>37375</v>
      </c>
      <c r="E81" s="21" t="n">
        <v>8.2</v>
      </c>
      <c r="F81" s="21" t="n">
        <v>6.4</v>
      </c>
      <c r="G81" s="21" t="n">
        <v>6.4</v>
      </c>
      <c r="H81" s="21" t="n">
        <v>7</v>
      </c>
      <c r="I81" s="21" t="n">
        <v>5.4</v>
      </c>
    </row>
    <row r="82" customFormat="false" ht="12.75" hidden="false" customHeight="false" outlineLevel="0" collapsed="false">
      <c r="B82" s="20" t="n">
        <v>37404</v>
      </c>
      <c r="E82" s="21" t="n">
        <v>10</v>
      </c>
      <c r="F82" s="21" t="n">
        <v>16.3</v>
      </c>
      <c r="G82" s="21" t="n">
        <v>16.3</v>
      </c>
      <c r="H82" s="21" t="n">
        <v>23.5</v>
      </c>
      <c r="I82" s="21" t="n">
        <v>13.8</v>
      </c>
    </row>
    <row r="83" customFormat="false" ht="12.75" hidden="false" customHeight="false" outlineLevel="0" collapsed="false">
      <c r="B83" s="20" t="n">
        <v>37431</v>
      </c>
      <c r="E83" s="21" t="s">
        <v>213</v>
      </c>
      <c r="F83" s="21" t="n">
        <v>13.2</v>
      </c>
      <c r="G83" s="21" t="n">
        <v>13.2</v>
      </c>
      <c r="H83" s="21" t="n">
        <v>9.8</v>
      </c>
      <c r="I83" s="21" t="n">
        <v>15.4</v>
      </c>
    </row>
    <row r="84" customFormat="false" ht="12.75" hidden="false" customHeight="false" outlineLevel="0" collapsed="false">
      <c r="B84" s="20" t="n">
        <v>37459</v>
      </c>
      <c r="E84" s="21" t="n">
        <v>6</v>
      </c>
      <c r="F84" s="21" t="n">
        <v>5</v>
      </c>
      <c r="G84" s="21" t="n">
        <v>5</v>
      </c>
      <c r="H84" s="21" t="n">
        <v>8</v>
      </c>
      <c r="I84" s="21" t="n">
        <v>8.8</v>
      </c>
    </row>
    <row r="85" customFormat="false" ht="12.75" hidden="false" customHeight="false" outlineLevel="0" collapsed="false">
      <c r="B85" s="20" t="n">
        <v>37487</v>
      </c>
      <c r="E85" s="21" t="n">
        <v>4.8</v>
      </c>
      <c r="F85" s="21" t="n">
        <v>7.4</v>
      </c>
      <c r="G85" s="21" t="n">
        <v>7.4</v>
      </c>
      <c r="H85" s="21" t="n">
        <v>8</v>
      </c>
      <c r="I85" s="21" t="n">
        <v>10.4</v>
      </c>
    </row>
    <row r="86" customFormat="false" ht="12.75" hidden="false" customHeight="false" outlineLevel="0" collapsed="false">
      <c r="B86" s="20" t="n">
        <v>37502</v>
      </c>
      <c r="E86" s="23"/>
      <c r="F86" s="21" t="n">
        <v>8.8</v>
      </c>
      <c r="G86" s="21" t="n">
        <v>8.8</v>
      </c>
      <c r="H86" s="21" t="n">
        <v>7.8</v>
      </c>
      <c r="I86" s="21" t="n">
        <v>11.6</v>
      </c>
    </row>
    <row r="87" customFormat="false" ht="12.75" hidden="false" customHeight="false" outlineLevel="0" collapsed="false">
      <c r="B87" s="20" t="n">
        <v>37529</v>
      </c>
      <c r="E87" s="21" t="n">
        <v>12.2</v>
      </c>
      <c r="F87" s="21" t="n">
        <v>11.2</v>
      </c>
      <c r="G87" s="21" t="n">
        <v>11.2</v>
      </c>
      <c r="H87" s="21" t="n">
        <v>9</v>
      </c>
      <c r="I87" s="21" t="n">
        <v>9</v>
      </c>
    </row>
    <row r="88" customFormat="false" ht="12.75" hidden="false" customHeight="false" outlineLevel="0" collapsed="false">
      <c r="B88" s="20" t="n">
        <v>37558</v>
      </c>
      <c r="E88" s="21" t="n">
        <v>6.4</v>
      </c>
      <c r="F88" s="21" t="n">
        <v>5.8</v>
      </c>
      <c r="G88" s="21" t="n">
        <v>5.8</v>
      </c>
      <c r="H88" s="21" t="n">
        <v>7.4</v>
      </c>
      <c r="I88" s="21" t="n">
        <v>6.8</v>
      </c>
    </row>
    <row r="89" customFormat="false" ht="12.75" hidden="false" customHeight="false" outlineLevel="0" collapsed="false">
      <c r="B89" s="20" t="n">
        <v>37648</v>
      </c>
      <c r="E89" s="21" t="n">
        <v>7</v>
      </c>
      <c r="F89" s="21" t="n">
        <v>7.6</v>
      </c>
      <c r="G89" s="21" t="n">
        <v>7.6</v>
      </c>
      <c r="H89" s="21" t="n">
        <v>5.6</v>
      </c>
      <c r="I89" s="21" t="n">
        <v>8.4</v>
      </c>
    </row>
    <row r="90" customFormat="false" ht="12.75" hidden="false" customHeight="false" outlineLevel="0" collapsed="false">
      <c r="B90" s="20" t="n">
        <v>37670</v>
      </c>
      <c r="E90" s="21" t="n">
        <v>4.8</v>
      </c>
      <c r="F90" s="21" t="s">
        <v>204</v>
      </c>
      <c r="G90" s="21"/>
      <c r="H90" s="21" t="n">
        <v>5</v>
      </c>
      <c r="I90" s="21" t="n">
        <v>7.6</v>
      </c>
    </row>
    <row r="91" customFormat="false" ht="12.75" hidden="false" customHeight="false" outlineLevel="0" collapsed="false">
      <c r="B91" s="20" t="n">
        <v>37704</v>
      </c>
      <c r="E91" s="21" t="n">
        <v>5</v>
      </c>
      <c r="F91" s="21" t="n">
        <v>8.4</v>
      </c>
      <c r="G91" s="21" t="n">
        <v>8.4</v>
      </c>
      <c r="H91" s="21" t="n">
        <v>22</v>
      </c>
      <c r="I91" s="21" t="n">
        <v>8.4</v>
      </c>
    </row>
    <row r="92" customFormat="false" ht="12.75" hidden="false" customHeight="false" outlineLevel="0" collapsed="false">
      <c r="B92" s="20" t="n">
        <v>37718</v>
      </c>
      <c r="E92" s="21" t="n">
        <v>5</v>
      </c>
      <c r="F92" s="21" t="n">
        <v>5.4</v>
      </c>
      <c r="G92" s="21" t="n">
        <v>5.4</v>
      </c>
      <c r="H92" s="21" t="n">
        <v>9.4</v>
      </c>
      <c r="I92" s="23"/>
    </row>
    <row r="93" customFormat="false" ht="12.75" hidden="false" customHeight="false" outlineLevel="0" collapsed="false">
      <c r="B93" s="20" t="n">
        <v>37746</v>
      </c>
      <c r="E93" s="21" t="n">
        <v>6</v>
      </c>
      <c r="F93" s="21" t="n">
        <v>6.2</v>
      </c>
      <c r="G93" s="21" t="n">
        <v>6.2</v>
      </c>
      <c r="H93" s="21" t="n">
        <v>5.4</v>
      </c>
      <c r="I93" s="21" t="n">
        <v>6.8</v>
      </c>
    </row>
    <row r="94" customFormat="false" ht="12.75" hidden="false" customHeight="false" outlineLevel="0" collapsed="false">
      <c r="B94" s="20" t="n">
        <v>37761</v>
      </c>
      <c r="E94" s="21" t="n">
        <v>6</v>
      </c>
      <c r="F94" s="21" t="n">
        <v>6.4</v>
      </c>
      <c r="G94" s="21" t="n">
        <v>6.4</v>
      </c>
      <c r="H94" s="21" t="n">
        <v>6.4</v>
      </c>
      <c r="I94" s="21" t="n">
        <v>8</v>
      </c>
    </row>
    <row r="95" customFormat="false" ht="12.75" hidden="false" customHeight="false" outlineLevel="0" collapsed="false">
      <c r="B95" s="20" t="n">
        <v>37774</v>
      </c>
      <c r="E95" s="21" t="n">
        <v>4.4</v>
      </c>
      <c r="F95" s="21" t="s">
        <v>204</v>
      </c>
      <c r="G95" s="21"/>
      <c r="H95" s="21" t="n">
        <v>4</v>
      </c>
      <c r="I95" s="21" t="n">
        <v>7</v>
      </c>
    </row>
    <row r="96" customFormat="false" ht="12.75" hidden="false" customHeight="false" outlineLevel="0" collapsed="false">
      <c r="B96" s="20" t="n">
        <v>37802</v>
      </c>
      <c r="E96" s="21" t="n">
        <v>7.4</v>
      </c>
      <c r="F96" s="21" t="n">
        <v>8.4</v>
      </c>
      <c r="G96" s="21" t="n">
        <v>8.4</v>
      </c>
      <c r="H96" s="21" t="n">
        <v>7.6</v>
      </c>
      <c r="I96" s="21" t="n">
        <v>8.8</v>
      </c>
    </row>
    <row r="97" customFormat="false" ht="12.75" hidden="false" customHeight="false" outlineLevel="0" collapsed="false">
      <c r="B97" s="20" t="n">
        <v>37830</v>
      </c>
      <c r="E97" s="21" t="n">
        <v>7</v>
      </c>
      <c r="F97" s="21" t="n">
        <v>5.4</v>
      </c>
      <c r="G97" s="21" t="n">
        <v>5.4</v>
      </c>
      <c r="H97" s="21" t="n">
        <v>8.6</v>
      </c>
      <c r="I97" s="21" t="n">
        <v>14.6</v>
      </c>
    </row>
    <row r="98" customFormat="false" ht="12.75" hidden="false" customHeight="false" outlineLevel="0" collapsed="false">
      <c r="B98" s="20" t="n">
        <v>37838</v>
      </c>
      <c r="E98" s="21" t="n">
        <v>8.6</v>
      </c>
      <c r="F98" s="21" t="n">
        <v>10</v>
      </c>
      <c r="G98" s="21" t="n">
        <v>10</v>
      </c>
      <c r="H98" s="21" t="n">
        <v>7.8</v>
      </c>
      <c r="I98" s="21" t="n">
        <v>23.5</v>
      </c>
    </row>
    <row r="99" customFormat="false" ht="12.75" hidden="false" customHeight="false" outlineLevel="0" collapsed="false">
      <c r="B99" s="20" t="n">
        <v>37851</v>
      </c>
      <c r="E99" s="21" t="n">
        <v>10</v>
      </c>
      <c r="F99" s="21" t="n">
        <v>14</v>
      </c>
      <c r="G99" s="21" t="n">
        <v>14</v>
      </c>
      <c r="H99" s="21" t="n">
        <v>14</v>
      </c>
      <c r="I99" s="21" t="n">
        <v>21.7</v>
      </c>
    </row>
    <row r="100" customFormat="false" ht="12.75" hidden="false" customHeight="false" outlineLevel="0" collapsed="false">
      <c r="B100" s="20" t="n">
        <v>37872</v>
      </c>
      <c r="E100" s="21" t="n">
        <v>25</v>
      </c>
      <c r="F100" s="21" t="n">
        <v>8.4</v>
      </c>
      <c r="G100" s="21" t="n">
        <v>8.4</v>
      </c>
      <c r="H100" s="21" t="n">
        <v>10.2</v>
      </c>
      <c r="I100" s="21" t="n">
        <v>23.2</v>
      </c>
    </row>
    <row r="101" customFormat="false" ht="12.75" hidden="false" customHeight="false" outlineLevel="0" collapsed="false">
      <c r="B101" s="20" t="n">
        <v>37914</v>
      </c>
      <c r="E101" s="21" t="n">
        <v>7.8</v>
      </c>
      <c r="F101" s="21" t="n">
        <v>9.6</v>
      </c>
      <c r="G101" s="21" t="n">
        <v>9.6</v>
      </c>
      <c r="H101" s="21" t="n">
        <v>7</v>
      </c>
      <c r="I101" s="21" t="n">
        <v>8.6</v>
      </c>
    </row>
    <row r="102" customFormat="false" ht="12.75" hidden="false" customHeight="false" outlineLevel="0" collapsed="false">
      <c r="B102" s="20" t="n">
        <v>37935</v>
      </c>
      <c r="E102" s="21" t="n">
        <v>7.2</v>
      </c>
      <c r="F102" s="21" t="n">
        <v>6.6</v>
      </c>
      <c r="G102" s="21" t="n">
        <v>6.6</v>
      </c>
      <c r="H102" s="21" t="n">
        <v>7.2</v>
      </c>
      <c r="I102" s="21" t="n">
        <v>8.6</v>
      </c>
    </row>
    <row r="103" customFormat="false" ht="12.75" hidden="false" customHeight="false" outlineLevel="0" collapsed="false">
      <c r="B103" s="20" t="n">
        <v>37965</v>
      </c>
      <c r="E103" s="21" t="n">
        <v>5.4</v>
      </c>
      <c r="F103" s="21" t="n">
        <v>7.6</v>
      </c>
      <c r="G103" s="21" t="n">
        <v>7.6</v>
      </c>
      <c r="H103" s="21" t="n">
        <v>9</v>
      </c>
      <c r="I103" s="21" t="n">
        <v>8.4</v>
      </c>
    </row>
    <row r="104" customFormat="false" ht="12.75" hidden="false" customHeight="false" outlineLevel="0" collapsed="false">
      <c r="B104" s="20" t="n">
        <v>38054</v>
      </c>
      <c r="E104" s="21" t="n">
        <v>5.8</v>
      </c>
      <c r="F104" s="21" t="n">
        <v>5.4</v>
      </c>
      <c r="G104" s="21" t="n">
        <v>5.4</v>
      </c>
      <c r="H104" s="21" t="n">
        <v>6.6</v>
      </c>
      <c r="I104" s="21" t="n">
        <v>10</v>
      </c>
    </row>
    <row r="105" customFormat="false" ht="12.75" hidden="false" customHeight="false" outlineLevel="0" collapsed="false">
      <c r="B105" s="20" t="n">
        <v>38082</v>
      </c>
      <c r="E105" s="21" t="n">
        <v>4.6</v>
      </c>
      <c r="F105" s="21" t="n">
        <v>5.8</v>
      </c>
      <c r="G105" s="21" t="n">
        <v>5.8</v>
      </c>
      <c r="H105" s="21" t="n">
        <v>7.8</v>
      </c>
      <c r="I105" s="21" t="n">
        <v>8.2</v>
      </c>
    </row>
    <row r="106" customFormat="false" ht="12.75" hidden="false" customHeight="false" outlineLevel="0" collapsed="false">
      <c r="B106" s="20" t="n">
        <v>38104</v>
      </c>
      <c r="E106" s="21" t="n">
        <v>6.4</v>
      </c>
      <c r="F106" s="21" t="n">
        <v>6.6</v>
      </c>
      <c r="G106" s="21" t="n">
        <v>6.6</v>
      </c>
      <c r="H106" s="21" t="n">
        <v>5.8</v>
      </c>
      <c r="I106" s="21" t="n">
        <v>9</v>
      </c>
    </row>
    <row r="107" customFormat="false" ht="12.75" hidden="false" customHeight="false" outlineLevel="0" collapsed="false">
      <c r="B107" s="20" t="n">
        <v>38111</v>
      </c>
      <c r="E107" s="21" t="n">
        <v>4.4</v>
      </c>
      <c r="F107" s="21" t="n">
        <v>5.7</v>
      </c>
      <c r="G107" s="21" t="n">
        <v>5.7</v>
      </c>
      <c r="H107" s="21" t="n">
        <v>8.2</v>
      </c>
      <c r="I107" s="21" t="n">
        <v>14.9</v>
      </c>
    </row>
    <row r="108" customFormat="false" ht="12.75" hidden="false" customHeight="false" outlineLevel="0" collapsed="false">
      <c r="B108" s="20" t="n">
        <v>38118</v>
      </c>
      <c r="E108" s="21" t="n">
        <v>6.2</v>
      </c>
      <c r="F108" s="21" t="n">
        <v>14.2</v>
      </c>
      <c r="G108" s="21" t="n">
        <v>14.2</v>
      </c>
      <c r="H108" s="21" t="n">
        <v>10.2</v>
      </c>
      <c r="I108" s="21" t="n">
        <v>10.6</v>
      </c>
    </row>
    <row r="109" customFormat="false" ht="12.75" hidden="false" customHeight="false" outlineLevel="0" collapsed="false">
      <c r="B109" s="20" t="n">
        <v>38125</v>
      </c>
      <c r="E109" s="21"/>
      <c r="F109" s="21"/>
      <c r="G109" s="21"/>
      <c r="H109" s="21"/>
      <c r="I109" s="21"/>
    </row>
    <row r="110" customFormat="false" ht="12.75" hidden="false" customHeight="false" outlineLevel="0" collapsed="false">
      <c r="B110" s="20" t="n">
        <v>38132</v>
      </c>
      <c r="E110" s="21" t="n">
        <v>6</v>
      </c>
      <c r="F110" s="21" t="n">
        <v>6.2</v>
      </c>
      <c r="G110" s="21" t="n">
        <v>6.2</v>
      </c>
      <c r="H110" s="21" t="n">
        <v>8.2</v>
      </c>
      <c r="I110" s="21" t="n">
        <v>7.8</v>
      </c>
    </row>
    <row r="111" customFormat="false" ht="12.75" hidden="false" customHeight="false" outlineLevel="0" collapsed="false">
      <c r="B111" s="20" t="n">
        <v>38139</v>
      </c>
      <c r="E111" s="21"/>
      <c r="F111" s="21"/>
      <c r="G111" s="21"/>
      <c r="H111" s="21"/>
      <c r="I111" s="21"/>
    </row>
    <row r="112" customFormat="false" ht="12.75" hidden="false" customHeight="false" outlineLevel="0" collapsed="false">
      <c r="B112" s="20" t="n">
        <v>38146</v>
      </c>
      <c r="E112" s="21" t="n">
        <v>4.6</v>
      </c>
      <c r="F112" s="21" t="s">
        <v>204</v>
      </c>
      <c r="G112" s="21"/>
      <c r="H112" s="21" t="n">
        <v>8.4</v>
      </c>
      <c r="I112" s="21" t="n">
        <v>23</v>
      </c>
    </row>
    <row r="113" customFormat="false" ht="12.75" hidden="false" customHeight="false" outlineLevel="0" collapsed="false">
      <c r="B113" s="20" t="n">
        <v>38153</v>
      </c>
      <c r="E113" s="21"/>
      <c r="F113" s="21"/>
      <c r="G113" s="21"/>
      <c r="H113" s="21"/>
      <c r="I113" s="21"/>
    </row>
    <row r="114" customFormat="false" ht="12.75" hidden="false" customHeight="false" outlineLevel="0" collapsed="false">
      <c r="B114" s="20" t="n">
        <v>38167</v>
      </c>
      <c r="E114" s="21" t="n">
        <v>6.6</v>
      </c>
      <c r="F114" s="21" t="n">
        <v>10.2</v>
      </c>
      <c r="G114" s="21" t="n">
        <v>10.2</v>
      </c>
      <c r="H114" s="21" t="n">
        <v>14</v>
      </c>
      <c r="I114" s="21" t="n">
        <v>19.7</v>
      </c>
    </row>
    <row r="115" customFormat="false" ht="12.75" hidden="false" customHeight="false" outlineLevel="0" collapsed="false">
      <c r="B115" s="20" t="n">
        <v>38183</v>
      </c>
      <c r="E115" s="21" t="n">
        <v>6.6</v>
      </c>
      <c r="F115" s="21" t="n">
        <v>8</v>
      </c>
      <c r="G115" s="21" t="n">
        <v>8</v>
      </c>
      <c r="H115" s="21" t="n">
        <v>13.8</v>
      </c>
      <c r="I115" s="21" t="n">
        <v>20</v>
      </c>
    </row>
    <row r="116" customFormat="false" ht="12.75" hidden="false" customHeight="false" outlineLevel="0" collapsed="false">
      <c r="B116" s="20" t="n">
        <v>38209</v>
      </c>
      <c r="E116" s="21" t="n">
        <v>4.8</v>
      </c>
      <c r="F116" s="21" t="n">
        <v>5.6</v>
      </c>
      <c r="G116" s="21" t="n">
        <v>5.6</v>
      </c>
      <c r="H116" s="21" t="n">
        <v>17.7</v>
      </c>
      <c r="I116" s="21" t="n">
        <v>8</v>
      </c>
    </row>
    <row r="117" customFormat="false" ht="12.75" hidden="false" customHeight="false" outlineLevel="0" collapsed="false">
      <c r="B117" s="20" t="n">
        <v>38223</v>
      </c>
      <c r="E117" s="21" t="n">
        <v>9.2</v>
      </c>
      <c r="F117" s="21" t="n">
        <v>7.2</v>
      </c>
      <c r="G117" s="21" t="n">
        <v>7.2</v>
      </c>
      <c r="H117" s="21" t="n">
        <v>13.7</v>
      </c>
      <c r="I117" s="21" t="n">
        <v>14.3</v>
      </c>
    </row>
    <row r="118" customFormat="false" ht="12.75" hidden="false" customHeight="false" outlineLevel="0" collapsed="false">
      <c r="B118" s="20" t="n">
        <v>38237</v>
      </c>
      <c r="E118" s="21" t="n">
        <v>8.2</v>
      </c>
      <c r="F118" s="21" t="n">
        <v>7.8</v>
      </c>
      <c r="G118" s="21" t="n">
        <v>7.8</v>
      </c>
      <c r="H118" s="21" t="n">
        <v>13.7</v>
      </c>
      <c r="I118" s="21" t="n">
        <v>13.3</v>
      </c>
    </row>
    <row r="119" customFormat="false" ht="12.75" hidden="false" customHeight="false" outlineLevel="0" collapsed="false">
      <c r="B119" s="20" t="n">
        <v>38251</v>
      </c>
      <c r="E119" s="21" t="n">
        <v>8.8</v>
      </c>
      <c r="F119" s="21" t="n">
        <v>9.4</v>
      </c>
      <c r="G119" s="21" t="n">
        <v>9.4</v>
      </c>
      <c r="H119" s="21" t="n">
        <v>12</v>
      </c>
      <c r="I119" s="21" t="n">
        <v>13.2</v>
      </c>
    </row>
    <row r="120" customFormat="false" ht="12.75" hidden="false" customHeight="false" outlineLevel="0" collapsed="false">
      <c r="B120" s="20" t="n">
        <v>38265</v>
      </c>
      <c r="E120" s="21" t="n">
        <v>6.8</v>
      </c>
      <c r="F120" s="21" t="n">
        <v>5.6</v>
      </c>
      <c r="G120" s="21" t="n">
        <v>5.6</v>
      </c>
      <c r="H120" s="21" t="n">
        <v>5.8</v>
      </c>
      <c r="I120" s="21" t="n">
        <v>10.8</v>
      </c>
    </row>
    <row r="121" customFormat="false" ht="12.75" hidden="false" customHeight="false" outlineLevel="0" collapsed="false">
      <c r="B121" s="20" t="n">
        <v>38328</v>
      </c>
      <c r="E121" s="21" t="s">
        <v>204</v>
      </c>
      <c r="F121" s="21" t="s">
        <v>204</v>
      </c>
      <c r="G121" s="21"/>
      <c r="H121" s="21" t="s">
        <v>204</v>
      </c>
      <c r="I121" s="23"/>
    </row>
    <row r="122" customFormat="false" ht="12.75" hidden="false" customHeight="false" outlineLevel="0" collapsed="false">
      <c r="B122" s="20" t="n">
        <v>38420</v>
      </c>
      <c r="E122" s="21" t="s">
        <v>204</v>
      </c>
      <c r="F122" s="21" t="s">
        <v>204</v>
      </c>
      <c r="G122" s="21"/>
      <c r="H122" s="21" t="n">
        <v>5.2</v>
      </c>
      <c r="I122" s="21" t="n">
        <v>5</v>
      </c>
    </row>
    <row r="123" customFormat="false" ht="12.75" hidden="false" customHeight="false" outlineLevel="0" collapsed="false">
      <c r="B123" s="20" t="n">
        <v>38433</v>
      </c>
      <c r="E123" s="21" t="s">
        <v>204</v>
      </c>
      <c r="F123" s="21" t="s">
        <v>204</v>
      </c>
      <c r="G123" s="21"/>
      <c r="H123" s="21" t="s">
        <v>204</v>
      </c>
      <c r="I123" s="21" t="n">
        <v>4</v>
      </c>
    </row>
    <row r="124" customFormat="false" ht="12.75" hidden="false" customHeight="false" outlineLevel="0" collapsed="false">
      <c r="B124" s="20" t="n">
        <v>38462</v>
      </c>
      <c r="E124" s="21" t="s">
        <v>204</v>
      </c>
      <c r="F124" s="21" t="s">
        <v>204</v>
      </c>
      <c r="G124" s="21"/>
      <c r="H124" s="21" t="s">
        <v>204</v>
      </c>
      <c r="I124" s="21" t="s">
        <v>204</v>
      </c>
    </row>
    <row r="125" customFormat="false" ht="12.75" hidden="false" customHeight="false" outlineLevel="0" collapsed="false">
      <c r="B125" s="20" t="n">
        <v>38491</v>
      </c>
      <c r="E125" s="21" t="s">
        <v>204</v>
      </c>
      <c r="F125" s="21" t="n">
        <v>4.6</v>
      </c>
      <c r="G125" s="21" t="n">
        <v>4.6</v>
      </c>
      <c r="H125" s="21" t="n">
        <v>4</v>
      </c>
      <c r="I125" s="21" t="s">
        <v>204</v>
      </c>
    </row>
    <row r="126" customFormat="false" ht="12.75" hidden="false" customHeight="false" outlineLevel="0" collapsed="false">
      <c r="B126" s="20" t="n">
        <v>38517</v>
      </c>
      <c r="E126" s="21" t="s">
        <v>204</v>
      </c>
      <c r="F126" s="21" t="s">
        <v>204</v>
      </c>
      <c r="G126" s="21"/>
      <c r="H126" s="21" t="n">
        <v>6.3</v>
      </c>
      <c r="I126" s="21" t="s">
        <v>204</v>
      </c>
    </row>
    <row r="127" customFormat="false" ht="12.75" hidden="false" customHeight="false" outlineLevel="0" collapsed="false">
      <c r="B127" s="20" t="n">
        <v>38551</v>
      </c>
      <c r="E127" s="21" t="s">
        <v>204</v>
      </c>
      <c r="F127" s="21" t="s">
        <v>204</v>
      </c>
      <c r="G127" s="21"/>
      <c r="H127" s="21" t="s">
        <v>204</v>
      </c>
      <c r="I127" s="21" t="s">
        <v>204</v>
      </c>
    </row>
    <row r="128" customFormat="false" ht="12.75" hidden="false" customHeight="false" outlineLevel="0" collapsed="false">
      <c r="B128" s="20" t="n">
        <v>38574</v>
      </c>
      <c r="E128" s="21" t="n">
        <v>4.2</v>
      </c>
      <c r="F128" s="21" t="s">
        <v>204</v>
      </c>
      <c r="G128" s="21"/>
      <c r="H128" s="21" t="s">
        <v>204</v>
      </c>
      <c r="I128" s="21" t="n">
        <v>9</v>
      </c>
    </row>
    <row r="129" customFormat="false" ht="12.75" hidden="false" customHeight="false" outlineLevel="0" collapsed="false">
      <c r="B129" s="20" t="n">
        <v>38602</v>
      </c>
      <c r="E129" s="21" t="n">
        <v>8</v>
      </c>
      <c r="F129" s="21" t="n">
        <v>8.1</v>
      </c>
      <c r="G129" s="21" t="n">
        <v>8.1</v>
      </c>
      <c r="H129" s="21" t="n">
        <v>12.2</v>
      </c>
      <c r="I129" s="21" t="n">
        <v>12</v>
      </c>
    </row>
    <row r="130" customFormat="false" ht="12.75" hidden="false" customHeight="false" outlineLevel="0" collapsed="false">
      <c r="B130" s="20" t="n">
        <v>38630</v>
      </c>
      <c r="E130" s="21" t="n">
        <v>10.2</v>
      </c>
      <c r="F130" s="21" t="n">
        <v>9</v>
      </c>
      <c r="G130" s="21" t="n">
        <v>9</v>
      </c>
      <c r="H130" s="21" t="n">
        <v>11.2</v>
      </c>
      <c r="I130" s="21" t="n">
        <v>10.6</v>
      </c>
    </row>
    <row r="131" customFormat="false" ht="12.75" hidden="false" customHeight="false" outlineLevel="0" collapsed="false">
      <c r="B131" s="20" t="n">
        <v>38672</v>
      </c>
      <c r="E131" s="21" t="s">
        <v>204</v>
      </c>
      <c r="F131" s="21" t="s">
        <v>204</v>
      </c>
      <c r="G131" s="21"/>
      <c r="H131" s="21" t="n">
        <v>4.3</v>
      </c>
      <c r="I131" s="21" t="s">
        <v>204</v>
      </c>
    </row>
    <row r="133" customFormat="false" ht="12.75" hidden="false" customHeight="false" outlineLevel="0" collapsed="false">
      <c r="A133" s="30" t="s">
        <v>31</v>
      </c>
    </row>
    <row r="134" customFormat="false" ht="12.75" hidden="false" customHeight="false" outlineLevel="0" collapsed="false">
      <c r="A134" s="30" t="s">
        <v>35</v>
      </c>
    </row>
    <row r="135" customFormat="false" ht="12.75" hidden="false" customHeight="false" outlineLevel="0" collapsed="false">
      <c r="A135" s="30" t="s">
        <v>36</v>
      </c>
      <c r="E135" s="0" t="n">
        <v>56</v>
      </c>
      <c r="F135" s="0" t="n">
        <v>57</v>
      </c>
      <c r="H135" s="0" t="n">
        <v>56</v>
      </c>
      <c r="I135" s="0" t="n">
        <v>54</v>
      </c>
    </row>
    <row r="136" customFormat="false" ht="12.75" hidden="false" customHeight="false" outlineLevel="0" collapsed="false">
      <c r="A136" s="30" t="s">
        <v>37</v>
      </c>
      <c r="E136" s="0" t="n">
        <v>8</v>
      </c>
      <c r="F136" s="0" t="n">
        <v>12</v>
      </c>
      <c r="H136" s="0" t="n">
        <v>5</v>
      </c>
      <c r="I136" s="0" t="n">
        <v>5</v>
      </c>
    </row>
    <row r="137" customFormat="false" ht="12.75" hidden="false" customHeight="false" outlineLevel="0" collapsed="false">
      <c r="A137" s="30" t="s">
        <v>38</v>
      </c>
      <c r="E137" s="32" t="n">
        <f aca="false">MAX(E72:E131)</f>
        <v>25</v>
      </c>
      <c r="F137" s="32" t="n">
        <f aca="false">MAX(F72:F131)</f>
        <v>16.3</v>
      </c>
      <c r="G137" s="32"/>
      <c r="H137" s="32" t="n">
        <f aca="false">MAX(H72:H131)</f>
        <v>23.5</v>
      </c>
      <c r="I137" s="32" t="n">
        <f aca="false">MAX(I72:I131)</f>
        <v>2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Page &amp;P&amp;R&amp;A</oddFooter>
  </headerFooter>
  <rowBreaks count="1" manualBreakCount="1">
    <brk id="69" man="true" max="16383" min="0"/>
  </rowBreaks>
  <colBreaks count="1" manualBreakCount="1">
    <brk id="9" man="true" max="65535" min="0"/>
  </col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7"/>
  <sheetViews>
    <sheetView showFormulas="false" showGridLines="true" showRowColHeaders="true" showZeros="true" rightToLeft="false" tabSelected="false" showOutlineSymbols="true" defaultGridColor="true" view="pageBreakPreview" topLeftCell="A97" colorId="64" zoomScale="100" zoomScaleNormal="100" zoomScalePageLayoutView="100" workbookViewId="0">
      <selection pane="topLeft" activeCell="E135" activeCellId="0" sqref="E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3.7"/>
    <col collapsed="false" customWidth="true" hidden="false" outlineLevel="0" max="4" min="3" style="0" width="9.85"/>
    <col collapsed="false" customWidth="true" hidden="false" outlineLevel="0" max="5" min="5" style="0" width="7.85"/>
    <col collapsed="false" customWidth="true" hidden="false" outlineLevel="0" max="6" min="6" style="0" width="10.85"/>
    <col collapsed="false" customWidth="true" hidden="false" outlineLevel="0" max="7" min="7" style="0" width="14.85"/>
    <col collapsed="false" customWidth="true" hidden="false" outlineLevel="0" max="8" min="8" style="0" width="14.41"/>
  </cols>
  <sheetData>
    <row r="2" customFormat="false" ht="12.75" hidden="false" customHeight="false" outlineLevel="0" collapsed="false">
      <c r="E2" s="17" t="s">
        <v>6</v>
      </c>
      <c r="F2" s="17" t="s">
        <v>7</v>
      </c>
      <c r="G2" s="17" t="s">
        <v>8</v>
      </c>
      <c r="H2" s="17" t="s">
        <v>9</v>
      </c>
    </row>
    <row r="3" customFormat="false" ht="12.75" hidden="false" customHeight="false" outlineLevel="0" collapsed="false">
      <c r="A3" s="0" t="s">
        <v>215</v>
      </c>
      <c r="B3" s="0" t="s">
        <v>10</v>
      </c>
      <c r="C3" s="0" t="s">
        <v>216</v>
      </c>
      <c r="D3" s="0" t="s">
        <v>77</v>
      </c>
      <c r="E3" s="17" t="s">
        <v>11</v>
      </c>
      <c r="F3" s="17" t="s">
        <v>12</v>
      </c>
      <c r="G3" s="17" t="s">
        <v>13</v>
      </c>
      <c r="H3" s="17" t="s">
        <v>14</v>
      </c>
    </row>
    <row r="4" customFormat="false" ht="12.75" hidden="false" customHeight="false" outlineLevel="0" collapsed="false">
      <c r="A4" s="0" t="s">
        <v>219</v>
      </c>
      <c r="B4" s="20" t="n">
        <v>37054</v>
      </c>
      <c r="C4" s="0" t="s">
        <v>203</v>
      </c>
      <c r="D4" s="0" t="s">
        <v>218</v>
      </c>
      <c r="E4" s="21" t="n">
        <v>5.4</v>
      </c>
      <c r="F4" s="21" t="n">
        <v>5.6</v>
      </c>
      <c r="G4" s="21" t="n">
        <v>6.6</v>
      </c>
      <c r="H4" s="21" t="n">
        <v>14.4</v>
      </c>
    </row>
    <row r="5" customFormat="false" ht="12.75" hidden="false" customHeight="false" outlineLevel="0" collapsed="false">
      <c r="B5" s="20" t="n">
        <v>37089</v>
      </c>
      <c r="E5" s="21" t="n">
        <v>9.6</v>
      </c>
      <c r="F5" s="21" t="n">
        <v>9.8</v>
      </c>
      <c r="G5" s="21" t="n">
        <v>9.6</v>
      </c>
      <c r="H5" s="21" t="n">
        <v>14.8</v>
      </c>
    </row>
    <row r="6" customFormat="false" ht="12.75" hidden="false" customHeight="false" outlineLevel="0" collapsed="false">
      <c r="B6" s="20" t="n">
        <v>37110</v>
      </c>
      <c r="E6" s="21" t="n">
        <v>11.4</v>
      </c>
      <c r="F6" s="21" t="n">
        <v>5.6</v>
      </c>
      <c r="G6" s="21" t="n">
        <v>9.6</v>
      </c>
      <c r="H6" s="21" t="n">
        <v>15</v>
      </c>
    </row>
    <row r="7" customFormat="false" ht="12.75" hidden="false" customHeight="false" outlineLevel="0" collapsed="false">
      <c r="B7" s="20" t="n">
        <v>37138</v>
      </c>
      <c r="E7" s="21" t="n">
        <v>8.8</v>
      </c>
      <c r="F7" s="21" t="n">
        <v>10.2</v>
      </c>
      <c r="G7" s="21" t="n">
        <v>10.8</v>
      </c>
      <c r="H7" s="21" t="n">
        <v>17.8</v>
      </c>
    </row>
    <row r="8" customFormat="false" ht="12.75" hidden="false" customHeight="false" outlineLevel="0" collapsed="false">
      <c r="B8" s="20" t="n">
        <v>37172</v>
      </c>
      <c r="E8" s="21" t="n">
        <v>18.2</v>
      </c>
      <c r="F8" s="21" t="n">
        <v>13.8</v>
      </c>
      <c r="G8" s="21" t="n">
        <v>22.2</v>
      </c>
      <c r="H8" s="21" t="n">
        <v>22.6</v>
      </c>
    </row>
    <row r="9" customFormat="false" ht="12.75" hidden="false" customHeight="false" outlineLevel="0" collapsed="false">
      <c r="B9" s="20" t="n">
        <v>37278</v>
      </c>
      <c r="E9" s="21" t="n">
        <v>9.8</v>
      </c>
      <c r="F9" s="21" t="n">
        <v>11</v>
      </c>
      <c r="G9" s="23" t="s">
        <v>32</v>
      </c>
      <c r="H9" s="23" t="s">
        <v>33</v>
      </c>
    </row>
    <row r="10" customFormat="false" ht="12.75" hidden="false" customHeight="false" outlineLevel="0" collapsed="false">
      <c r="B10" s="20" t="n">
        <v>37306</v>
      </c>
      <c r="E10" s="21" t="n">
        <v>15.2</v>
      </c>
      <c r="F10" s="21" t="n">
        <v>15.4</v>
      </c>
      <c r="G10" s="21" t="n">
        <v>13</v>
      </c>
      <c r="H10" s="21" t="n">
        <v>19.2</v>
      </c>
    </row>
    <row r="11" customFormat="false" ht="12.75" hidden="false" customHeight="false" outlineLevel="0" collapsed="false">
      <c r="B11" s="20" t="n">
        <v>37334</v>
      </c>
      <c r="E11" s="21" t="n">
        <v>21</v>
      </c>
      <c r="F11" s="21" t="n">
        <v>17.8</v>
      </c>
      <c r="G11" s="23" t="n">
        <v>20.4</v>
      </c>
      <c r="H11" s="21" t="n">
        <v>17.4</v>
      </c>
    </row>
    <row r="12" customFormat="false" ht="12.75" hidden="false" customHeight="false" outlineLevel="0" collapsed="false">
      <c r="B12" s="20" t="n">
        <v>37348</v>
      </c>
      <c r="E12" s="21" t="n">
        <v>15.2</v>
      </c>
      <c r="F12" s="21" t="n">
        <v>16</v>
      </c>
      <c r="G12" s="23" t="n">
        <v>16.6</v>
      </c>
      <c r="H12" s="21" t="n">
        <v>17.2</v>
      </c>
    </row>
    <row r="13" customFormat="false" ht="12.75" hidden="false" customHeight="false" outlineLevel="0" collapsed="false">
      <c r="B13" s="20" t="n">
        <v>37375</v>
      </c>
      <c r="E13" s="21" t="n">
        <v>17</v>
      </c>
      <c r="F13" s="21" t="n">
        <v>16.4</v>
      </c>
      <c r="G13" s="23" t="n">
        <v>16.4</v>
      </c>
      <c r="H13" s="21" t="n">
        <v>19.2</v>
      </c>
    </row>
    <row r="14" customFormat="false" ht="12.75" hidden="false" customHeight="false" outlineLevel="0" collapsed="false">
      <c r="B14" s="20" t="n">
        <v>37404</v>
      </c>
      <c r="E14" s="21" t="n">
        <v>16.2</v>
      </c>
      <c r="F14" s="21" t="n">
        <v>16.6</v>
      </c>
      <c r="G14" s="23" t="n">
        <v>17.8</v>
      </c>
      <c r="H14" s="21" t="n">
        <v>23</v>
      </c>
    </row>
    <row r="15" customFormat="false" ht="12.75" hidden="false" customHeight="false" outlineLevel="0" collapsed="false">
      <c r="B15" s="20" t="n">
        <v>37431</v>
      </c>
      <c r="E15" s="21" t="n">
        <v>13.8</v>
      </c>
      <c r="F15" s="21" t="n">
        <v>16.2</v>
      </c>
      <c r="G15" s="23" t="n">
        <v>20.4</v>
      </c>
      <c r="H15" s="21" t="n">
        <v>26</v>
      </c>
    </row>
    <row r="16" customFormat="false" ht="12.75" hidden="false" customHeight="false" outlineLevel="0" collapsed="false">
      <c r="B16" s="20" t="n">
        <v>37459</v>
      </c>
      <c r="E16" s="21" t="n">
        <v>9.2</v>
      </c>
      <c r="F16" s="21" t="n">
        <v>5.6</v>
      </c>
      <c r="G16" s="21" t="n">
        <v>13</v>
      </c>
      <c r="H16" s="21" t="n">
        <v>13.6</v>
      </c>
    </row>
    <row r="17" customFormat="false" ht="12.75" hidden="false" customHeight="false" outlineLevel="0" collapsed="false">
      <c r="B17" s="20" t="n">
        <v>37487</v>
      </c>
      <c r="E17" s="21" t="n">
        <v>6.2</v>
      </c>
      <c r="F17" s="21" t="n">
        <v>9.6</v>
      </c>
      <c r="G17" s="23" t="n">
        <v>13.6</v>
      </c>
      <c r="H17" s="21" t="n">
        <v>19.6</v>
      </c>
    </row>
    <row r="18" customFormat="false" ht="12.75" hidden="false" customHeight="false" outlineLevel="0" collapsed="false">
      <c r="B18" s="20" t="n">
        <v>37502</v>
      </c>
      <c r="E18" s="21" t="n">
        <v>9.6</v>
      </c>
      <c r="F18" s="21" t="n">
        <v>15.2</v>
      </c>
      <c r="G18" s="21" t="n">
        <v>19</v>
      </c>
      <c r="H18" s="21" t="n">
        <v>25.8</v>
      </c>
    </row>
    <row r="19" customFormat="false" ht="12.75" hidden="false" customHeight="false" outlineLevel="0" collapsed="false">
      <c r="B19" s="20" t="n">
        <v>37529</v>
      </c>
      <c r="E19" s="21" t="n">
        <v>16</v>
      </c>
      <c r="F19" s="21" t="n">
        <v>16.4</v>
      </c>
      <c r="G19" s="23" t="n">
        <v>27.4</v>
      </c>
      <c r="H19" s="21" t="n">
        <v>18</v>
      </c>
    </row>
    <row r="20" customFormat="false" ht="12.75" hidden="false" customHeight="false" outlineLevel="0" collapsed="false">
      <c r="B20" s="20" t="n">
        <v>37558</v>
      </c>
      <c r="E20" s="21" t="n">
        <v>10.8</v>
      </c>
      <c r="F20" s="21" t="n">
        <v>8</v>
      </c>
      <c r="G20" s="23" t="n">
        <v>10.4</v>
      </c>
      <c r="H20" s="21" t="n">
        <v>12.4</v>
      </c>
    </row>
    <row r="21" customFormat="false" ht="12.75" hidden="false" customHeight="false" outlineLevel="0" collapsed="false">
      <c r="B21" s="20" t="n">
        <v>37648</v>
      </c>
      <c r="E21" s="21" t="n">
        <v>14</v>
      </c>
      <c r="F21" s="24" t="n">
        <v>12.2</v>
      </c>
      <c r="G21" s="24" t="n">
        <v>9.2</v>
      </c>
      <c r="H21" s="24" t="n">
        <v>13.2</v>
      </c>
    </row>
    <row r="22" customFormat="false" ht="12.75" hidden="false" customHeight="false" outlineLevel="0" collapsed="false">
      <c r="B22" s="20" t="n">
        <v>37670</v>
      </c>
      <c r="E22" s="21" t="n">
        <v>11.8</v>
      </c>
      <c r="F22" s="24" t="n">
        <v>7.8</v>
      </c>
      <c r="G22" s="24" t="n">
        <v>7.6</v>
      </c>
      <c r="H22" s="24" t="n">
        <v>20</v>
      </c>
    </row>
    <row r="23" customFormat="false" ht="12.75" hidden="false" customHeight="false" outlineLevel="0" collapsed="false">
      <c r="B23" s="20" t="n">
        <v>37704</v>
      </c>
      <c r="E23" s="21" t="n">
        <v>12.2</v>
      </c>
      <c r="F23" s="24" t="n">
        <v>15.2</v>
      </c>
      <c r="G23" s="24" t="n">
        <v>11.4</v>
      </c>
      <c r="H23" s="24" t="n">
        <v>21.4</v>
      </c>
    </row>
    <row r="24" customFormat="false" ht="12.75" hidden="false" customHeight="false" outlineLevel="0" collapsed="false">
      <c r="B24" s="20" t="n">
        <v>37718</v>
      </c>
      <c r="E24" s="21" t="n">
        <v>8.6</v>
      </c>
      <c r="F24" s="24" t="n">
        <v>8.2</v>
      </c>
      <c r="G24" s="24" t="n">
        <v>14.4</v>
      </c>
      <c r="H24" s="24" t="n">
        <v>18.6</v>
      </c>
    </row>
    <row r="25" customFormat="false" ht="12.75" hidden="false" customHeight="false" outlineLevel="0" collapsed="false">
      <c r="B25" s="20" t="n">
        <v>37746</v>
      </c>
      <c r="E25" s="21" t="n">
        <v>16.2</v>
      </c>
      <c r="F25" s="24" t="n">
        <v>11</v>
      </c>
      <c r="G25" s="24" t="n">
        <v>6.8</v>
      </c>
      <c r="H25" s="24" t="n">
        <v>11.6</v>
      </c>
    </row>
    <row r="26" customFormat="false" ht="12.75" hidden="false" customHeight="false" outlineLevel="0" collapsed="false">
      <c r="B26" s="20" t="n">
        <v>37761</v>
      </c>
      <c r="E26" s="21" t="n">
        <v>13</v>
      </c>
      <c r="F26" s="24" t="n">
        <v>10.4</v>
      </c>
      <c r="G26" s="24" t="n">
        <v>12.4</v>
      </c>
      <c r="H26" s="24" t="n">
        <v>17.4</v>
      </c>
    </row>
    <row r="27" customFormat="false" ht="12.75" hidden="false" customHeight="false" outlineLevel="0" collapsed="false">
      <c r="B27" s="20" t="n">
        <v>37774</v>
      </c>
      <c r="E27" s="21" t="n">
        <v>7.6</v>
      </c>
      <c r="F27" s="24" t="n">
        <v>4</v>
      </c>
      <c r="G27" s="24" t="n">
        <v>7.4</v>
      </c>
      <c r="H27" s="24" t="n">
        <v>16.2</v>
      </c>
    </row>
    <row r="28" customFormat="false" ht="12.75" hidden="false" customHeight="false" outlineLevel="0" collapsed="false">
      <c r="B28" s="20" t="n">
        <v>37802</v>
      </c>
      <c r="E28" s="21" t="n">
        <v>14.8</v>
      </c>
      <c r="F28" s="24" t="n">
        <v>12.2</v>
      </c>
      <c r="G28" s="24" t="n">
        <v>15</v>
      </c>
      <c r="H28" s="24" t="n">
        <v>34</v>
      </c>
    </row>
    <row r="29" customFormat="false" ht="12.75" hidden="false" customHeight="false" outlineLevel="0" collapsed="false">
      <c r="B29" s="20" t="n">
        <v>37830</v>
      </c>
      <c r="E29" s="21" t="n">
        <v>13</v>
      </c>
      <c r="F29" s="24" t="n">
        <v>17</v>
      </c>
      <c r="G29" s="24" t="n">
        <v>10.2</v>
      </c>
      <c r="H29" s="24" t="n">
        <v>23.8</v>
      </c>
    </row>
    <row r="30" customFormat="false" ht="12.75" hidden="false" customHeight="false" outlineLevel="0" collapsed="false">
      <c r="B30" s="20" t="n">
        <v>37838</v>
      </c>
      <c r="E30" s="21" t="n">
        <v>12.4</v>
      </c>
      <c r="F30" s="24" t="n">
        <v>20</v>
      </c>
      <c r="G30" s="24" t="n">
        <v>19.8</v>
      </c>
      <c r="H30" s="24" t="n">
        <v>35.2</v>
      </c>
    </row>
    <row r="31" customFormat="false" ht="12.75" hidden="false" customHeight="false" outlineLevel="0" collapsed="false">
      <c r="B31" s="20" t="n">
        <v>37851</v>
      </c>
      <c r="E31" s="21" t="n">
        <v>16.8</v>
      </c>
      <c r="F31" s="24" t="n">
        <v>17.8</v>
      </c>
      <c r="G31" s="24" t="n">
        <v>18.4</v>
      </c>
      <c r="H31" s="24" t="n">
        <v>32.2</v>
      </c>
    </row>
    <row r="32" customFormat="false" ht="12.75" hidden="false" customHeight="false" outlineLevel="0" collapsed="false">
      <c r="B32" s="20" t="n">
        <v>37872</v>
      </c>
      <c r="E32" s="21" t="n">
        <v>15.4</v>
      </c>
      <c r="F32" s="24" t="n">
        <v>19.2</v>
      </c>
      <c r="G32" s="24" t="n">
        <v>22.2</v>
      </c>
      <c r="H32" s="24" t="n">
        <v>40.2</v>
      </c>
    </row>
    <row r="33" customFormat="false" ht="12.75" hidden="false" customHeight="false" outlineLevel="0" collapsed="false">
      <c r="B33" s="20" t="n">
        <v>37914</v>
      </c>
      <c r="E33" s="21" t="n">
        <v>10.8</v>
      </c>
      <c r="F33" s="24" t="n">
        <v>18.8</v>
      </c>
      <c r="G33" s="24" t="n">
        <v>13.2</v>
      </c>
      <c r="H33" s="24" t="n">
        <v>16.6</v>
      </c>
    </row>
    <row r="34" customFormat="false" ht="12.75" hidden="false" customHeight="false" outlineLevel="0" collapsed="false">
      <c r="B34" s="20" t="n">
        <v>37935</v>
      </c>
      <c r="E34" s="21" t="n">
        <v>12.2</v>
      </c>
      <c r="F34" s="24" t="n">
        <v>9</v>
      </c>
      <c r="G34" s="24" t="n">
        <v>11</v>
      </c>
      <c r="H34" s="24" t="n">
        <v>18</v>
      </c>
    </row>
    <row r="35" customFormat="false" ht="12.75" hidden="false" customHeight="false" outlineLevel="0" collapsed="false">
      <c r="B35" s="20" t="n">
        <v>37965</v>
      </c>
      <c r="E35" s="21" t="n">
        <v>10.4</v>
      </c>
      <c r="F35" s="24" t="n">
        <v>10.8</v>
      </c>
      <c r="G35" s="24" t="n">
        <v>14.8</v>
      </c>
      <c r="H35" s="24" t="n">
        <v>15.2</v>
      </c>
    </row>
    <row r="36" customFormat="false" ht="12.75" hidden="false" customHeight="false" outlineLevel="0" collapsed="false">
      <c r="B36" s="20" t="n">
        <v>38054</v>
      </c>
      <c r="E36" s="21" t="n">
        <v>7.8</v>
      </c>
      <c r="F36" s="24" t="n">
        <v>7.2</v>
      </c>
      <c r="G36" s="24" t="n">
        <v>9</v>
      </c>
      <c r="H36" s="24" t="n">
        <v>19</v>
      </c>
    </row>
    <row r="37" customFormat="false" ht="12.75" hidden="false" customHeight="false" outlineLevel="0" collapsed="false">
      <c r="B37" s="20" t="n">
        <v>38082</v>
      </c>
      <c r="E37" s="21" t="n">
        <v>8.2</v>
      </c>
      <c r="F37" s="24" t="n">
        <v>7.4</v>
      </c>
      <c r="G37" s="24" t="n">
        <v>8.4</v>
      </c>
      <c r="H37" s="24" t="n">
        <v>14.6</v>
      </c>
    </row>
    <row r="38" customFormat="false" ht="12.75" hidden="false" customHeight="false" outlineLevel="0" collapsed="false">
      <c r="B38" s="20" t="n">
        <v>38104</v>
      </c>
      <c r="E38" s="21" t="n">
        <v>8.4</v>
      </c>
      <c r="F38" s="24" t="n">
        <v>8.4</v>
      </c>
      <c r="G38" s="24" t="n">
        <v>7.8</v>
      </c>
      <c r="H38" s="24" t="n">
        <v>11.6</v>
      </c>
    </row>
    <row r="39" customFormat="false" ht="12.75" hidden="false" customHeight="false" outlineLevel="0" collapsed="false">
      <c r="B39" s="20" t="n">
        <v>38111</v>
      </c>
      <c r="E39" s="21" t="n">
        <v>6.4</v>
      </c>
      <c r="F39" s="24" t="n">
        <v>11.8</v>
      </c>
      <c r="G39" s="24" t="n">
        <v>8</v>
      </c>
      <c r="H39" s="24" t="n">
        <v>12.6</v>
      </c>
    </row>
    <row r="40" customFormat="false" ht="12.75" hidden="false" customHeight="false" outlineLevel="0" collapsed="false">
      <c r="B40" s="20" t="n">
        <v>38118</v>
      </c>
      <c r="E40" s="21" t="n">
        <v>11.4</v>
      </c>
      <c r="F40" s="24" t="n">
        <v>11</v>
      </c>
      <c r="G40" s="24" t="n">
        <v>16.6</v>
      </c>
      <c r="H40" s="24" t="n">
        <v>25.2</v>
      </c>
    </row>
    <row r="41" customFormat="false" ht="12.75" hidden="false" customHeight="false" outlineLevel="0" collapsed="false">
      <c r="B41" s="20" t="n">
        <v>38125</v>
      </c>
      <c r="E41" s="21"/>
      <c r="F41" s="24"/>
      <c r="G41" s="24"/>
      <c r="H41" s="24"/>
    </row>
    <row r="42" customFormat="false" ht="12.75" hidden="false" customHeight="false" outlineLevel="0" collapsed="false">
      <c r="B42" s="20" t="n">
        <v>38132</v>
      </c>
      <c r="E42" s="21" t="n">
        <v>8</v>
      </c>
      <c r="F42" s="24" t="n">
        <v>10.4</v>
      </c>
      <c r="G42" s="24" t="n">
        <v>10.2</v>
      </c>
      <c r="H42" s="24" t="n">
        <v>24.6</v>
      </c>
    </row>
    <row r="43" customFormat="false" ht="12.75" hidden="false" customHeight="false" outlineLevel="0" collapsed="false">
      <c r="B43" s="20" t="n">
        <v>38139</v>
      </c>
      <c r="E43" s="21"/>
      <c r="F43" s="24"/>
      <c r="G43" s="24"/>
      <c r="H43" s="24"/>
    </row>
    <row r="44" customFormat="false" ht="12.75" hidden="false" customHeight="false" outlineLevel="0" collapsed="false">
      <c r="B44" s="20" t="n">
        <v>38146</v>
      </c>
      <c r="E44" s="21" t="n">
        <v>7.8</v>
      </c>
      <c r="F44" s="24" t="n">
        <v>6.4</v>
      </c>
      <c r="G44" s="24" t="n">
        <v>10.8</v>
      </c>
      <c r="H44" s="24" t="n">
        <v>47</v>
      </c>
    </row>
    <row r="45" customFormat="false" ht="12.75" hidden="false" customHeight="false" outlineLevel="0" collapsed="false">
      <c r="B45" s="20" t="n">
        <v>38153</v>
      </c>
      <c r="E45" s="21"/>
      <c r="F45" s="24"/>
      <c r="G45" s="24"/>
      <c r="H45" s="24"/>
    </row>
    <row r="46" customFormat="false" ht="12.75" hidden="false" customHeight="false" outlineLevel="0" collapsed="false">
      <c r="B46" s="20" t="n">
        <v>38167</v>
      </c>
      <c r="E46" s="21" t="n">
        <v>11.6</v>
      </c>
      <c r="F46" s="24" t="n">
        <v>12.4</v>
      </c>
      <c r="G46" s="24" t="n">
        <v>14</v>
      </c>
      <c r="H46" s="24" t="n">
        <v>40.7</v>
      </c>
    </row>
    <row r="47" customFormat="false" ht="12.75" hidden="false" customHeight="false" outlineLevel="0" collapsed="false">
      <c r="B47" s="20" t="n">
        <v>38183</v>
      </c>
      <c r="E47" s="21" t="n">
        <v>8.8</v>
      </c>
      <c r="F47" s="24" t="n">
        <v>11.2</v>
      </c>
      <c r="G47" s="24" t="n">
        <v>14</v>
      </c>
      <c r="H47" s="24" t="n">
        <v>52.7</v>
      </c>
    </row>
    <row r="48" customFormat="false" ht="12.75" hidden="false" customHeight="false" outlineLevel="0" collapsed="false">
      <c r="B48" s="20" t="n">
        <v>38209</v>
      </c>
      <c r="E48" s="21" t="n">
        <v>9</v>
      </c>
      <c r="F48" s="24" t="n">
        <v>12.4</v>
      </c>
      <c r="G48" s="24" t="n">
        <v>31</v>
      </c>
      <c r="H48" s="24" t="n">
        <v>14.8</v>
      </c>
    </row>
    <row r="49" customFormat="false" ht="12.75" hidden="false" customHeight="false" outlineLevel="0" collapsed="false">
      <c r="B49" s="20" t="n">
        <v>38223</v>
      </c>
      <c r="E49" s="21" t="n">
        <v>10.8</v>
      </c>
      <c r="F49" s="24" t="n">
        <v>14.6</v>
      </c>
      <c r="G49" s="24" t="n">
        <v>17.4</v>
      </c>
      <c r="H49" s="24" t="n">
        <v>33.6</v>
      </c>
    </row>
    <row r="50" customFormat="false" ht="12.75" hidden="false" customHeight="false" outlineLevel="0" collapsed="false">
      <c r="B50" s="20" t="n">
        <v>38237</v>
      </c>
      <c r="E50" s="21" t="n">
        <v>9.6</v>
      </c>
      <c r="F50" s="24" t="n">
        <v>12.6</v>
      </c>
      <c r="G50" s="24" t="n">
        <v>18.8</v>
      </c>
      <c r="H50" s="24" t="n">
        <v>25</v>
      </c>
    </row>
    <row r="51" customFormat="false" ht="12.75" hidden="false" customHeight="false" outlineLevel="0" collapsed="false">
      <c r="B51" s="20" t="n">
        <v>38251</v>
      </c>
      <c r="E51" s="21" t="n">
        <v>18</v>
      </c>
      <c r="F51" s="24" t="n">
        <v>17.6</v>
      </c>
      <c r="G51" s="24" t="n">
        <v>26.4</v>
      </c>
      <c r="H51" s="24" t="n">
        <v>32.6</v>
      </c>
    </row>
    <row r="52" customFormat="false" ht="12.75" hidden="false" customHeight="false" outlineLevel="0" collapsed="false">
      <c r="B52" s="20" t="n">
        <v>38265</v>
      </c>
      <c r="E52" s="21" t="n">
        <v>10.8</v>
      </c>
      <c r="F52" s="24" t="n">
        <v>10.2</v>
      </c>
      <c r="G52" s="24" t="n">
        <v>13.4</v>
      </c>
      <c r="H52" s="24" t="n">
        <v>14.6</v>
      </c>
    </row>
    <row r="53" customFormat="false" ht="12.75" hidden="false" customHeight="false" outlineLevel="0" collapsed="false">
      <c r="B53" s="20" t="n">
        <v>38328</v>
      </c>
      <c r="E53" s="21" t="n">
        <v>5.6</v>
      </c>
      <c r="F53" s="24" t="n">
        <v>5.2</v>
      </c>
      <c r="G53" s="24" t="n">
        <v>6.8</v>
      </c>
      <c r="H53" s="25" t="s">
        <v>34</v>
      </c>
    </row>
    <row r="54" customFormat="false" ht="12.75" hidden="false" customHeight="false" outlineLevel="0" collapsed="false">
      <c r="B54" s="20" t="n">
        <v>38420</v>
      </c>
      <c r="E54" s="21" t="n">
        <v>5.8</v>
      </c>
      <c r="F54" s="24" t="n">
        <v>7</v>
      </c>
      <c r="G54" s="24" t="n">
        <v>12</v>
      </c>
      <c r="H54" s="24" t="n">
        <v>7.6</v>
      </c>
    </row>
    <row r="55" customFormat="false" ht="12.75" hidden="false" customHeight="false" outlineLevel="0" collapsed="false">
      <c r="B55" s="20" t="n">
        <v>38433</v>
      </c>
      <c r="E55" s="21" t="n">
        <v>5.6</v>
      </c>
      <c r="F55" s="24" t="n">
        <v>8.4</v>
      </c>
      <c r="G55" s="24" t="n">
        <v>8.6</v>
      </c>
      <c r="H55" s="24" t="n">
        <v>10.4</v>
      </c>
    </row>
    <row r="56" customFormat="false" ht="12.75" hidden="false" customHeight="false" outlineLevel="0" collapsed="false">
      <c r="B56" s="20" t="n">
        <v>38462</v>
      </c>
      <c r="E56" s="21" t="n">
        <v>7.3</v>
      </c>
      <c r="F56" s="24" t="n">
        <v>6.7</v>
      </c>
      <c r="G56" s="24" t="n">
        <v>9.7</v>
      </c>
      <c r="H56" s="24" t="n">
        <v>10.6</v>
      </c>
    </row>
    <row r="57" customFormat="false" ht="12.75" hidden="false" customHeight="false" outlineLevel="0" collapsed="false">
      <c r="B57" s="20" t="n">
        <v>38491</v>
      </c>
      <c r="E57" s="21" t="n">
        <v>6.6</v>
      </c>
      <c r="F57" s="24" t="n">
        <v>6.1</v>
      </c>
      <c r="G57" s="24" t="n">
        <v>7.5</v>
      </c>
      <c r="H57" s="24" t="n">
        <v>6.8</v>
      </c>
    </row>
    <row r="58" customFormat="false" ht="12.75" hidden="false" customHeight="false" outlineLevel="0" collapsed="false">
      <c r="B58" s="20" t="n">
        <v>38517</v>
      </c>
      <c r="E58" s="131" t="n">
        <v>7.4</v>
      </c>
      <c r="F58" s="131" t="n">
        <v>5.5</v>
      </c>
      <c r="G58" s="131" t="n">
        <v>8.9</v>
      </c>
      <c r="H58" s="132" t="n">
        <v>12.2</v>
      </c>
    </row>
    <row r="59" customFormat="false" ht="12.75" hidden="false" customHeight="false" outlineLevel="0" collapsed="false">
      <c r="B59" s="20" t="n">
        <v>38551</v>
      </c>
      <c r="E59" s="21" t="s">
        <v>204</v>
      </c>
      <c r="F59" s="21" t="s">
        <v>207</v>
      </c>
      <c r="G59" s="21" t="s">
        <v>204</v>
      </c>
      <c r="H59" s="131" t="n">
        <v>6.4</v>
      </c>
    </row>
    <row r="60" customFormat="false" ht="12.75" hidden="false" customHeight="false" outlineLevel="0" collapsed="false">
      <c r="B60" s="20" t="n">
        <v>38574</v>
      </c>
      <c r="E60" s="131" t="n">
        <v>5.8</v>
      </c>
      <c r="F60" s="131" t="n">
        <v>5.9</v>
      </c>
      <c r="G60" s="131" t="n">
        <v>7.1</v>
      </c>
      <c r="H60" s="131" t="n">
        <v>10.9</v>
      </c>
    </row>
    <row r="61" customFormat="false" ht="12.75" hidden="false" customHeight="false" outlineLevel="0" collapsed="false">
      <c r="B61" s="20" t="n">
        <v>38602</v>
      </c>
      <c r="E61" s="131" t="n">
        <v>13.5</v>
      </c>
      <c r="F61" s="131" t="n">
        <v>16.4</v>
      </c>
      <c r="G61" s="131" t="n">
        <v>15.4</v>
      </c>
      <c r="H61" s="131" t="n">
        <v>21.4</v>
      </c>
    </row>
    <row r="62" customFormat="false" ht="12.75" hidden="false" customHeight="false" outlineLevel="0" collapsed="false">
      <c r="B62" s="20" t="n">
        <v>38630</v>
      </c>
      <c r="E62" s="131" t="n">
        <v>14.8</v>
      </c>
      <c r="F62" s="131" t="n">
        <v>14</v>
      </c>
      <c r="G62" s="131" t="n">
        <v>16.4</v>
      </c>
      <c r="H62" s="131" t="n">
        <v>21.2</v>
      </c>
    </row>
    <row r="63" customFormat="false" ht="12.75" hidden="false" customHeight="false" outlineLevel="0" collapsed="false">
      <c r="B63" s="20" t="n">
        <v>38672</v>
      </c>
      <c r="E63" s="25" t="s">
        <v>32</v>
      </c>
      <c r="F63" s="131" t="n">
        <v>5.2</v>
      </c>
      <c r="G63" s="131" t="n">
        <v>5.1</v>
      </c>
      <c r="H63" s="131" t="n">
        <v>4.9</v>
      </c>
    </row>
    <row r="64" customFormat="false" ht="12.75" hidden="false" customHeight="false" outlineLevel="0" collapsed="false">
      <c r="B64" s="20"/>
      <c r="E64" s="25"/>
      <c r="F64" s="131"/>
      <c r="G64" s="131"/>
      <c r="H64" s="131"/>
    </row>
    <row r="65" customFormat="false" ht="12.75" hidden="false" customHeight="false" outlineLevel="0" collapsed="false">
      <c r="A65" s="30" t="s">
        <v>31</v>
      </c>
      <c r="B65" s="20"/>
      <c r="E65" s="25"/>
      <c r="F65" s="131"/>
      <c r="G65" s="131"/>
      <c r="H65" s="131"/>
    </row>
    <row r="66" customFormat="false" ht="12.75" hidden="false" customHeight="false" outlineLevel="0" collapsed="false">
      <c r="A66" s="30" t="s">
        <v>35</v>
      </c>
      <c r="B66" s="20"/>
      <c r="E66" s="25"/>
      <c r="F66" s="131"/>
      <c r="G66" s="131"/>
      <c r="H66" s="131"/>
    </row>
    <row r="67" customFormat="false" ht="12.75" hidden="false" customHeight="false" outlineLevel="0" collapsed="false">
      <c r="A67" s="30" t="s">
        <v>36</v>
      </c>
      <c r="B67" s="20"/>
      <c r="E67" s="25" t="n">
        <v>56</v>
      </c>
      <c r="F67" s="25" t="n">
        <v>57</v>
      </c>
      <c r="G67" s="25" t="n">
        <v>56</v>
      </c>
      <c r="H67" s="25" t="n">
        <f aca="false">COUNT(H4:H63)</f>
        <v>55</v>
      </c>
    </row>
    <row r="68" customFormat="false" ht="12.75" hidden="false" customHeight="false" outlineLevel="0" collapsed="false">
      <c r="A68" s="30" t="s">
        <v>37</v>
      </c>
      <c r="B68" s="20"/>
      <c r="E68" s="134" t="n">
        <v>1</v>
      </c>
      <c r="F68" s="135" t="n">
        <v>1</v>
      </c>
      <c r="G68" s="135" t="n">
        <v>1</v>
      </c>
      <c r="H68" s="135" t="n">
        <v>0</v>
      </c>
    </row>
    <row r="69" customFormat="false" ht="12.75" hidden="false" customHeight="false" outlineLevel="0" collapsed="false">
      <c r="A69" s="30" t="s">
        <v>38</v>
      </c>
      <c r="B69" s="20"/>
      <c r="E69" s="24" t="n">
        <f aca="false">MAX(E4:E63)</f>
        <v>21</v>
      </c>
      <c r="F69" s="24" t="n">
        <f aca="false">MAX(F4:F63)</f>
        <v>20</v>
      </c>
      <c r="G69" s="24" t="n">
        <f aca="false">MAX(G4:G63)</f>
        <v>31</v>
      </c>
      <c r="H69" s="24" t="n">
        <f aca="false">MAX(H4:H63)</f>
        <v>52.7</v>
      </c>
    </row>
    <row r="70" customFormat="false" ht="12.75" hidden="false" customHeight="false" outlineLevel="0" collapsed="false">
      <c r="B70" s="20"/>
      <c r="E70" s="25"/>
      <c r="F70" s="131"/>
      <c r="G70" s="131"/>
      <c r="H70" s="131"/>
    </row>
    <row r="72" customFormat="false" ht="12.75" hidden="false" customHeight="false" outlineLevel="0" collapsed="false">
      <c r="A72" s="0" t="s">
        <v>219</v>
      </c>
      <c r="B72" s="20" t="n">
        <v>37054</v>
      </c>
      <c r="C72" s="0" t="s">
        <v>205</v>
      </c>
      <c r="D72" s="0" t="s">
        <v>218</v>
      </c>
      <c r="E72" s="21" t="n">
        <v>13.2</v>
      </c>
      <c r="F72" s="21" t="n">
        <v>6</v>
      </c>
      <c r="G72" s="21" t="n">
        <v>20.2</v>
      </c>
      <c r="H72" s="21" t="n">
        <v>16.8</v>
      </c>
    </row>
    <row r="73" customFormat="false" ht="12.75" hidden="false" customHeight="false" outlineLevel="0" collapsed="false">
      <c r="B73" s="20" t="n">
        <v>37088</v>
      </c>
      <c r="E73" s="21" t="n">
        <v>18.6</v>
      </c>
      <c r="F73" s="21" t="n">
        <v>15.2</v>
      </c>
      <c r="G73" s="21" t="n">
        <v>7.2</v>
      </c>
      <c r="H73" s="21" t="n">
        <v>16.4</v>
      </c>
    </row>
    <row r="74" customFormat="false" ht="12.75" hidden="false" customHeight="false" outlineLevel="0" collapsed="false">
      <c r="B74" s="20" t="n">
        <v>37109</v>
      </c>
      <c r="E74" s="21" t="n">
        <v>8.2</v>
      </c>
      <c r="F74" s="21" t="n">
        <v>8.8</v>
      </c>
      <c r="G74" s="21" t="n">
        <v>67.1</v>
      </c>
      <c r="H74" s="21" t="n">
        <v>71.8</v>
      </c>
    </row>
    <row r="75" customFormat="false" ht="12.75" hidden="false" customHeight="false" outlineLevel="0" collapsed="false">
      <c r="B75" s="20" t="n">
        <v>37138</v>
      </c>
      <c r="E75" s="21" t="n">
        <v>29.8</v>
      </c>
      <c r="F75" s="21" t="n">
        <v>12.8</v>
      </c>
      <c r="G75" s="21" t="n">
        <v>9.8</v>
      </c>
      <c r="H75" s="21" t="n">
        <v>17.2</v>
      </c>
    </row>
    <row r="76" customFormat="false" ht="12.75" hidden="false" customHeight="false" outlineLevel="0" collapsed="false">
      <c r="B76" s="20" t="n">
        <v>37172</v>
      </c>
      <c r="E76" s="21" t="n">
        <v>28.4</v>
      </c>
      <c r="F76" s="21" t="n">
        <v>20.8</v>
      </c>
      <c r="G76" s="21" t="n">
        <v>78</v>
      </c>
      <c r="H76" s="21" t="n">
        <v>30.2</v>
      </c>
    </row>
    <row r="77" customFormat="false" ht="12.75" hidden="false" customHeight="false" outlineLevel="0" collapsed="false">
      <c r="B77" s="20" t="n">
        <v>37278</v>
      </c>
      <c r="E77" s="21" t="n">
        <v>33.4</v>
      </c>
      <c r="F77" s="21" t="n">
        <v>10.4</v>
      </c>
      <c r="G77" s="23"/>
      <c r="H77" s="23"/>
    </row>
    <row r="78" customFormat="false" ht="12.75" hidden="false" customHeight="false" outlineLevel="0" collapsed="false">
      <c r="B78" s="20" t="n">
        <v>37306</v>
      </c>
      <c r="E78" s="21" t="n">
        <v>16.6</v>
      </c>
      <c r="F78" s="21" t="n">
        <v>17</v>
      </c>
      <c r="G78" s="21" t="n">
        <v>16.8</v>
      </c>
      <c r="H78" s="21" t="n">
        <v>17.6</v>
      </c>
    </row>
    <row r="79" customFormat="false" ht="12.75" hidden="false" customHeight="false" outlineLevel="0" collapsed="false">
      <c r="B79" s="20" t="n">
        <v>37334</v>
      </c>
      <c r="E79" s="21" t="n">
        <v>19.4</v>
      </c>
      <c r="F79" s="21" t="n">
        <v>14.6</v>
      </c>
      <c r="G79" s="21" t="n">
        <v>15.2</v>
      </c>
      <c r="H79" s="21" t="n">
        <v>18.8</v>
      </c>
    </row>
    <row r="80" customFormat="false" ht="12.75" hidden="false" customHeight="false" outlineLevel="0" collapsed="false">
      <c r="B80" s="20" t="n">
        <v>37348</v>
      </c>
      <c r="E80" s="21" t="n">
        <v>18.4</v>
      </c>
      <c r="F80" s="21" t="n">
        <v>16.4</v>
      </c>
      <c r="G80" s="21" t="n">
        <v>14.6</v>
      </c>
      <c r="H80" s="21" t="n">
        <v>20.2</v>
      </c>
    </row>
    <row r="81" customFormat="false" ht="12.75" hidden="false" customHeight="false" outlineLevel="0" collapsed="false">
      <c r="B81" s="20" t="n">
        <v>37375</v>
      </c>
      <c r="E81" s="21" t="n">
        <v>22.8</v>
      </c>
      <c r="F81" s="21" t="n">
        <v>18.6</v>
      </c>
      <c r="G81" s="21" t="n">
        <v>17.8</v>
      </c>
      <c r="H81" s="21" t="n">
        <v>21.6</v>
      </c>
    </row>
    <row r="82" customFormat="false" ht="12.75" hidden="false" customHeight="false" outlineLevel="0" collapsed="false">
      <c r="B82" s="20" t="n">
        <v>37404</v>
      </c>
      <c r="E82" s="21" t="n">
        <v>23.6</v>
      </c>
      <c r="F82" s="21" t="n">
        <v>60</v>
      </c>
      <c r="G82" s="21" t="n">
        <v>70</v>
      </c>
      <c r="H82" s="21" t="n">
        <v>34.8</v>
      </c>
    </row>
    <row r="83" customFormat="false" ht="12.75" hidden="false" customHeight="false" outlineLevel="0" collapsed="false">
      <c r="B83" s="20" t="n">
        <v>37431</v>
      </c>
      <c r="E83" s="21" t="n">
        <v>14</v>
      </c>
      <c r="F83" s="21" t="n">
        <v>35.6</v>
      </c>
      <c r="G83" s="21" t="n">
        <v>24.4</v>
      </c>
      <c r="H83" s="21" t="n">
        <v>32</v>
      </c>
    </row>
    <row r="84" customFormat="false" ht="12.75" hidden="false" customHeight="false" outlineLevel="0" collapsed="false">
      <c r="B84" s="20" t="n">
        <v>37459</v>
      </c>
      <c r="E84" s="21" t="n">
        <v>8.4</v>
      </c>
      <c r="F84" s="21" t="n">
        <v>7.8</v>
      </c>
      <c r="G84" s="21" t="n">
        <v>15.8</v>
      </c>
      <c r="H84" s="21" t="n">
        <v>26.8</v>
      </c>
    </row>
    <row r="85" customFormat="false" ht="12.75" hidden="false" customHeight="false" outlineLevel="0" collapsed="false">
      <c r="B85" s="20" t="n">
        <v>37487</v>
      </c>
      <c r="E85" s="21" t="n">
        <v>15</v>
      </c>
      <c r="F85" s="21" t="n">
        <v>16.4</v>
      </c>
      <c r="G85" s="21" t="n">
        <v>25.2</v>
      </c>
      <c r="H85" s="21" t="n">
        <v>20</v>
      </c>
    </row>
    <row r="86" customFormat="false" ht="12.75" hidden="false" customHeight="false" outlineLevel="0" collapsed="false">
      <c r="B86" s="20" t="n">
        <v>37502</v>
      </c>
      <c r="E86" s="23"/>
      <c r="F86" s="21" t="n">
        <v>20.6</v>
      </c>
      <c r="G86" s="21" t="n">
        <v>17.6</v>
      </c>
      <c r="H86" s="21" t="n">
        <v>22.8</v>
      </c>
    </row>
    <row r="87" customFormat="false" ht="12.75" hidden="false" customHeight="false" outlineLevel="0" collapsed="false">
      <c r="B87" s="20" t="n">
        <v>37529</v>
      </c>
      <c r="E87" s="21" t="n">
        <v>27.2</v>
      </c>
      <c r="F87" s="21" t="n">
        <v>18</v>
      </c>
      <c r="G87" s="21" t="n">
        <v>20.4</v>
      </c>
      <c r="H87" s="21" t="n">
        <v>17.8</v>
      </c>
    </row>
    <row r="88" customFormat="false" ht="12.75" hidden="false" customHeight="false" outlineLevel="0" collapsed="false">
      <c r="B88" s="20" t="n">
        <v>37558</v>
      </c>
      <c r="E88" s="21" t="n">
        <v>12.8</v>
      </c>
      <c r="F88" s="21" t="n">
        <v>10</v>
      </c>
      <c r="G88" s="21" t="n">
        <v>14.8</v>
      </c>
      <c r="H88" s="21" t="n">
        <v>13.8</v>
      </c>
    </row>
    <row r="89" customFormat="false" ht="12.75" hidden="false" customHeight="false" outlineLevel="0" collapsed="false">
      <c r="B89" s="20" t="n">
        <v>37648</v>
      </c>
      <c r="E89" s="21" t="n">
        <v>13.8</v>
      </c>
      <c r="F89" s="21" t="n">
        <v>12.6</v>
      </c>
      <c r="G89" s="21" t="n">
        <v>9.6</v>
      </c>
      <c r="H89" s="21" t="n">
        <v>17.6</v>
      </c>
    </row>
    <row r="90" customFormat="false" ht="12.75" hidden="false" customHeight="false" outlineLevel="0" collapsed="false">
      <c r="B90" s="20" t="n">
        <v>37670</v>
      </c>
      <c r="E90" s="21" t="n">
        <v>9</v>
      </c>
      <c r="F90" s="21" t="n">
        <v>6.6</v>
      </c>
      <c r="G90" s="21" t="n">
        <v>9.4</v>
      </c>
      <c r="H90" s="21" t="n">
        <v>21.8</v>
      </c>
    </row>
    <row r="91" customFormat="false" ht="12.75" hidden="false" customHeight="false" outlineLevel="0" collapsed="false">
      <c r="B91" s="20" t="n">
        <v>37704</v>
      </c>
      <c r="E91" s="21" t="n">
        <v>9.4</v>
      </c>
      <c r="F91" s="21" t="n">
        <v>26</v>
      </c>
      <c r="G91" s="21" t="n">
        <v>92</v>
      </c>
      <c r="H91" s="21" t="n">
        <v>23</v>
      </c>
    </row>
    <row r="92" customFormat="false" ht="12.75" hidden="false" customHeight="false" outlineLevel="0" collapsed="false">
      <c r="B92" s="20" t="n">
        <v>37718</v>
      </c>
      <c r="E92" s="21" t="n">
        <v>9</v>
      </c>
      <c r="F92" s="21" t="n">
        <v>11.6</v>
      </c>
      <c r="G92" s="21" t="n">
        <v>23</v>
      </c>
      <c r="H92" s="23"/>
    </row>
    <row r="93" customFormat="false" ht="12.75" hidden="false" customHeight="false" outlineLevel="0" collapsed="false">
      <c r="B93" s="20" t="n">
        <v>37746</v>
      </c>
      <c r="E93" s="21" t="n">
        <v>12.2</v>
      </c>
      <c r="F93" s="21" t="n">
        <v>12.4</v>
      </c>
      <c r="G93" s="21" t="n">
        <v>13.6</v>
      </c>
      <c r="H93" s="21" t="n">
        <v>18</v>
      </c>
    </row>
    <row r="94" customFormat="false" ht="12.75" hidden="false" customHeight="false" outlineLevel="0" collapsed="false">
      <c r="B94" s="20" t="n">
        <v>37761</v>
      </c>
      <c r="E94" s="21" t="n">
        <v>9.8</v>
      </c>
      <c r="F94" s="21" t="n">
        <v>9.4</v>
      </c>
      <c r="G94" s="21" t="n">
        <v>12</v>
      </c>
      <c r="H94" s="23" t="n">
        <v>20.2</v>
      </c>
    </row>
    <row r="95" customFormat="false" ht="12.75" hidden="false" customHeight="false" outlineLevel="0" collapsed="false">
      <c r="B95" s="20" t="n">
        <v>37774</v>
      </c>
      <c r="E95" s="21" t="n">
        <v>7.8</v>
      </c>
      <c r="F95" s="21" t="n">
        <v>6.6</v>
      </c>
      <c r="G95" s="21" t="n">
        <v>6.2</v>
      </c>
      <c r="H95" s="23" t="n">
        <v>13.6</v>
      </c>
    </row>
    <row r="96" customFormat="false" ht="12.75" hidden="false" customHeight="false" outlineLevel="0" collapsed="false">
      <c r="B96" s="20" t="n">
        <v>37802</v>
      </c>
      <c r="E96" s="21" t="n">
        <v>18.2</v>
      </c>
      <c r="F96" s="21" t="n">
        <v>21.8</v>
      </c>
      <c r="G96" s="21" t="n">
        <v>17.6</v>
      </c>
      <c r="H96" s="23" t="n">
        <v>27.4</v>
      </c>
    </row>
    <row r="97" customFormat="false" ht="12.75" hidden="false" customHeight="false" outlineLevel="0" collapsed="false">
      <c r="B97" s="20" t="n">
        <v>37830</v>
      </c>
      <c r="E97" s="21" t="n">
        <v>15</v>
      </c>
      <c r="F97" s="21" t="n">
        <v>12</v>
      </c>
      <c r="G97" s="21" t="n">
        <v>22.4</v>
      </c>
      <c r="H97" s="23" t="n">
        <v>42.1</v>
      </c>
    </row>
    <row r="98" customFormat="false" ht="12.75" hidden="false" customHeight="false" outlineLevel="0" collapsed="false">
      <c r="B98" s="20" t="n">
        <v>37838</v>
      </c>
      <c r="E98" s="21" t="n">
        <v>21.2</v>
      </c>
      <c r="F98" s="21" t="n">
        <v>26.6</v>
      </c>
      <c r="G98" s="21" t="n">
        <v>25.2</v>
      </c>
      <c r="H98" s="23" t="n">
        <v>65.5</v>
      </c>
    </row>
    <row r="99" customFormat="false" ht="12.75" hidden="false" customHeight="false" outlineLevel="0" collapsed="false">
      <c r="B99" s="20" t="n">
        <v>37851</v>
      </c>
      <c r="E99" s="21" t="n">
        <v>30.6</v>
      </c>
      <c r="F99" s="21" t="n">
        <v>36</v>
      </c>
      <c r="G99" s="21" t="n">
        <v>33.7</v>
      </c>
      <c r="H99" s="23" t="n">
        <v>52.7</v>
      </c>
    </row>
    <row r="100" customFormat="false" ht="12.75" hidden="false" customHeight="false" outlineLevel="0" collapsed="false">
      <c r="B100" s="20" t="n">
        <v>37872</v>
      </c>
      <c r="E100" s="21" t="n">
        <v>84</v>
      </c>
      <c r="F100" s="21" t="n">
        <v>19.4</v>
      </c>
      <c r="G100" s="21" t="n">
        <v>28.7</v>
      </c>
      <c r="H100" s="21" t="n">
        <v>60</v>
      </c>
    </row>
    <row r="101" customFormat="false" ht="12.75" hidden="false" customHeight="false" outlineLevel="0" collapsed="false">
      <c r="B101" s="20" t="n">
        <v>37914</v>
      </c>
      <c r="E101" s="21" t="n">
        <v>20.2</v>
      </c>
      <c r="F101" s="21" t="n">
        <v>28.2</v>
      </c>
      <c r="G101" s="21" t="n">
        <v>16.4</v>
      </c>
      <c r="H101" s="23" t="n">
        <v>20.6</v>
      </c>
    </row>
    <row r="102" customFormat="false" ht="12.75" hidden="false" customHeight="false" outlineLevel="0" collapsed="false">
      <c r="B102" s="20" t="n">
        <v>37935</v>
      </c>
      <c r="E102" s="21" t="n">
        <v>17.8</v>
      </c>
      <c r="F102" s="21" t="n">
        <v>11.2</v>
      </c>
      <c r="G102" s="21" t="n">
        <v>15.2</v>
      </c>
      <c r="H102" s="23" t="n">
        <v>19.8</v>
      </c>
    </row>
    <row r="103" customFormat="false" ht="12.75" hidden="false" customHeight="false" outlineLevel="0" collapsed="false">
      <c r="B103" s="20" t="n">
        <v>37965</v>
      </c>
      <c r="E103" s="21" t="n">
        <v>10.8</v>
      </c>
      <c r="F103" s="21" t="n">
        <v>13</v>
      </c>
      <c r="G103" s="21" t="n">
        <v>17</v>
      </c>
      <c r="H103" s="23" t="n">
        <v>15.8</v>
      </c>
    </row>
    <row r="104" customFormat="false" ht="12.75" hidden="false" customHeight="false" outlineLevel="0" collapsed="false">
      <c r="B104" s="20" t="n">
        <v>38054</v>
      </c>
      <c r="E104" s="21" t="n">
        <v>7.6</v>
      </c>
      <c r="F104" s="21" t="n">
        <v>8.8</v>
      </c>
      <c r="G104" s="21" t="n">
        <v>10.4</v>
      </c>
      <c r="H104" s="21" t="n">
        <v>32.4</v>
      </c>
    </row>
    <row r="105" customFormat="false" ht="12.75" hidden="false" customHeight="false" outlineLevel="0" collapsed="false">
      <c r="B105" s="20" t="n">
        <v>38082</v>
      </c>
      <c r="E105" s="21" t="n">
        <v>7.8</v>
      </c>
      <c r="F105" s="21" t="n">
        <v>14</v>
      </c>
      <c r="G105" s="21" t="n">
        <v>24</v>
      </c>
      <c r="H105" s="21" t="n">
        <v>22</v>
      </c>
    </row>
    <row r="106" customFormat="false" ht="12.75" hidden="false" customHeight="false" outlineLevel="0" collapsed="false">
      <c r="B106" s="20" t="n">
        <v>38104</v>
      </c>
      <c r="E106" s="21" t="n">
        <v>10.8</v>
      </c>
      <c r="F106" s="21" t="n">
        <v>12.6</v>
      </c>
      <c r="G106" s="21" t="n">
        <v>14</v>
      </c>
      <c r="H106" s="21" t="n">
        <v>30.6</v>
      </c>
    </row>
    <row r="107" customFormat="false" ht="12.75" hidden="false" customHeight="false" outlineLevel="0" collapsed="false">
      <c r="B107" s="20" t="n">
        <v>38111</v>
      </c>
      <c r="E107" s="21" t="n">
        <v>9.4</v>
      </c>
      <c r="F107" s="21" t="n">
        <v>11.3</v>
      </c>
      <c r="G107" s="21" t="n">
        <v>25.4</v>
      </c>
      <c r="H107" s="21" t="n">
        <v>58.8</v>
      </c>
    </row>
    <row r="108" customFormat="false" ht="12.75" hidden="false" customHeight="false" outlineLevel="0" collapsed="false">
      <c r="B108" s="20" t="n">
        <v>38118</v>
      </c>
      <c r="E108" s="21" t="n">
        <v>16.2</v>
      </c>
      <c r="F108" s="21" t="n">
        <v>44.3</v>
      </c>
      <c r="G108" s="21" t="n">
        <v>32.4</v>
      </c>
      <c r="H108" s="21" t="n">
        <v>37</v>
      </c>
    </row>
    <row r="109" customFormat="false" ht="12.75" hidden="false" customHeight="false" outlineLevel="0" collapsed="false">
      <c r="B109" s="20" t="n">
        <v>38125</v>
      </c>
      <c r="E109" s="21"/>
      <c r="F109" s="21"/>
      <c r="G109" s="23"/>
      <c r="H109" s="21"/>
    </row>
    <row r="110" customFormat="false" ht="12.75" hidden="false" customHeight="false" outlineLevel="0" collapsed="false">
      <c r="B110" s="20" t="n">
        <v>38132</v>
      </c>
      <c r="E110" s="21" t="n">
        <v>12.6</v>
      </c>
      <c r="F110" s="21" t="n">
        <v>13.2</v>
      </c>
      <c r="G110" s="21" t="n">
        <v>29.2</v>
      </c>
      <c r="H110" s="21" t="n">
        <v>23.6</v>
      </c>
    </row>
    <row r="111" customFormat="false" ht="12.75" hidden="false" customHeight="false" outlineLevel="0" collapsed="false">
      <c r="B111" s="20" t="n">
        <v>38139</v>
      </c>
      <c r="E111" s="21"/>
      <c r="F111" s="21"/>
      <c r="G111" s="23"/>
      <c r="H111" s="21"/>
    </row>
    <row r="112" customFormat="false" ht="12.75" hidden="false" customHeight="false" outlineLevel="0" collapsed="false">
      <c r="B112" s="20" t="n">
        <v>38146</v>
      </c>
      <c r="E112" s="21" t="n">
        <v>7.8</v>
      </c>
      <c r="F112" s="21" t="n">
        <v>6.8</v>
      </c>
      <c r="G112" s="21" t="n">
        <v>23.2</v>
      </c>
      <c r="H112" s="21" t="n">
        <v>65</v>
      </c>
    </row>
    <row r="113" customFormat="false" ht="12.75" hidden="false" customHeight="false" outlineLevel="0" collapsed="false">
      <c r="B113" s="20" t="n">
        <v>38153</v>
      </c>
      <c r="E113" s="21"/>
      <c r="F113" s="21"/>
      <c r="G113" s="23"/>
      <c r="H113" s="21"/>
    </row>
    <row r="114" customFormat="false" ht="12.75" hidden="false" customHeight="false" outlineLevel="0" collapsed="false">
      <c r="B114" s="20" t="n">
        <v>38167</v>
      </c>
      <c r="E114" s="21" t="n">
        <v>15.8</v>
      </c>
      <c r="F114" s="21" t="n">
        <v>33.4</v>
      </c>
      <c r="G114" s="21" t="n">
        <v>30.7</v>
      </c>
      <c r="H114" s="21" t="n">
        <v>54</v>
      </c>
    </row>
    <row r="115" customFormat="false" ht="12.75" hidden="false" customHeight="false" outlineLevel="0" collapsed="false">
      <c r="B115" s="20" t="n">
        <v>38183</v>
      </c>
      <c r="E115" s="21" t="n">
        <v>13.4</v>
      </c>
      <c r="F115" s="21" t="n">
        <v>19.4</v>
      </c>
      <c r="G115" s="21" t="n">
        <v>39</v>
      </c>
      <c r="H115" s="21" t="n">
        <v>42.3</v>
      </c>
    </row>
    <row r="116" customFormat="false" ht="12.75" hidden="false" customHeight="false" outlineLevel="0" collapsed="false">
      <c r="B116" s="20" t="n">
        <v>38209</v>
      </c>
      <c r="E116" s="21" t="n">
        <v>8</v>
      </c>
      <c r="F116" s="21" t="n">
        <v>10</v>
      </c>
      <c r="G116" s="21" t="n">
        <v>35.3</v>
      </c>
      <c r="H116" s="21" t="n">
        <v>14.6</v>
      </c>
    </row>
    <row r="117" customFormat="false" ht="12.75" hidden="false" customHeight="false" outlineLevel="0" collapsed="false">
      <c r="B117" s="20" t="n">
        <v>38223</v>
      </c>
      <c r="E117" s="21" t="n">
        <v>25.4</v>
      </c>
      <c r="F117" s="21" t="n">
        <v>21.6</v>
      </c>
      <c r="G117" s="21" t="n">
        <v>44.7</v>
      </c>
      <c r="H117" s="21" t="n">
        <v>33.3</v>
      </c>
    </row>
    <row r="118" customFormat="false" ht="12.75" hidden="false" customHeight="false" outlineLevel="0" collapsed="false">
      <c r="B118" s="20" t="n">
        <v>38237</v>
      </c>
      <c r="E118" s="21" t="n">
        <v>20</v>
      </c>
      <c r="F118" s="21" t="n">
        <v>20.2</v>
      </c>
      <c r="G118" s="21" t="n">
        <v>42.6</v>
      </c>
      <c r="H118" s="21" t="n">
        <v>38</v>
      </c>
    </row>
    <row r="119" customFormat="false" ht="12.75" hidden="false" customHeight="false" outlineLevel="0" collapsed="false">
      <c r="B119" s="20" t="n">
        <v>38251</v>
      </c>
      <c r="E119" s="21" t="n">
        <v>25</v>
      </c>
      <c r="F119" s="21" t="n">
        <v>28.2</v>
      </c>
      <c r="G119" s="21" t="n">
        <v>29</v>
      </c>
      <c r="H119" s="21" t="n">
        <v>31.8</v>
      </c>
    </row>
    <row r="120" customFormat="false" ht="12.75" hidden="false" customHeight="false" outlineLevel="0" collapsed="false">
      <c r="B120" s="20" t="n">
        <v>38265</v>
      </c>
      <c r="E120" s="21" t="n">
        <v>17.4</v>
      </c>
      <c r="F120" s="21" t="n">
        <v>10.2</v>
      </c>
      <c r="G120" s="21" t="n">
        <v>11.2</v>
      </c>
      <c r="H120" s="21" t="n">
        <v>30.6</v>
      </c>
    </row>
    <row r="121" customFormat="false" ht="12.75" hidden="false" customHeight="false" outlineLevel="0" collapsed="false">
      <c r="B121" s="20" t="n">
        <v>38328</v>
      </c>
      <c r="E121" s="21" t="n">
        <v>5.6</v>
      </c>
      <c r="F121" s="21" t="n">
        <v>5.8</v>
      </c>
      <c r="G121" s="21" t="n">
        <v>5.2</v>
      </c>
      <c r="H121" s="23"/>
    </row>
    <row r="122" customFormat="false" ht="12.75" hidden="false" customHeight="false" outlineLevel="0" collapsed="false">
      <c r="B122" s="20" t="n">
        <v>38420</v>
      </c>
      <c r="E122" s="21" t="s">
        <v>204</v>
      </c>
      <c r="F122" s="21" t="n">
        <v>5.4</v>
      </c>
      <c r="G122" s="21" t="n">
        <v>11.2</v>
      </c>
      <c r="H122" s="21" t="n">
        <v>10.2</v>
      </c>
    </row>
    <row r="123" customFormat="false" ht="12.75" hidden="false" customHeight="false" outlineLevel="0" collapsed="false">
      <c r="B123" s="20" t="n">
        <v>38433</v>
      </c>
      <c r="E123" s="21" t="n">
        <v>7.6</v>
      </c>
      <c r="F123" s="21" t="n">
        <v>5.8</v>
      </c>
      <c r="G123" s="21" t="n">
        <v>7.2</v>
      </c>
      <c r="H123" s="21" t="n">
        <v>9.6</v>
      </c>
    </row>
    <row r="124" customFormat="false" ht="12.75" hidden="false" customHeight="false" outlineLevel="0" collapsed="false">
      <c r="B124" s="20" t="n">
        <v>38462</v>
      </c>
      <c r="E124" s="21" t="n">
        <v>7.5</v>
      </c>
      <c r="F124" s="21" t="n">
        <v>8.7</v>
      </c>
      <c r="G124" s="21" t="n">
        <v>11.7</v>
      </c>
      <c r="H124" s="21" t="n">
        <v>11.7</v>
      </c>
    </row>
    <row r="125" customFormat="false" ht="12.75" hidden="false" customHeight="false" outlineLevel="0" collapsed="false">
      <c r="B125" s="20" t="n">
        <v>38491</v>
      </c>
      <c r="E125" s="21" t="n">
        <v>5.7</v>
      </c>
      <c r="F125" s="21" t="n">
        <v>12.1</v>
      </c>
      <c r="G125" s="21" t="n">
        <v>11.3</v>
      </c>
      <c r="H125" s="21" t="n">
        <v>7.9</v>
      </c>
    </row>
    <row r="126" customFormat="false" ht="12.75" hidden="false" customHeight="false" outlineLevel="0" collapsed="false">
      <c r="B126" s="20" t="n">
        <v>38517</v>
      </c>
      <c r="E126" s="21" t="n">
        <v>7.5</v>
      </c>
      <c r="F126" s="21" t="n">
        <v>5.5</v>
      </c>
      <c r="G126" s="21" t="n">
        <v>13.3</v>
      </c>
      <c r="H126" s="21" t="n">
        <v>6.4</v>
      </c>
    </row>
    <row r="127" customFormat="false" ht="12.75" hidden="false" customHeight="false" outlineLevel="0" collapsed="false">
      <c r="B127" s="20" t="n">
        <v>38551</v>
      </c>
      <c r="E127" s="21" t="s">
        <v>204</v>
      </c>
      <c r="F127" s="21" t="s">
        <v>204</v>
      </c>
      <c r="G127" s="21" t="s">
        <v>204</v>
      </c>
      <c r="H127" s="21" t="n">
        <v>4.2</v>
      </c>
    </row>
    <row r="128" customFormat="false" ht="12.75" hidden="false" customHeight="false" outlineLevel="0" collapsed="false">
      <c r="B128" s="20" t="n">
        <v>38574</v>
      </c>
      <c r="E128" s="21" t="n">
        <v>8.1</v>
      </c>
      <c r="F128" s="21" t="n">
        <v>7.3</v>
      </c>
      <c r="G128" s="21" t="n">
        <v>7.7</v>
      </c>
      <c r="H128" s="21" t="n">
        <v>25</v>
      </c>
    </row>
    <row r="129" customFormat="false" ht="12.75" hidden="false" customHeight="false" outlineLevel="0" collapsed="false">
      <c r="B129" s="20" t="n">
        <v>38602</v>
      </c>
      <c r="E129" s="21" t="n">
        <v>18.3</v>
      </c>
      <c r="F129" s="21" t="n">
        <v>17.2</v>
      </c>
      <c r="G129" s="21" t="n">
        <v>32</v>
      </c>
      <c r="H129" s="21" t="n">
        <v>24.3</v>
      </c>
    </row>
    <row r="130" customFormat="false" ht="12.75" hidden="false" customHeight="false" outlineLevel="0" collapsed="false">
      <c r="B130" s="20" t="n">
        <v>38630</v>
      </c>
      <c r="E130" s="21" t="n">
        <v>16.8</v>
      </c>
      <c r="F130" s="21" t="n">
        <v>15.8</v>
      </c>
      <c r="G130" s="21" t="n">
        <v>25.4</v>
      </c>
      <c r="H130" s="21" t="n">
        <v>27.6</v>
      </c>
    </row>
    <row r="131" customFormat="false" ht="12.75" hidden="false" customHeight="false" outlineLevel="0" collapsed="false">
      <c r="B131" s="20" t="n">
        <v>38672</v>
      </c>
      <c r="E131" s="21" t="n">
        <v>5.1</v>
      </c>
      <c r="F131" s="21" t="n">
        <v>6.1</v>
      </c>
      <c r="G131" s="21" t="n">
        <v>11.7</v>
      </c>
      <c r="H131" s="21" t="n">
        <v>8.9</v>
      </c>
    </row>
    <row r="133" customFormat="false" ht="12.75" hidden="false" customHeight="false" outlineLevel="0" collapsed="false">
      <c r="A133" s="30" t="s">
        <v>31</v>
      </c>
    </row>
    <row r="134" customFormat="false" ht="12.75" hidden="false" customHeight="false" outlineLevel="0" collapsed="false">
      <c r="A134" s="30" t="s">
        <v>35</v>
      </c>
    </row>
    <row r="135" customFormat="false" ht="12.75" hidden="false" customHeight="false" outlineLevel="0" collapsed="false">
      <c r="A135" s="30" t="s">
        <v>36</v>
      </c>
      <c r="E135" s="0" t="n">
        <v>56</v>
      </c>
      <c r="F135" s="0" t="n">
        <v>57</v>
      </c>
      <c r="G135" s="0" t="n">
        <v>56</v>
      </c>
      <c r="H135" s="0" t="n">
        <f aca="false">COUNT(H72:H131)</f>
        <v>54</v>
      </c>
    </row>
    <row r="136" customFormat="false" ht="12.75" hidden="false" customHeight="false" outlineLevel="0" collapsed="false">
      <c r="A136" s="30" t="s">
        <v>37</v>
      </c>
      <c r="E136" s="0" t="n">
        <v>2</v>
      </c>
      <c r="F136" s="0" t="n">
        <v>1</v>
      </c>
      <c r="G136" s="0" t="n">
        <v>1</v>
      </c>
      <c r="H136" s="0" t="n">
        <v>0</v>
      </c>
    </row>
    <row r="137" customFormat="false" ht="12.75" hidden="false" customHeight="false" outlineLevel="0" collapsed="false">
      <c r="A137" s="30" t="s">
        <v>38</v>
      </c>
      <c r="E137" s="32" t="n">
        <f aca="false">MAX(E72:E131)</f>
        <v>84</v>
      </c>
      <c r="F137" s="32" t="n">
        <f aca="false">MAX(F72:F131)</f>
        <v>60</v>
      </c>
      <c r="G137" s="32" t="n">
        <f aca="false">MAX(G72:G131)</f>
        <v>92</v>
      </c>
      <c r="H137" s="32" t="n">
        <f aca="false">MAX(H72:H131)</f>
        <v>7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Page &amp;P&amp;R&amp;A</oddFooter>
  </headerFooter>
  <rowBreaks count="1" manualBreakCount="1">
    <brk id="69" man="true" max="16383" min="0"/>
  </rowBreaks>
  <colBreaks count="1" manualBreakCount="1">
    <brk id="8" man="true" max="65535" min="0"/>
  </colBreaks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K495"/>
  <sheetViews>
    <sheetView showFormulas="false" showGridLines="true" showRowColHeaders="true" showZeros="true" rightToLeft="false" tabSelected="true" showOutlineSymbols="true" defaultGridColor="true" view="pageBreakPreview" topLeftCell="T1" colorId="64" zoomScale="100" zoomScaleNormal="100" zoomScalePageLayoutView="100" workbookViewId="0">
      <selection pane="topLeft" activeCell="AC5" activeCellId="0" sqref="A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5.56"/>
    <col collapsed="false" customWidth="true" hidden="false" outlineLevel="0" max="4" min="3" style="0" width="13.99"/>
    <col collapsed="false" customWidth="true" hidden="false" outlineLevel="0" max="5" min="5" style="0" width="9.28"/>
    <col collapsed="false" customWidth="true" hidden="false" outlineLevel="0" max="6" min="6" style="0" width="10.41"/>
    <col collapsed="false" customWidth="true" hidden="false" outlineLevel="0" max="7" min="7" style="0" width="9.28"/>
    <col collapsed="false" customWidth="true" hidden="false" outlineLevel="0" max="8" min="8" style="0" width="13.28"/>
    <col collapsed="false" customWidth="true" hidden="false" outlineLevel="0" max="14" min="14" style="0" width="12.99"/>
    <col collapsed="false" customWidth="true" hidden="false" outlineLevel="0" max="16" min="15" style="0" width="14.7"/>
    <col collapsed="false" customWidth="true" hidden="false" outlineLevel="0" max="18" min="17" style="0" width="13.28"/>
    <col collapsed="false" customWidth="true" hidden="false" outlineLevel="0" max="23" min="22" style="0" width="12.28"/>
    <col collapsed="false" customWidth="true" hidden="false" outlineLevel="0" max="24" min="24" style="0" width="11.56"/>
    <col collapsed="false" customWidth="true" hidden="false" outlineLevel="0" max="26" min="26" style="0" width="11.13"/>
  </cols>
  <sheetData>
    <row r="4" customFormat="false" ht="108" hidden="false" customHeight="false" outlineLevel="0" collapsed="false">
      <c r="A4" s="33" t="s">
        <v>39</v>
      </c>
      <c r="B4" s="34" t="s">
        <v>40</v>
      </c>
      <c r="C4" s="34" t="s">
        <v>41</v>
      </c>
      <c r="D4" s="35" t="s">
        <v>42</v>
      </c>
      <c r="E4" s="35" t="s">
        <v>43</v>
      </c>
      <c r="F4" s="34" t="s">
        <v>44</v>
      </c>
      <c r="G4" s="34" t="s">
        <v>45</v>
      </c>
      <c r="H4" s="35" t="s">
        <v>46</v>
      </c>
      <c r="I4" s="34" t="s">
        <v>47</v>
      </c>
      <c r="J4" s="34" t="s">
        <v>48</v>
      </c>
      <c r="K4" s="34" t="s">
        <v>49</v>
      </c>
      <c r="L4" s="34" t="s">
        <v>50</v>
      </c>
      <c r="M4" s="35" t="s">
        <v>51</v>
      </c>
      <c r="N4" s="35" t="s">
        <v>52</v>
      </c>
      <c r="O4" s="36" t="s">
        <v>53</v>
      </c>
      <c r="P4" s="36" t="s">
        <v>54</v>
      </c>
      <c r="Q4" s="36" t="s">
        <v>55</v>
      </c>
      <c r="R4" s="36" t="s">
        <v>56</v>
      </c>
      <c r="S4" s="36" t="s">
        <v>57</v>
      </c>
      <c r="T4" s="36" t="s">
        <v>58</v>
      </c>
      <c r="U4" s="36" t="s">
        <v>59</v>
      </c>
      <c r="V4" s="36" t="s">
        <v>60</v>
      </c>
      <c r="W4" s="36" t="s">
        <v>61</v>
      </c>
      <c r="X4" s="36" t="s">
        <v>62</v>
      </c>
      <c r="Y4" s="37" t="s">
        <v>63</v>
      </c>
      <c r="Z4" s="36" t="s">
        <v>64</v>
      </c>
      <c r="AA4" s="36" t="s">
        <v>65</v>
      </c>
      <c r="AB4" s="36" t="s">
        <v>66</v>
      </c>
      <c r="AC4" s="38" t="s">
        <v>67</v>
      </c>
      <c r="AD4" s="38" t="s">
        <v>68</v>
      </c>
      <c r="AE4" s="33" t="s">
        <v>69</v>
      </c>
      <c r="AF4" s="33" t="s">
        <v>70</v>
      </c>
      <c r="AG4" s="33" t="s">
        <v>71</v>
      </c>
      <c r="AH4" s="38" t="s">
        <v>72</v>
      </c>
      <c r="AI4" s="38" t="s">
        <v>73</v>
      </c>
      <c r="AJ4" s="33" t="s">
        <v>74</v>
      </c>
    </row>
    <row r="6" s="39" customFormat="true" ht="12.75" hidden="false" customHeight="false" outlineLevel="0" collapsed="false">
      <c r="D6" s="40"/>
      <c r="E6" s="41"/>
      <c r="F6" s="42"/>
      <c r="G6" s="42"/>
      <c r="H6" s="43" t="s">
        <v>75</v>
      </c>
      <c r="I6" s="42"/>
      <c r="J6" s="42"/>
      <c r="K6" s="42"/>
      <c r="L6" s="42"/>
      <c r="M6" s="42"/>
      <c r="N6" s="42"/>
      <c r="O6" s="42"/>
      <c r="P6" s="42"/>
      <c r="Q6" s="43" t="s">
        <v>76</v>
      </c>
      <c r="R6" s="43" t="s">
        <v>76</v>
      </c>
      <c r="S6" s="43"/>
      <c r="T6" s="43"/>
      <c r="U6" s="43"/>
      <c r="V6" s="42"/>
      <c r="W6" s="42"/>
      <c r="X6" s="44"/>
      <c r="Y6" s="23"/>
      <c r="AA6" s="42"/>
      <c r="AB6" s="42"/>
      <c r="AC6" s="45"/>
      <c r="AD6" s="45" t="s">
        <v>77</v>
      </c>
      <c r="AE6" s="45" t="s">
        <v>78</v>
      </c>
      <c r="AF6" s="0"/>
      <c r="AJ6" s="45"/>
      <c r="AK6" s="45" t="s">
        <v>79</v>
      </c>
    </row>
    <row r="7" s="39" customFormat="true" ht="12.75" hidden="false" customHeight="false" outlineLevel="0" collapsed="false">
      <c r="D7" s="46" t="s">
        <v>80</v>
      </c>
      <c r="E7" s="47" t="s">
        <v>80</v>
      </c>
      <c r="F7" s="43" t="s">
        <v>80</v>
      </c>
      <c r="G7" s="43" t="s">
        <v>80</v>
      </c>
      <c r="H7" s="43" t="s">
        <v>80</v>
      </c>
      <c r="I7" s="43" t="s">
        <v>75</v>
      </c>
      <c r="J7" s="43" t="s">
        <v>81</v>
      </c>
      <c r="K7" s="42"/>
      <c r="L7" s="43" t="s">
        <v>82</v>
      </c>
      <c r="M7" s="43" t="s">
        <v>83</v>
      </c>
      <c r="N7" s="43" t="s">
        <v>80</v>
      </c>
      <c r="O7" s="43"/>
      <c r="P7" s="43" t="s">
        <v>53</v>
      </c>
      <c r="Q7" s="43" t="s">
        <v>84</v>
      </c>
      <c r="R7" s="43" t="s">
        <v>84</v>
      </c>
      <c r="S7" s="43" t="s">
        <v>79</v>
      </c>
      <c r="T7" s="43" t="s">
        <v>85</v>
      </c>
      <c r="U7" s="43" t="s">
        <v>80</v>
      </c>
      <c r="V7" s="43" t="s">
        <v>79</v>
      </c>
      <c r="W7" s="43" t="s">
        <v>86</v>
      </c>
      <c r="X7" s="48" t="s">
        <v>87</v>
      </c>
      <c r="Y7" s="45" t="s">
        <v>88</v>
      </c>
      <c r="Z7" s="45" t="s">
        <v>89</v>
      </c>
      <c r="AA7" s="43"/>
      <c r="AB7" s="43"/>
      <c r="AC7" s="45"/>
      <c r="AD7" s="45" t="s">
        <v>90</v>
      </c>
      <c r="AE7" s="45" t="s">
        <v>91</v>
      </c>
      <c r="AF7" s="45" t="s">
        <v>92</v>
      </c>
      <c r="AI7" s="45" t="s">
        <v>93</v>
      </c>
      <c r="AJ7" s="45" t="s">
        <v>94</v>
      </c>
      <c r="AK7" s="45" t="s">
        <v>78</v>
      </c>
    </row>
    <row r="8" s="39" customFormat="true" ht="12.75" hidden="false" customHeight="false" outlineLevel="0" collapsed="false">
      <c r="A8" s="49" t="s">
        <v>95</v>
      </c>
      <c r="B8" s="49" t="s">
        <v>40</v>
      </c>
      <c r="C8" s="45" t="s">
        <v>96</v>
      </c>
      <c r="D8" s="46" t="s">
        <v>10</v>
      </c>
      <c r="E8" s="47" t="s">
        <v>97</v>
      </c>
      <c r="F8" s="43" t="s">
        <v>98</v>
      </c>
      <c r="G8" s="43" t="s">
        <v>99</v>
      </c>
      <c r="H8" s="43" t="s">
        <v>100</v>
      </c>
      <c r="I8" s="43" t="s">
        <v>65</v>
      </c>
      <c r="J8" s="43" t="s">
        <v>101</v>
      </c>
      <c r="K8" s="43" t="s">
        <v>49</v>
      </c>
      <c r="L8" s="43" t="s">
        <v>102</v>
      </c>
      <c r="M8" s="43" t="s">
        <v>103</v>
      </c>
      <c r="N8" s="43" t="s">
        <v>104</v>
      </c>
      <c r="O8" s="43" t="s">
        <v>53</v>
      </c>
      <c r="P8" s="43" t="s">
        <v>10</v>
      </c>
      <c r="Q8" s="43" t="s">
        <v>87</v>
      </c>
      <c r="R8" s="43" t="s">
        <v>10</v>
      </c>
      <c r="S8" s="43" t="s">
        <v>105</v>
      </c>
      <c r="T8" s="43" t="s">
        <v>10</v>
      </c>
      <c r="U8" s="43" t="s">
        <v>106</v>
      </c>
      <c r="V8" s="43" t="s">
        <v>107</v>
      </c>
      <c r="W8" s="43" t="s">
        <v>108</v>
      </c>
      <c r="X8" s="48" t="s">
        <v>108</v>
      </c>
      <c r="Y8" s="45" t="s">
        <v>108</v>
      </c>
      <c r="Z8" s="45" t="s">
        <v>108</v>
      </c>
      <c r="AA8" s="43" t="s">
        <v>77</v>
      </c>
      <c r="AB8" s="43" t="s">
        <v>66</v>
      </c>
      <c r="AC8" s="45" t="s">
        <v>78</v>
      </c>
      <c r="AD8" s="45" t="s">
        <v>78</v>
      </c>
      <c r="AE8" s="45" t="s">
        <v>102</v>
      </c>
      <c r="AF8" s="45" t="s">
        <v>109</v>
      </c>
      <c r="AG8" s="45" t="s">
        <v>70</v>
      </c>
      <c r="AH8" s="45" t="s">
        <v>71</v>
      </c>
      <c r="AI8" s="45" t="s">
        <v>102</v>
      </c>
      <c r="AJ8" s="45" t="s">
        <v>110</v>
      </c>
      <c r="AK8" s="45" t="s">
        <v>111</v>
      </c>
    </row>
    <row r="9" customFormat="false" ht="12.75" hidden="false" customHeight="false" outlineLevel="0" collapsed="false">
      <c r="A9" s="50" t="s">
        <v>112</v>
      </c>
      <c r="B9" s="50" t="s">
        <v>113</v>
      </c>
      <c r="C9" s="51" t="s">
        <v>114</v>
      </c>
      <c r="D9" s="20" t="n">
        <v>37054</v>
      </c>
      <c r="E9" s="52" t="s">
        <v>32</v>
      </c>
      <c r="F9" s="53" t="s">
        <v>115</v>
      </c>
      <c r="G9" s="54" t="n">
        <v>1</v>
      </c>
      <c r="H9" s="54" t="n">
        <v>-88</v>
      </c>
      <c r="I9" s="42" t="s">
        <v>116</v>
      </c>
      <c r="J9" s="55"/>
      <c r="K9" s="55" t="s">
        <v>117</v>
      </c>
      <c r="L9" s="55" t="s">
        <v>118</v>
      </c>
      <c r="M9" s="53" t="s">
        <v>119</v>
      </c>
      <c r="N9" s="55"/>
      <c r="O9" s="56" t="n">
        <v>0</v>
      </c>
      <c r="P9" s="20" t="n">
        <f aca="false">D9+1</f>
        <v>37055</v>
      </c>
      <c r="Q9" s="44" t="s">
        <v>119</v>
      </c>
      <c r="R9" s="57" t="n">
        <v>18264</v>
      </c>
      <c r="S9" s="55"/>
      <c r="T9" s="55"/>
      <c r="U9" s="55"/>
      <c r="V9" s="56" t="n">
        <v>1</v>
      </c>
      <c r="W9" s="55" t="s">
        <v>120</v>
      </c>
      <c r="X9" s="136" t="s">
        <v>220</v>
      </c>
      <c r="Y9" s="23" t="s">
        <v>219</v>
      </c>
      <c r="Z9" s="23" t="s">
        <v>119</v>
      </c>
      <c r="AA9" s="42" t="s">
        <v>218</v>
      </c>
      <c r="AB9" s="137"/>
      <c r="AC9" s="21" t="n">
        <v>5.4</v>
      </c>
      <c r="AD9" s="124" t="n">
        <f aca="false">AC9</f>
        <v>5.4</v>
      </c>
      <c r="AE9" s="137"/>
      <c r="AF9" s="39" t="n">
        <v>3</v>
      </c>
      <c r="AG9" s="21" t="n">
        <v>1</v>
      </c>
      <c r="AH9" s="21" t="n">
        <v>1</v>
      </c>
      <c r="AI9" s="39" t="s">
        <v>124</v>
      </c>
    </row>
    <row r="10" customFormat="false" ht="12.75" hidden="false" customHeight="false" outlineLevel="0" collapsed="false">
      <c r="A10" s="50" t="s">
        <v>112</v>
      </c>
      <c r="B10" s="50" t="s">
        <v>113</v>
      </c>
      <c r="C10" s="51" t="s">
        <v>114</v>
      </c>
      <c r="D10" s="20" t="n">
        <v>37089</v>
      </c>
      <c r="E10" s="52" t="n">
        <v>0.515972222222222</v>
      </c>
      <c r="F10" s="53" t="s">
        <v>115</v>
      </c>
      <c r="G10" s="54" t="n">
        <v>1</v>
      </c>
      <c r="H10" s="54" t="n">
        <v>-88</v>
      </c>
      <c r="I10" s="42" t="s">
        <v>116</v>
      </c>
      <c r="J10" s="55"/>
      <c r="K10" s="55" t="s">
        <v>125</v>
      </c>
      <c r="L10" s="55" t="s">
        <v>118</v>
      </c>
      <c r="M10" s="53" t="s">
        <v>119</v>
      </c>
      <c r="N10" s="55"/>
      <c r="O10" s="56" t="n">
        <v>0</v>
      </c>
      <c r="P10" s="20" t="n">
        <f aca="false">D10+1</f>
        <v>37090</v>
      </c>
      <c r="Q10" s="44" t="s">
        <v>119</v>
      </c>
      <c r="R10" s="57" t="n">
        <v>18264</v>
      </c>
      <c r="S10" s="55"/>
      <c r="T10" s="55"/>
      <c r="U10" s="55"/>
      <c r="V10" s="56" t="n">
        <v>1</v>
      </c>
      <c r="W10" s="55" t="s">
        <v>120</v>
      </c>
      <c r="X10" s="136" t="s">
        <v>220</v>
      </c>
      <c r="Y10" s="23" t="s">
        <v>219</v>
      </c>
      <c r="Z10" s="23" t="s">
        <v>119</v>
      </c>
      <c r="AA10" s="42" t="s">
        <v>218</v>
      </c>
      <c r="AB10" s="137"/>
      <c r="AC10" s="21" t="n">
        <v>9.6</v>
      </c>
      <c r="AD10" s="124" t="n">
        <f aca="false">AC10</f>
        <v>9.6</v>
      </c>
      <c r="AE10" s="137"/>
      <c r="AF10" s="39" t="n">
        <v>3</v>
      </c>
      <c r="AG10" s="21" t="n">
        <v>1</v>
      </c>
      <c r="AH10" s="21" t="n">
        <v>1</v>
      </c>
      <c r="AI10" s="39" t="s">
        <v>124</v>
      </c>
    </row>
    <row r="11" customFormat="false" ht="12.75" hidden="false" customHeight="false" outlineLevel="0" collapsed="false">
      <c r="A11" s="50" t="s">
        <v>112</v>
      </c>
      <c r="B11" s="50" t="s">
        <v>113</v>
      </c>
      <c r="C11" s="51" t="s">
        <v>114</v>
      </c>
      <c r="D11" s="20" t="n">
        <v>37110</v>
      </c>
      <c r="E11" s="52" t="n">
        <v>0.535416666666667</v>
      </c>
      <c r="F11" s="53" t="s">
        <v>115</v>
      </c>
      <c r="G11" s="54" t="n">
        <v>1</v>
      </c>
      <c r="H11" s="54" t="n">
        <v>-88</v>
      </c>
      <c r="I11" s="42" t="s">
        <v>116</v>
      </c>
      <c r="J11" s="55"/>
      <c r="K11" s="55" t="s">
        <v>126</v>
      </c>
      <c r="L11" s="55" t="s">
        <v>118</v>
      </c>
      <c r="M11" s="53" t="s">
        <v>119</v>
      </c>
      <c r="N11" s="55"/>
      <c r="O11" s="56" t="n">
        <v>0</v>
      </c>
      <c r="P11" s="20" t="n">
        <f aca="false">D11+1</f>
        <v>37111</v>
      </c>
      <c r="Q11" s="44" t="s">
        <v>119</v>
      </c>
      <c r="R11" s="57" t="n">
        <v>18264</v>
      </c>
      <c r="S11" s="55"/>
      <c r="T11" s="55"/>
      <c r="U11" s="55"/>
      <c r="V11" s="56" t="n">
        <v>1</v>
      </c>
      <c r="W11" s="55" t="s">
        <v>120</v>
      </c>
      <c r="X11" s="136" t="s">
        <v>220</v>
      </c>
      <c r="Y11" s="23" t="s">
        <v>219</v>
      </c>
      <c r="Z11" s="23" t="s">
        <v>119</v>
      </c>
      <c r="AA11" s="42" t="s">
        <v>218</v>
      </c>
      <c r="AB11" s="137"/>
      <c r="AC11" s="21" t="n">
        <v>11.4</v>
      </c>
      <c r="AD11" s="124" t="n">
        <f aca="false">AC11</f>
        <v>11.4</v>
      </c>
      <c r="AE11" s="137"/>
      <c r="AF11" s="39" t="n">
        <v>3</v>
      </c>
      <c r="AG11" s="21" t="n">
        <v>1</v>
      </c>
      <c r="AH11" s="21" t="n">
        <v>1</v>
      </c>
      <c r="AI11" s="39" t="s">
        <v>124</v>
      </c>
    </row>
    <row r="12" customFormat="false" ht="12.75" hidden="false" customHeight="false" outlineLevel="0" collapsed="false">
      <c r="A12" s="50" t="s">
        <v>112</v>
      </c>
      <c r="B12" s="50" t="s">
        <v>113</v>
      </c>
      <c r="C12" s="51" t="s">
        <v>114</v>
      </c>
      <c r="D12" s="20" t="n">
        <v>37138</v>
      </c>
      <c r="E12" s="52" t="n">
        <v>0.354166666666667</v>
      </c>
      <c r="F12" s="53" t="s">
        <v>115</v>
      </c>
      <c r="G12" s="54" t="n">
        <v>1</v>
      </c>
      <c r="H12" s="54" t="n">
        <v>-88</v>
      </c>
      <c r="I12" s="42" t="s">
        <v>116</v>
      </c>
      <c r="J12" s="55"/>
      <c r="K12" s="55" t="s">
        <v>127</v>
      </c>
      <c r="L12" s="55" t="s">
        <v>118</v>
      </c>
      <c r="M12" s="53" t="s">
        <v>119</v>
      </c>
      <c r="N12" s="55"/>
      <c r="O12" s="56" t="n">
        <v>0</v>
      </c>
      <c r="P12" s="20" t="n">
        <f aca="false">D12+1</f>
        <v>37139</v>
      </c>
      <c r="Q12" s="44" t="s">
        <v>119</v>
      </c>
      <c r="R12" s="57" t="n">
        <v>18264</v>
      </c>
      <c r="S12" s="55"/>
      <c r="T12" s="55"/>
      <c r="U12" s="55"/>
      <c r="V12" s="56" t="n">
        <v>1</v>
      </c>
      <c r="W12" s="55" t="s">
        <v>120</v>
      </c>
      <c r="X12" s="136" t="s">
        <v>220</v>
      </c>
      <c r="Y12" s="23" t="s">
        <v>219</v>
      </c>
      <c r="Z12" s="23" t="s">
        <v>119</v>
      </c>
      <c r="AA12" s="42" t="s">
        <v>218</v>
      </c>
      <c r="AB12" s="137"/>
      <c r="AC12" s="21" t="n">
        <v>8.8</v>
      </c>
      <c r="AD12" s="124" t="n">
        <f aca="false">AC12</f>
        <v>8.8</v>
      </c>
      <c r="AE12" s="137"/>
      <c r="AF12" s="39" t="n">
        <v>3</v>
      </c>
      <c r="AG12" s="21" t="n">
        <v>1</v>
      </c>
      <c r="AH12" s="21" t="n">
        <v>1</v>
      </c>
      <c r="AI12" s="39" t="s">
        <v>124</v>
      </c>
    </row>
    <row r="13" customFormat="false" ht="12.75" hidden="false" customHeight="false" outlineLevel="0" collapsed="false">
      <c r="A13" s="50" t="s">
        <v>112</v>
      </c>
      <c r="B13" s="50" t="s">
        <v>113</v>
      </c>
      <c r="C13" s="51" t="s">
        <v>114</v>
      </c>
      <c r="D13" s="20" t="n">
        <v>37172</v>
      </c>
      <c r="E13" s="52" t="n">
        <v>0.40625</v>
      </c>
      <c r="F13" s="53" t="s">
        <v>115</v>
      </c>
      <c r="G13" s="54" t="n">
        <v>1</v>
      </c>
      <c r="H13" s="54" t="n">
        <v>-88</v>
      </c>
      <c r="I13" s="42" t="s">
        <v>116</v>
      </c>
      <c r="J13" s="55"/>
      <c r="K13" s="55" t="s">
        <v>128</v>
      </c>
      <c r="L13" s="55" t="s">
        <v>118</v>
      </c>
      <c r="M13" s="53" t="s">
        <v>119</v>
      </c>
      <c r="N13" s="55"/>
      <c r="O13" s="56" t="n">
        <v>0</v>
      </c>
      <c r="P13" s="20" t="n">
        <f aca="false">D13+1</f>
        <v>37173</v>
      </c>
      <c r="Q13" s="44" t="s">
        <v>119</v>
      </c>
      <c r="R13" s="57" t="n">
        <v>18264</v>
      </c>
      <c r="S13" s="55"/>
      <c r="T13" s="55"/>
      <c r="U13" s="55"/>
      <c r="V13" s="56" t="n">
        <v>1</v>
      </c>
      <c r="W13" s="55" t="s">
        <v>120</v>
      </c>
      <c r="X13" s="136" t="s">
        <v>220</v>
      </c>
      <c r="Y13" s="23" t="s">
        <v>219</v>
      </c>
      <c r="Z13" s="23" t="s">
        <v>119</v>
      </c>
      <c r="AA13" s="42" t="s">
        <v>218</v>
      </c>
      <c r="AB13" s="137"/>
      <c r="AC13" s="21" t="n">
        <v>18.2</v>
      </c>
      <c r="AD13" s="124" t="n">
        <f aca="false">AC13</f>
        <v>18.2</v>
      </c>
      <c r="AE13" s="137"/>
      <c r="AF13" s="39" t="n">
        <v>3</v>
      </c>
      <c r="AG13" s="21" t="n">
        <v>1</v>
      </c>
      <c r="AH13" s="21" t="n">
        <v>1</v>
      </c>
      <c r="AI13" s="39" t="s">
        <v>124</v>
      </c>
    </row>
    <row r="14" customFormat="false" ht="12.75" hidden="false" customHeight="false" outlineLevel="0" collapsed="false">
      <c r="A14" s="50" t="s">
        <v>112</v>
      </c>
      <c r="B14" s="50" t="s">
        <v>113</v>
      </c>
      <c r="C14" s="51" t="s">
        <v>114</v>
      </c>
      <c r="D14" s="20" t="n">
        <v>37278</v>
      </c>
      <c r="E14" s="52" t="s">
        <v>32</v>
      </c>
      <c r="F14" s="53" t="s">
        <v>115</v>
      </c>
      <c r="G14" s="54" t="n">
        <v>1</v>
      </c>
      <c r="H14" s="54" t="n">
        <v>-88</v>
      </c>
      <c r="I14" s="42" t="s">
        <v>116</v>
      </c>
      <c r="J14" s="55"/>
      <c r="K14" s="55" t="s">
        <v>129</v>
      </c>
      <c r="L14" s="55" t="s">
        <v>118</v>
      </c>
      <c r="M14" s="53" t="s">
        <v>119</v>
      </c>
      <c r="N14" s="55"/>
      <c r="O14" s="56" t="n">
        <v>0</v>
      </c>
      <c r="P14" s="20" t="n">
        <f aca="false">D14+1</f>
        <v>37279</v>
      </c>
      <c r="Q14" s="44" t="s">
        <v>119</v>
      </c>
      <c r="R14" s="57" t="n">
        <v>18264</v>
      </c>
      <c r="S14" s="55"/>
      <c r="T14" s="55"/>
      <c r="U14" s="55"/>
      <c r="V14" s="56" t="n">
        <v>1</v>
      </c>
      <c r="W14" s="55" t="s">
        <v>120</v>
      </c>
      <c r="X14" s="136" t="s">
        <v>220</v>
      </c>
      <c r="Y14" s="23" t="s">
        <v>219</v>
      </c>
      <c r="Z14" s="23" t="s">
        <v>119</v>
      </c>
      <c r="AA14" s="42" t="s">
        <v>218</v>
      </c>
      <c r="AB14" s="137"/>
      <c r="AC14" s="21" t="n">
        <v>9.8</v>
      </c>
      <c r="AD14" s="124" t="n">
        <f aca="false">AC14</f>
        <v>9.8</v>
      </c>
      <c r="AE14" s="137"/>
      <c r="AF14" s="39" t="n">
        <v>3</v>
      </c>
      <c r="AG14" s="21" t="n">
        <v>1</v>
      </c>
      <c r="AH14" s="21" t="n">
        <v>1</v>
      </c>
      <c r="AI14" s="39" t="s">
        <v>124</v>
      </c>
    </row>
    <row r="15" customFormat="false" ht="12.75" hidden="false" customHeight="false" outlineLevel="0" collapsed="false">
      <c r="A15" s="50" t="s">
        <v>112</v>
      </c>
      <c r="B15" s="50" t="s">
        <v>113</v>
      </c>
      <c r="C15" s="51" t="s">
        <v>114</v>
      </c>
      <c r="D15" s="20" t="n">
        <v>37306</v>
      </c>
      <c r="E15" s="52" t="n">
        <v>0.541666666666667</v>
      </c>
      <c r="F15" s="53" t="s">
        <v>115</v>
      </c>
      <c r="G15" s="54" t="n">
        <v>1</v>
      </c>
      <c r="H15" s="54" t="n">
        <v>-88</v>
      </c>
      <c r="I15" s="42" t="s">
        <v>116</v>
      </c>
      <c r="J15" s="55"/>
      <c r="K15" s="55" t="s">
        <v>130</v>
      </c>
      <c r="L15" s="55" t="s">
        <v>118</v>
      </c>
      <c r="M15" s="53" t="s">
        <v>119</v>
      </c>
      <c r="N15" s="55"/>
      <c r="O15" s="56" t="n">
        <v>0</v>
      </c>
      <c r="P15" s="20" t="n">
        <f aca="false">D15+1</f>
        <v>37307</v>
      </c>
      <c r="Q15" s="44" t="s">
        <v>119</v>
      </c>
      <c r="R15" s="57" t="n">
        <v>18264</v>
      </c>
      <c r="S15" s="55"/>
      <c r="T15" s="55"/>
      <c r="U15" s="55"/>
      <c r="V15" s="56" t="n">
        <v>1</v>
      </c>
      <c r="W15" s="55" t="s">
        <v>120</v>
      </c>
      <c r="X15" s="136" t="s">
        <v>220</v>
      </c>
      <c r="Y15" s="23" t="s">
        <v>219</v>
      </c>
      <c r="Z15" s="23" t="s">
        <v>119</v>
      </c>
      <c r="AA15" s="42" t="s">
        <v>218</v>
      </c>
      <c r="AB15" s="137"/>
      <c r="AC15" s="21" t="n">
        <v>15.2</v>
      </c>
      <c r="AD15" s="124" t="n">
        <f aca="false">AC15</f>
        <v>15.2</v>
      </c>
      <c r="AE15" s="137"/>
      <c r="AF15" s="39" t="n">
        <v>3</v>
      </c>
      <c r="AG15" s="21" t="n">
        <v>1</v>
      </c>
      <c r="AH15" s="21" t="n">
        <v>1</v>
      </c>
      <c r="AI15" s="39" t="s">
        <v>124</v>
      </c>
    </row>
    <row r="16" customFormat="false" ht="12.75" hidden="false" customHeight="false" outlineLevel="0" collapsed="false">
      <c r="A16" s="50" t="s">
        <v>112</v>
      </c>
      <c r="B16" s="50" t="s">
        <v>113</v>
      </c>
      <c r="C16" s="51" t="s">
        <v>114</v>
      </c>
      <c r="D16" s="20" t="n">
        <v>37334</v>
      </c>
      <c r="E16" s="52" t="n">
        <v>0.440972222222222</v>
      </c>
      <c r="F16" s="53" t="s">
        <v>115</v>
      </c>
      <c r="G16" s="54" t="n">
        <v>1</v>
      </c>
      <c r="H16" s="54" t="n">
        <v>-88</v>
      </c>
      <c r="I16" s="42" t="s">
        <v>116</v>
      </c>
      <c r="J16" s="55"/>
      <c r="K16" s="55" t="s">
        <v>131</v>
      </c>
      <c r="L16" s="55" t="s">
        <v>118</v>
      </c>
      <c r="M16" s="53" t="s">
        <v>119</v>
      </c>
      <c r="N16" s="55"/>
      <c r="O16" s="56" t="n">
        <v>0</v>
      </c>
      <c r="P16" s="20" t="n">
        <f aca="false">D16+1</f>
        <v>37335</v>
      </c>
      <c r="Q16" s="44" t="s">
        <v>119</v>
      </c>
      <c r="R16" s="57" t="n">
        <v>18264</v>
      </c>
      <c r="S16" s="55"/>
      <c r="T16" s="55"/>
      <c r="U16" s="55"/>
      <c r="V16" s="56" t="n">
        <v>1</v>
      </c>
      <c r="W16" s="55" t="s">
        <v>120</v>
      </c>
      <c r="X16" s="136" t="s">
        <v>220</v>
      </c>
      <c r="Y16" s="23" t="s">
        <v>219</v>
      </c>
      <c r="Z16" s="23" t="s">
        <v>119</v>
      </c>
      <c r="AA16" s="42" t="s">
        <v>218</v>
      </c>
      <c r="AB16" s="137"/>
      <c r="AC16" s="21" t="n">
        <v>21</v>
      </c>
      <c r="AD16" s="124" t="n">
        <f aca="false">AC16</f>
        <v>21</v>
      </c>
      <c r="AE16" s="137"/>
      <c r="AF16" s="39" t="n">
        <v>3</v>
      </c>
      <c r="AG16" s="21" t="n">
        <v>1</v>
      </c>
      <c r="AH16" s="21" t="n">
        <v>1</v>
      </c>
      <c r="AI16" s="39" t="s">
        <v>124</v>
      </c>
    </row>
    <row r="17" customFormat="false" ht="12.75" hidden="false" customHeight="false" outlineLevel="0" collapsed="false">
      <c r="A17" s="50" t="s">
        <v>112</v>
      </c>
      <c r="B17" s="50" t="s">
        <v>113</v>
      </c>
      <c r="C17" s="51" t="s">
        <v>114</v>
      </c>
      <c r="D17" s="20" t="n">
        <v>37348</v>
      </c>
      <c r="E17" s="52" t="n">
        <v>0.479166666666667</v>
      </c>
      <c r="F17" s="53" t="s">
        <v>115</v>
      </c>
      <c r="G17" s="54" t="n">
        <v>1</v>
      </c>
      <c r="H17" s="54" t="n">
        <v>-88</v>
      </c>
      <c r="I17" s="42" t="s">
        <v>116</v>
      </c>
      <c r="J17" s="55"/>
      <c r="K17" s="55" t="s">
        <v>132</v>
      </c>
      <c r="L17" s="55" t="s">
        <v>118</v>
      </c>
      <c r="M17" s="53" t="s">
        <v>119</v>
      </c>
      <c r="N17" s="55"/>
      <c r="O17" s="56" t="n">
        <v>0</v>
      </c>
      <c r="P17" s="20" t="n">
        <f aca="false">D17+1</f>
        <v>37349</v>
      </c>
      <c r="Q17" s="44" t="s">
        <v>119</v>
      </c>
      <c r="R17" s="57" t="n">
        <v>18264</v>
      </c>
      <c r="S17" s="55"/>
      <c r="T17" s="55"/>
      <c r="U17" s="55"/>
      <c r="V17" s="56" t="n">
        <v>1</v>
      </c>
      <c r="W17" s="55" t="s">
        <v>120</v>
      </c>
      <c r="X17" s="136" t="s">
        <v>220</v>
      </c>
      <c r="Y17" s="23" t="s">
        <v>219</v>
      </c>
      <c r="Z17" s="23" t="s">
        <v>119</v>
      </c>
      <c r="AA17" s="42" t="s">
        <v>218</v>
      </c>
      <c r="AB17" s="137"/>
      <c r="AC17" s="21" t="n">
        <v>15.2</v>
      </c>
      <c r="AD17" s="124" t="n">
        <f aca="false">AC17</f>
        <v>15.2</v>
      </c>
      <c r="AE17" s="137"/>
      <c r="AF17" s="39" t="n">
        <v>3</v>
      </c>
      <c r="AG17" s="21" t="n">
        <v>1</v>
      </c>
      <c r="AH17" s="21" t="n">
        <v>1</v>
      </c>
      <c r="AI17" s="39" t="s">
        <v>124</v>
      </c>
    </row>
    <row r="18" customFormat="false" ht="12.75" hidden="false" customHeight="false" outlineLevel="0" collapsed="false">
      <c r="A18" s="50" t="s">
        <v>112</v>
      </c>
      <c r="B18" s="50" t="s">
        <v>113</v>
      </c>
      <c r="C18" s="51" t="s">
        <v>114</v>
      </c>
      <c r="D18" s="20" t="n">
        <v>37375</v>
      </c>
      <c r="E18" s="52" t="n">
        <v>0.442361111111111</v>
      </c>
      <c r="F18" s="53" t="s">
        <v>115</v>
      </c>
      <c r="G18" s="54" t="n">
        <v>1</v>
      </c>
      <c r="H18" s="54" t="n">
        <v>-88</v>
      </c>
      <c r="I18" s="42" t="s">
        <v>116</v>
      </c>
      <c r="J18" s="55"/>
      <c r="K18" s="55" t="s">
        <v>132</v>
      </c>
      <c r="L18" s="55" t="s">
        <v>118</v>
      </c>
      <c r="M18" s="53" t="s">
        <v>119</v>
      </c>
      <c r="N18" s="55"/>
      <c r="O18" s="56" t="n">
        <v>0</v>
      </c>
      <c r="P18" s="20" t="n">
        <f aca="false">D18+1</f>
        <v>37376</v>
      </c>
      <c r="Q18" s="44" t="s">
        <v>119</v>
      </c>
      <c r="R18" s="57" t="n">
        <v>18264</v>
      </c>
      <c r="S18" s="55"/>
      <c r="T18" s="55"/>
      <c r="U18" s="55"/>
      <c r="V18" s="56" t="n">
        <v>1</v>
      </c>
      <c r="W18" s="55" t="s">
        <v>120</v>
      </c>
      <c r="X18" s="136" t="s">
        <v>220</v>
      </c>
      <c r="Y18" s="23" t="s">
        <v>219</v>
      </c>
      <c r="Z18" s="23" t="s">
        <v>119</v>
      </c>
      <c r="AA18" s="42" t="s">
        <v>218</v>
      </c>
      <c r="AB18" s="137"/>
      <c r="AC18" s="21" t="n">
        <v>17</v>
      </c>
      <c r="AD18" s="124" t="n">
        <f aca="false">AC18</f>
        <v>17</v>
      </c>
      <c r="AE18" s="137"/>
      <c r="AF18" s="39" t="n">
        <v>3</v>
      </c>
      <c r="AG18" s="21" t="n">
        <v>1</v>
      </c>
      <c r="AH18" s="21" t="n">
        <v>1</v>
      </c>
      <c r="AI18" s="39" t="s">
        <v>124</v>
      </c>
    </row>
    <row r="19" customFormat="false" ht="12.75" hidden="false" customHeight="false" outlineLevel="0" collapsed="false">
      <c r="A19" s="50" t="s">
        <v>112</v>
      </c>
      <c r="B19" s="50" t="s">
        <v>113</v>
      </c>
      <c r="C19" s="51" t="s">
        <v>114</v>
      </c>
      <c r="D19" s="20" t="n">
        <v>37404</v>
      </c>
      <c r="E19" s="52" t="n">
        <v>0.424305555555556</v>
      </c>
      <c r="F19" s="53" t="s">
        <v>115</v>
      </c>
      <c r="G19" s="54" t="n">
        <v>1</v>
      </c>
      <c r="H19" s="54" t="n">
        <v>-88</v>
      </c>
      <c r="I19" s="42" t="s">
        <v>116</v>
      </c>
      <c r="J19" s="55"/>
      <c r="K19" s="55" t="s">
        <v>133</v>
      </c>
      <c r="L19" s="55" t="s">
        <v>118</v>
      </c>
      <c r="M19" s="53" t="s">
        <v>119</v>
      </c>
      <c r="N19" s="55"/>
      <c r="O19" s="56" t="n">
        <v>0</v>
      </c>
      <c r="P19" s="20" t="n">
        <f aca="false">D19+1</f>
        <v>37405</v>
      </c>
      <c r="Q19" s="44" t="s">
        <v>119</v>
      </c>
      <c r="R19" s="57" t="n">
        <v>18264</v>
      </c>
      <c r="S19" s="55"/>
      <c r="T19" s="55"/>
      <c r="U19" s="55"/>
      <c r="V19" s="56" t="n">
        <v>1</v>
      </c>
      <c r="W19" s="55" t="s">
        <v>120</v>
      </c>
      <c r="X19" s="136" t="s">
        <v>220</v>
      </c>
      <c r="Y19" s="23" t="s">
        <v>219</v>
      </c>
      <c r="Z19" s="23" t="s">
        <v>119</v>
      </c>
      <c r="AA19" s="42" t="s">
        <v>218</v>
      </c>
      <c r="AB19" s="137"/>
      <c r="AC19" s="21" t="n">
        <v>16.2</v>
      </c>
      <c r="AD19" s="124" t="n">
        <f aca="false">AC19</f>
        <v>16.2</v>
      </c>
      <c r="AE19" s="137"/>
      <c r="AF19" s="39" t="n">
        <v>3</v>
      </c>
      <c r="AG19" s="21" t="n">
        <v>1</v>
      </c>
      <c r="AH19" s="21" t="n">
        <v>1</v>
      </c>
      <c r="AI19" s="39" t="s">
        <v>124</v>
      </c>
    </row>
    <row r="20" customFormat="false" ht="12.75" hidden="false" customHeight="false" outlineLevel="0" collapsed="false">
      <c r="A20" s="50" t="s">
        <v>112</v>
      </c>
      <c r="B20" s="50" t="s">
        <v>113</v>
      </c>
      <c r="C20" s="51" t="s">
        <v>114</v>
      </c>
      <c r="D20" s="20" t="n">
        <v>37431</v>
      </c>
      <c r="E20" s="52" t="n">
        <v>0.422916666666667</v>
      </c>
      <c r="F20" s="53" t="s">
        <v>115</v>
      </c>
      <c r="G20" s="54" t="n">
        <v>1</v>
      </c>
      <c r="H20" s="54" t="n">
        <v>-88</v>
      </c>
      <c r="I20" s="42" t="s">
        <v>116</v>
      </c>
      <c r="J20" s="55"/>
      <c r="K20" s="55" t="s">
        <v>117</v>
      </c>
      <c r="L20" s="55" t="s">
        <v>118</v>
      </c>
      <c r="M20" s="53" t="s">
        <v>119</v>
      </c>
      <c r="N20" s="55"/>
      <c r="O20" s="56" t="n">
        <v>0</v>
      </c>
      <c r="P20" s="20" t="n">
        <f aca="false">D20+1</f>
        <v>37432</v>
      </c>
      <c r="Q20" s="44" t="s">
        <v>119</v>
      </c>
      <c r="R20" s="57" t="n">
        <v>18264</v>
      </c>
      <c r="S20" s="55"/>
      <c r="T20" s="55"/>
      <c r="U20" s="55"/>
      <c r="V20" s="56" t="n">
        <v>1</v>
      </c>
      <c r="W20" s="55" t="s">
        <v>120</v>
      </c>
      <c r="X20" s="136" t="s">
        <v>220</v>
      </c>
      <c r="Y20" s="23" t="s">
        <v>219</v>
      </c>
      <c r="Z20" s="23" t="s">
        <v>119</v>
      </c>
      <c r="AA20" s="42" t="s">
        <v>218</v>
      </c>
      <c r="AB20" s="137"/>
      <c r="AC20" s="21" t="n">
        <v>13.8</v>
      </c>
      <c r="AD20" s="124" t="n">
        <f aca="false">AC20</f>
        <v>13.8</v>
      </c>
      <c r="AE20" s="137"/>
      <c r="AF20" s="39" t="n">
        <v>3</v>
      </c>
      <c r="AG20" s="21" t="n">
        <v>1</v>
      </c>
      <c r="AH20" s="21" t="n">
        <v>1</v>
      </c>
      <c r="AI20" s="39" t="s">
        <v>124</v>
      </c>
    </row>
    <row r="21" customFormat="false" ht="12.75" hidden="false" customHeight="false" outlineLevel="0" collapsed="false">
      <c r="A21" s="50" t="s">
        <v>112</v>
      </c>
      <c r="B21" s="50" t="s">
        <v>113</v>
      </c>
      <c r="C21" s="51" t="s">
        <v>114</v>
      </c>
      <c r="D21" s="20" t="n">
        <v>37459</v>
      </c>
      <c r="E21" s="52" t="n">
        <v>0.488194444444444</v>
      </c>
      <c r="F21" s="53" t="s">
        <v>115</v>
      </c>
      <c r="G21" s="54" t="n">
        <v>1</v>
      </c>
      <c r="H21" s="54" t="n">
        <v>-88</v>
      </c>
      <c r="I21" s="42" t="s">
        <v>116</v>
      </c>
      <c r="J21" s="55"/>
      <c r="K21" s="55" t="s">
        <v>125</v>
      </c>
      <c r="L21" s="55" t="s">
        <v>118</v>
      </c>
      <c r="M21" s="53" t="s">
        <v>119</v>
      </c>
      <c r="N21" s="55"/>
      <c r="O21" s="56" t="n">
        <v>0</v>
      </c>
      <c r="P21" s="20" t="n">
        <f aca="false">D21+1</f>
        <v>37460</v>
      </c>
      <c r="Q21" s="44" t="s">
        <v>119</v>
      </c>
      <c r="R21" s="57" t="n">
        <v>18264</v>
      </c>
      <c r="S21" s="55"/>
      <c r="T21" s="55"/>
      <c r="U21" s="55"/>
      <c r="V21" s="56" t="n">
        <v>1</v>
      </c>
      <c r="W21" s="55" t="s">
        <v>120</v>
      </c>
      <c r="X21" s="136" t="s">
        <v>220</v>
      </c>
      <c r="Y21" s="23" t="s">
        <v>219</v>
      </c>
      <c r="Z21" s="23" t="s">
        <v>119</v>
      </c>
      <c r="AA21" s="42" t="s">
        <v>218</v>
      </c>
      <c r="AB21" s="137"/>
      <c r="AC21" s="21" t="n">
        <v>9.2</v>
      </c>
      <c r="AD21" s="124" t="n">
        <f aca="false">AC21</f>
        <v>9.2</v>
      </c>
      <c r="AE21" s="137"/>
      <c r="AF21" s="39" t="n">
        <v>3</v>
      </c>
      <c r="AG21" s="21" t="n">
        <v>1</v>
      </c>
      <c r="AH21" s="21" t="n">
        <v>1</v>
      </c>
      <c r="AI21" s="39" t="s">
        <v>124</v>
      </c>
    </row>
    <row r="22" customFormat="false" ht="12.75" hidden="false" customHeight="false" outlineLevel="0" collapsed="false">
      <c r="A22" s="50" t="s">
        <v>112</v>
      </c>
      <c r="B22" s="50" t="s">
        <v>113</v>
      </c>
      <c r="C22" s="51" t="s">
        <v>114</v>
      </c>
      <c r="D22" s="20" t="n">
        <v>37487</v>
      </c>
      <c r="E22" s="52" t="n">
        <v>0.415277777777778</v>
      </c>
      <c r="F22" s="53" t="s">
        <v>115</v>
      </c>
      <c r="G22" s="54" t="n">
        <v>1</v>
      </c>
      <c r="H22" s="54" t="n">
        <v>-88</v>
      </c>
      <c r="I22" s="42" t="s">
        <v>116</v>
      </c>
      <c r="J22" s="55"/>
      <c r="K22" s="55" t="s">
        <v>126</v>
      </c>
      <c r="L22" s="55" t="s">
        <v>118</v>
      </c>
      <c r="M22" s="53" t="s">
        <v>119</v>
      </c>
      <c r="N22" s="55"/>
      <c r="O22" s="56" t="n">
        <v>0</v>
      </c>
      <c r="P22" s="20" t="n">
        <f aca="false">D22+1</f>
        <v>37488</v>
      </c>
      <c r="Q22" s="44" t="s">
        <v>119</v>
      </c>
      <c r="R22" s="57" t="n">
        <v>18264</v>
      </c>
      <c r="S22" s="55"/>
      <c r="T22" s="55"/>
      <c r="U22" s="55"/>
      <c r="V22" s="56" t="n">
        <v>1</v>
      </c>
      <c r="W22" s="55" t="s">
        <v>120</v>
      </c>
      <c r="X22" s="136" t="s">
        <v>220</v>
      </c>
      <c r="Y22" s="23" t="s">
        <v>219</v>
      </c>
      <c r="Z22" s="23" t="s">
        <v>119</v>
      </c>
      <c r="AA22" s="42" t="s">
        <v>218</v>
      </c>
      <c r="AB22" s="137"/>
      <c r="AC22" s="21" t="n">
        <v>6.2</v>
      </c>
      <c r="AD22" s="124" t="n">
        <f aca="false">AC22</f>
        <v>6.2</v>
      </c>
      <c r="AE22" s="137"/>
      <c r="AF22" s="39" t="n">
        <v>3</v>
      </c>
      <c r="AG22" s="21" t="n">
        <v>1</v>
      </c>
      <c r="AH22" s="21" t="n">
        <v>1</v>
      </c>
      <c r="AI22" s="39" t="s">
        <v>124</v>
      </c>
    </row>
    <row r="23" customFormat="false" ht="12.75" hidden="false" customHeight="false" outlineLevel="0" collapsed="false">
      <c r="A23" s="50" t="s">
        <v>112</v>
      </c>
      <c r="B23" s="50" t="s">
        <v>113</v>
      </c>
      <c r="C23" s="51" t="s">
        <v>114</v>
      </c>
      <c r="D23" s="20" t="n">
        <v>37502</v>
      </c>
      <c r="E23" s="52" t="n">
        <v>0.432638888888889</v>
      </c>
      <c r="F23" s="53" t="s">
        <v>115</v>
      </c>
      <c r="G23" s="54" t="n">
        <v>1</v>
      </c>
      <c r="H23" s="54" t="n">
        <v>-88</v>
      </c>
      <c r="I23" s="42" t="s">
        <v>116</v>
      </c>
      <c r="J23" s="55"/>
      <c r="K23" s="55" t="s">
        <v>127</v>
      </c>
      <c r="L23" s="55" t="s">
        <v>118</v>
      </c>
      <c r="M23" s="53" t="s">
        <v>119</v>
      </c>
      <c r="N23" s="55"/>
      <c r="O23" s="56" t="n">
        <v>0</v>
      </c>
      <c r="P23" s="20" t="n">
        <f aca="false">D23+1</f>
        <v>37503</v>
      </c>
      <c r="Q23" s="44" t="s">
        <v>119</v>
      </c>
      <c r="R23" s="57" t="n">
        <v>18264</v>
      </c>
      <c r="S23" s="55"/>
      <c r="T23" s="55"/>
      <c r="U23" s="55"/>
      <c r="V23" s="56" t="n">
        <v>1</v>
      </c>
      <c r="W23" s="55" t="s">
        <v>120</v>
      </c>
      <c r="X23" s="136" t="s">
        <v>220</v>
      </c>
      <c r="Y23" s="23" t="s">
        <v>219</v>
      </c>
      <c r="Z23" s="23" t="s">
        <v>119</v>
      </c>
      <c r="AA23" s="42" t="s">
        <v>218</v>
      </c>
      <c r="AB23" s="137"/>
      <c r="AC23" s="21" t="n">
        <v>9.6</v>
      </c>
      <c r="AD23" s="124" t="n">
        <f aca="false">AC23</f>
        <v>9.6</v>
      </c>
      <c r="AE23" s="137"/>
      <c r="AF23" s="39" t="n">
        <v>3</v>
      </c>
      <c r="AG23" s="21" t="n">
        <v>1</v>
      </c>
      <c r="AH23" s="21" t="n">
        <v>1</v>
      </c>
      <c r="AI23" s="39" t="s">
        <v>124</v>
      </c>
    </row>
    <row r="24" customFormat="false" ht="12.75" hidden="false" customHeight="false" outlineLevel="0" collapsed="false">
      <c r="A24" s="50" t="s">
        <v>112</v>
      </c>
      <c r="B24" s="50" t="s">
        <v>113</v>
      </c>
      <c r="C24" s="51" t="s">
        <v>114</v>
      </c>
      <c r="D24" s="20" t="n">
        <v>37529</v>
      </c>
      <c r="E24" s="52" t="n">
        <v>0.527777777777778</v>
      </c>
      <c r="F24" s="53" t="s">
        <v>115</v>
      </c>
      <c r="G24" s="54" t="n">
        <v>1</v>
      </c>
      <c r="H24" s="54" t="n">
        <v>-88</v>
      </c>
      <c r="I24" s="42" t="s">
        <v>116</v>
      </c>
      <c r="J24" s="55"/>
      <c r="K24" s="55" t="s">
        <v>127</v>
      </c>
      <c r="L24" s="55" t="s">
        <v>118</v>
      </c>
      <c r="M24" s="53" t="s">
        <v>119</v>
      </c>
      <c r="N24" s="55"/>
      <c r="O24" s="56" t="n">
        <v>0</v>
      </c>
      <c r="P24" s="20" t="n">
        <f aca="false">D24+1</f>
        <v>37530</v>
      </c>
      <c r="Q24" s="44" t="s">
        <v>119</v>
      </c>
      <c r="R24" s="57" t="n">
        <v>18264</v>
      </c>
      <c r="S24" s="55"/>
      <c r="T24" s="55"/>
      <c r="U24" s="55"/>
      <c r="V24" s="56" t="n">
        <v>1</v>
      </c>
      <c r="W24" s="55" t="s">
        <v>120</v>
      </c>
      <c r="X24" s="136" t="s">
        <v>220</v>
      </c>
      <c r="Y24" s="23" t="s">
        <v>219</v>
      </c>
      <c r="Z24" s="23" t="s">
        <v>119</v>
      </c>
      <c r="AA24" s="42" t="s">
        <v>218</v>
      </c>
      <c r="AB24" s="137"/>
      <c r="AC24" s="21" t="n">
        <v>16</v>
      </c>
      <c r="AD24" s="124" t="n">
        <f aca="false">AC24</f>
        <v>16</v>
      </c>
      <c r="AE24" s="137"/>
      <c r="AF24" s="39" t="n">
        <v>3</v>
      </c>
      <c r="AG24" s="21" t="n">
        <v>1</v>
      </c>
      <c r="AH24" s="21" t="n">
        <v>1</v>
      </c>
      <c r="AI24" s="39" t="s">
        <v>124</v>
      </c>
    </row>
    <row r="25" customFormat="false" ht="12.75" hidden="false" customHeight="false" outlineLevel="0" collapsed="false">
      <c r="A25" s="50" t="s">
        <v>112</v>
      </c>
      <c r="B25" s="50" t="s">
        <v>113</v>
      </c>
      <c r="C25" s="51" t="s">
        <v>114</v>
      </c>
      <c r="D25" s="20" t="n">
        <v>37558</v>
      </c>
      <c r="E25" s="52" t="n">
        <v>0.375</v>
      </c>
      <c r="F25" s="53" t="s">
        <v>115</v>
      </c>
      <c r="G25" s="54" t="n">
        <v>1</v>
      </c>
      <c r="H25" s="54" t="n">
        <v>-88</v>
      </c>
      <c r="I25" s="42" t="s">
        <v>116</v>
      </c>
      <c r="J25" s="55"/>
      <c r="K25" s="55" t="s">
        <v>128</v>
      </c>
      <c r="L25" s="55" t="s">
        <v>118</v>
      </c>
      <c r="M25" s="53" t="s">
        <v>119</v>
      </c>
      <c r="N25" s="55"/>
      <c r="O25" s="56" t="n">
        <v>0</v>
      </c>
      <c r="P25" s="20" t="n">
        <f aca="false">D25+1</f>
        <v>37559</v>
      </c>
      <c r="Q25" s="44" t="s">
        <v>119</v>
      </c>
      <c r="R25" s="57" t="n">
        <v>18264</v>
      </c>
      <c r="S25" s="55"/>
      <c r="T25" s="55"/>
      <c r="U25" s="55"/>
      <c r="V25" s="56" t="n">
        <v>1</v>
      </c>
      <c r="W25" s="55" t="s">
        <v>120</v>
      </c>
      <c r="X25" s="136" t="s">
        <v>220</v>
      </c>
      <c r="Y25" s="23" t="s">
        <v>219</v>
      </c>
      <c r="Z25" s="23" t="s">
        <v>119</v>
      </c>
      <c r="AA25" s="42" t="s">
        <v>218</v>
      </c>
      <c r="AB25" s="137"/>
      <c r="AC25" s="21" t="n">
        <v>10.8</v>
      </c>
      <c r="AD25" s="124" t="n">
        <f aca="false">AC25</f>
        <v>10.8</v>
      </c>
      <c r="AE25" s="137"/>
      <c r="AF25" s="39" t="n">
        <v>3</v>
      </c>
      <c r="AG25" s="21" t="n">
        <v>1</v>
      </c>
      <c r="AH25" s="21" t="n">
        <v>1</v>
      </c>
      <c r="AI25" s="39" t="s">
        <v>124</v>
      </c>
    </row>
    <row r="26" customFormat="false" ht="12.75" hidden="false" customHeight="false" outlineLevel="0" collapsed="false">
      <c r="A26" s="50" t="s">
        <v>112</v>
      </c>
      <c r="B26" s="50" t="s">
        <v>113</v>
      </c>
      <c r="C26" s="51" t="s">
        <v>114</v>
      </c>
      <c r="D26" s="20" t="n">
        <v>37648</v>
      </c>
      <c r="E26" s="52" t="n">
        <v>0.425694444444444</v>
      </c>
      <c r="F26" s="53" t="s">
        <v>115</v>
      </c>
      <c r="G26" s="54" t="n">
        <v>1</v>
      </c>
      <c r="H26" s="54" t="n">
        <v>-88</v>
      </c>
      <c r="I26" s="42" t="s">
        <v>116</v>
      </c>
      <c r="J26" s="55"/>
      <c r="K26" s="55" t="s">
        <v>129</v>
      </c>
      <c r="L26" s="55" t="s">
        <v>118</v>
      </c>
      <c r="M26" s="53" t="s">
        <v>119</v>
      </c>
      <c r="N26" s="55"/>
      <c r="O26" s="56" t="n">
        <v>0</v>
      </c>
      <c r="P26" s="20" t="n">
        <f aca="false">D26+1</f>
        <v>37649</v>
      </c>
      <c r="Q26" s="44" t="s">
        <v>119</v>
      </c>
      <c r="R26" s="57" t="n">
        <v>18264</v>
      </c>
      <c r="S26" s="55"/>
      <c r="T26" s="55"/>
      <c r="U26" s="55"/>
      <c r="V26" s="56" t="n">
        <v>1</v>
      </c>
      <c r="W26" s="55" t="s">
        <v>120</v>
      </c>
      <c r="X26" s="136" t="s">
        <v>220</v>
      </c>
      <c r="Y26" s="23" t="s">
        <v>219</v>
      </c>
      <c r="Z26" s="23" t="s">
        <v>119</v>
      </c>
      <c r="AA26" s="42" t="s">
        <v>218</v>
      </c>
      <c r="AB26" s="137"/>
      <c r="AC26" s="21" t="n">
        <v>14</v>
      </c>
      <c r="AD26" s="124" t="n">
        <f aca="false">AC26</f>
        <v>14</v>
      </c>
      <c r="AE26" s="137"/>
      <c r="AF26" s="39" t="n">
        <v>3</v>
      </c>
      <c r="AG26" s="21" t="n">
        <v>1</v>
      </c>
      <c r="AH26" s="21" t="n">
        <v>1</v>
      </c>
      <c r="AI26" s="39" t="s">
        <v>124</v>
      </c>
    </row>
    <row r="27" customFormat="false" ht="12.75" hidden="false" customHeight="false" outlineLevel="0" collapsed="false">
      <c r="A27" s="50" t="s">
        <v>112</v>
      </c>
      <c r="B27" s="50" t="s">
        <v>113</v>
      </c>
      <c r="C27" s="51" t="s">
        <v>114</v>
      </c>
      <c r="D27" s="20" t="n">
        <v>37670</v>
      </c>
      <c r="E27" s="52" t="n">
        <v>0.427083333333333</v>
      </c>
      <c r="F27" s="53" t="s">
        <v>115</v>
      </c>
      <c r="G27" s="54" t="n">
        <v>1</v>
      </c>
      <c r="H27" s="54" t="n">
        <v>-88</v>
      </c>
      <c r="I27" s="42" t="s">
        <v>116</v>
      </c>
      <c r="J27" s="55"/>
      <c r="K27" s="55" t="s">
        <v>130</v>
      </c>
      <c r="L27" s="55" t="s">
        <v>118</v>
      </c>
      <c r="M27" s="53" t="s">
        <v>119</v>
      </c>
      <c r="N27" s="55"/>
      <c r="O27" s="56" t="n">
        <v>0</v>
      </c>
      <c r="P27" s="20" t="n">
        <f aca="false">D27+1</f>
        <v>37671</v>
      </c>
      <c r="Q27" s="44" t="s">
        <v>119</v>
      </c>
      <c r="R27" s="57" t="n">
        <v>18264</v>
      </c>
      <c r="S27" s="55"/>
      <c r="T27" s="55"/>
      <c r="U27" s="55"/>
      <c r="V27" s="56" t="n">
        <v>1</v>
      </c>
      <c r="W27" s="55" t="s">
        <v>120</v>
      </c>
      <c r="X27" s="136" t="s">
        <v>220</v>
      </c>
      <c r="Y27" s="23" t="s">
        <v>219</v>
      </c>
      <c r="Z27" s="23" t="s">
        <v>119</v>
      </c>
      <c r="AA27" s="42" t="s">
        <v>218</v>
      </c>
      <c r="AB27" s="137"/>
      <c r="AC27" s="21" t="n">
        <v>11.8</v>
      </c>
      <c r="AD27" s="124" t="n">
        <f aca="false">AC27</f>
        <v>11.8</v>
      </c>
      <c r="AE27" s="137"/>
      <c r="AF27" s="39" t="n">
        <v>3</v>
      </c>
      <c r="AG27" s="21" t="n">
        <v>1</v>
      </c>
      <c r="AH27" s="21" t="n">
        <v>1</v>
      </c>
      <c r="AI27" s="39" t="s">
        <v>124</v>
      </c>
    </row>
    <row r="28" customFormat="false" ht="12.75" hidden="false" customHeight="false" outlineLevel="0" collapsed="false">
      <c r="A28" s="50" t="s">
        <v>112</v>
      </c>
      <c r="B28" s="50" t="s">
        <v>113</v>
      </c>
      <c r="C28" s="51" t="s">
        <v>114</v>
      </c>
      <c r="D28" s="20" t="n">
        <v>37704</v>
      </c>
      <c r="E28" s="52" t="n">
        <v>0.385416666666667</v>
      </c>
      <c r="F28" s="53" t="s">
        <v>115</v>
      </c>
      <c r="G28" s="54" t="n">
        <v>1</v>
      </c>
      <c r="H28" s="54" t="n">
        <v>-88</v>
      </c>
      <c r="I28" s="42" t="s">
        <v>116</v>
      </c>
      <c r="J28" s="55"/>
      <c r="K28" s="55" t="s">
        <v>131</v>
      </c>
      <c r="L28" s="55" t="s">
        <v>118</v>
      </c>
      <c r="M28" s="53" t="s">
        <v>119</v>
      </c>
      <c r="N28" s="55"/>
      <c r="O28" s="56" t="n">
        <v>0</v>
      </c>
      <c r="P28" s="20" t="n">
        <f aca="false">D28+1</f>
        <v>37705</v>
      </c>
      <c r="Q28" s="44" t="s">
        <v>119</v>
      </c>
      <c r="R28" s="57" t="n">
        <v>18264</v>
      </c>
      <c r="S28" s="55"/>
      <c r="T28" s="55"/>
      <c r="U28" s="55"/>
      <c r="V28" s="56" t="n">
        <v>1</v>
      </c>
      <c r="W28" s="55" t="s">
        <v>120</v>
      </c>
      <c r="X28" s="136" t="s">
        <v>220</v>
      </c>
      <c r="Y28" s="23" t="s">
        <v>219</v>
      </c>
      <c r="Z28" s="23" t="s">
        <v>119</v>
      </c>
      <c r="AA28" s="42" t="s">
        <v>218</v>
      </c>
      <c r="AB28" s="137"/>
      <c r="AC28" s="21" t="n">
        <v>12.2</v>
      </c>
      <c r="AD28" s="124" t="n">
        <f aca="false">AC28</f>
        <v>12.2</v>
      </c>
      <c r="AE28" s="137"/>
      <c r="AF28" s="39" t="n">
        <v>3</v>
      </c>
      <c r="AG28" s="21" t="n">
        <v>1</v>
      </c>
      <c r="AH28" s="21" t="n">
        <v>1</v>
      </c>
      <c r="AI28" s="39" t="s">
        <v>124</v>
      </c>
    </row>
    <row r="29" customFormat="false" ht="12.75" hidden="false" customHeight="false" outlineLevel="0" collapsed="false">
      <c r="A29" s="50" t="s">
        <v>112</v>
      </c>
      <c r="B29" s="50" t="s">
        <v>113</v>
      </c>
      <c r="C29" s="51" t="s">
        <v>114</v>
      </c>
      <c r="D29" s="20" t="n">
        <v>37718</v>
      </c>
      <c r="E29" s="52" t="n">
        <v>0.427083333333333</v>
      </c>
      <c r="F29" s="53" t="s">
        <v>115</v>
      </c>
      <c r="G29" s="54" t="n">
        <v>1</v>
      </c>
      <c r="H29" s="54" t="n">
        <v>-88</v>
      </c>
      <c r="I29" s="42" t="s">
        <v>116</v>
      </c>
      <c r="J29" s="55"/>
      <c r="K29" s="55" t="s">
        <v>132</v>
      </c>
      <c r="L29" s="55" t="s">
        <v>118</v>
      </c>
      <c r="M29" s="53" t="s">
        <v>119</v>
      </c>
      <c r="N29" s="55"/>
      <c r="O29" s="56" t="n">
        <v>0</v>
      </c>
      <c r="P29" s="20" t="n">
        <f aca="false">D29+1</f>
        <v>37719</v>
      </c>
      <c r="Q29" s="44" t="s">
        <v>119</v>
      </c>
      <c r="R29" s="57" t="n">
        <v>18264</v>
      </c>
      <c r="S29" s="55"/>
      <c r="T29" s="55"/>
      <c r="U29" s="55"/>
      <c r="V29" s="56" t="n">
        <v>1</v>
      </c>
      <c r="W29" s="55" t="s">
        <v>120</v>
      </c>
      <c r="X29" s="136" t="s">
        <v>220</v>
      </c>
      <c r="Y29" s="23" t="s">
        <v>219</v>
      </c>
      <c r="Z29" s="23" t="s">
        <v>119</v>
      </c>
      <c r="AA29" s="42" t="s">
        <v>218</v>
      </c>
      <c r="AB29" s="137"/>
      <c r="AC29" s="21" t="n">
        <v>8.6</v>
      </c>
      <c r="AD29" s="124" t="n">
        <f aca="false">AC29</f>
        <v>8.6</v>
      </c>
      <c r="AE29" s="137"/>
      <c r="AF29" s="39" t="n">
        <v>3</v>
      </c>
      <c r="AG29" s="21" t="n">
        <v>1</v>
      </c>
      <c r="AH29" s="21" t="n">
        <v>1</v>
      </c>
      <c r="AI29" s="39" t="s">
        <v>124</v>
      </c>
    </row>
    <row r="30" customFormat="false" ht="12.75" hidden="false" customHeight="false" outlineLevel="0" collapsed="false">
      <c r="A30" s="50" t="s">
        <v>112</v>
      </c>
      <c r="B30" s="50" t="s">
        <v>113</v>
      </c>
      <c r="C30" s="51" t="s">
        <v>114</v>
      </c>
      <c r="D30" s="20" t="n">
        <v>37746</v>
      </c>
      <c r="E30" s="52" t="n">
        <v>0.451388888888889</v>
      </c>
      <c r="F30" s="53" t="s">
        <v>115</v>
      </c>
      <c r="G30" s="54" t="n">
        <v>1</v>
      </c>
      <c r="H30" s="54" t="n">
        <v>-88</v>
      </c>
      <c r="I30" s="42" t="s">
        <v>116</v>
      </c>
      <c r="J30" s="55"/>
      <c r="K30" s="55" t="s">
        <v>133</v>
      </c>
      <c r="L30" s="55" t="s">
        <v>118</v>
      </c>
      <c r="M30" s="53" t="s">
        <v>119</v>
      </c>
      <c r="N30" s="55"/>
      <c r="O30" s="56" t="n">
        <v>0</v>
      </c>
      <c r="P30" s="20" t="n">
        <f aca="false">D30+1</f>
        <v>37747</v>
      </c>
      <c r="Q30" s="44" t="s">
        <v>119</v>
      </c>
      <c r="R30" s="57" t="n">
        <v>18264</v>
      </c>
      <c r="S30" s="55"/>
      <c r="T30" s="55"/>
      <c r="U30" s="55"/>
      <c r="V30" s="56" t="n">
        <v>1</v>
      </c>
      <c r="W30" s="55" t="s">
        <v>120</v>
      </c>
      <c r="X30" s="136" t="s">
        <v>220</v>
      </c>
      <c r="Y30" s="23" t="s">
        <v>219</v>
      </c>
      <c r="Z30" s="23" t="s">
        <v>119</v>
      </c>
      <c r="AA30" s="42" t="s">
        <v>218</v>
      </c>
      <c r="AB30" s="137"/>
      <c r="AC30" s="21" t="n">
        <v>16.2</v>
      </c>
      <c r="AD30" s="124" t="n">
        <f aca="false">AC30</f>
        <v>16.2</v>
      </c>
      <c r="AE30" s="137"/>
      <c r="AF30" s="39" t="n">
        <v>3</v>
      </c>
      <c r="AG30" s="21" t="n">
        <v>1</v>
      </c>
      <c r="AH30" s="21" t="n">
        <v>1</v>
      </c>
      <c r="AI30" s="39" t="s">
        <v>124</v>
      </c>
    </row>
    <row r="31" customFormat="false" ht="12.75" hidden="false" customHeight="false" outlineLevel="0" collapsed="false">
      <c r="A31" s="50" t="s">
        <v>112</v>
      </c>
      <c r="B31" s="50" t="s">
        <v>113</v>
      </c>
      <c r="C31" s="51" t="s">
        <v>114</v>
      </c>
      <c r="D31" s="20" t="n">
        <v>37761</v>
      </c>
      <c r="E31" s="52" t="n">
        <v>0.416666666666667</v>
      </c>
      <c r="F31" s="53" t="s">
        <v>115</v>
      </c>
      <c r="G31" s="54" t="n">
        <v>1</v>
      </c>
      <c r="H31" s="54" t="n">
        <v>-88</v>
      </c>
      <c r="I31" s="42" t="s">
        <v>116</v>
      </c>
      <c r="J31" s="55"/>
      <c r="K31" s="55" t="s">
        <v>133</v>
      </c>
      <c r="L31" s="55" t="s">
        <v>118</v>
      </c>
      <c r="M31" s="53" t="s">
        <v>119</v>
      </c>
      <c r="N31" s="55"/>
      <c r="O31" s="56" t="n">
        <v>0</v>
      </c>
      <c r="P31" s="20" t="n">
        <f aca="false">D31+1</f>
        <v>37762</v>
      </c>
      <c r="Q31" s="44" t="s">
        <v>119</v>
      </c>
      <c r="R31" s="57" t="n">
        <v>18264</v>
      </c>
      <c r="S31" s="55"/>
      <c r="T31" s="55"/>
      <c r="U31" s="55"/>
      <c r="V31" s="56" t="n">
        <v>1</v>
      </c>
      <c r="W31" s="55" t="s">
        <v>120</v>
      </c>
      <c r="X31" s="136" t="s">
        <v>220</v>
      </c>
      <c r="Y31" s="23" t="s">
        <v>219</v>
      </c>
      <c r="Z31" s="23" t="s">
        <v>119</v>
      </c>
      <c r="AA31" s="42" t="s">
        <v>218</v>
      </c>
      <c r="AB31" s="137"/>
      <c r="AC31" s="21" t="n">
        <v>13</v>
      </c>
      <c r="AD31" s="124" t="n">
        <f aca="false">AC31</f>
        <v>13</v>
      </c>
      <c r="AE31" s="137"/>
      <c r="AF31" s="39" t="n">
        <v>3</v>
      </c>
      <c r="AG31" s="21" t="n">
        <v>1</v>
      </c>
      <c r="AH31" s="21" t="n">
        <v>1</v>
      </c>
      <c r="AI31" s="39" t="s">
        <v>124</v>
      </c>
    </row>
    <row r="32" customFormat="false" ht="12.75" hidden="false" customHeight="false" outlineLevel="0" collapsed="false">
      <c r="A32" s="50" t="s">
        <v>112</v>
      </c>
      <c r="B32" s="50" t="s">
        <v>113</v>
      </c>
      <c r="C32" s="51" t="s">
        <v>114</v>
      </c>
      <c r="D32" s="20" t="n">
        <v>37774</v>
      </c>
      <c r="E32" s="52" t="n">
        <v>0.395833333333333</v>
      </c>
      <c r="F32" s="53" t="s">
        <v>115</v>
      </c>
      <c r="G32" s="54" t="n">
        <v>1</v>
      </c>
      <c r="H32" s="54" t="n">
        <v>-88</v>
      </c>
      <c r="I32" s="42" t="s">
        <v>116</v>
      </c>
      <c r="J32" s="55"/>
      <c r="K32" s="55" t="s">
        <v>117</v>
      </c>
      <c r="L32" s="55" t="s">
        <v>118</v>
      </c>
      <c r="M32" s="53" t="s">
        <v>119</v>
      </c>
      <c r="N32" s="55"/>
      <c r="O32" s="56" t="n">
        <v>0</v>
      </c>
      <c r="P32" s="20" t="n">
        <f aca="false">D32+1</f>
        <v>37775</v>
      </c>
      <c r="Q32" s="44" t="s">
        <v>119</v>
      </c>
      <c r="R32" s="57" t="n">
        <v>18264</v>
      </c>
      <c r="S32" s="55"/>
      <c r="T32" s="55"/>
      <c r="U32" s="55"/>
      <c r="V32" s="56" t="n">
        <v>1</v>
      </c>
      <c r="W32" s="55" t="s">
        <v>120</v>
      </c>
      <c r="X32" s="136" t="s">
        <v>220</v>
      </c>
      <c r="Y32" s="23" t="s">
        <v>219</v>
      </c>
      <c r="Z32" s="23" t="s">
        <v>119</v>
      </c>
      <c r="AA32" s="42" t="s">
        <v>218</v>
      </c>
      <c r="AB32" s="137"/>
      <c r="AC32" s="21" t="n">
        <v>7.6</v>
      </c>
      <c r="AD32" s="124" t="n">
        <f aca="false">AC32</f>
        <v>7.6</v>
      </c>
      <c r="AE32" s="137"/>
      <c r="AF32" s="39" t="n">
        <v>3</v>
      </c>
      <c r="AG32" s="21" t="n">
        <v>1</v>
      </c>
      <c r="AH32" s="21" t="n">
        <v>1</v>
      </c>
      <c r="AI32" s="39" t="s">
        <v>124</v>
      </c>
    </row>
    <row r="33" customFormat="false" ht="12.75" hidden="false" customHeight="false" outlineLevel="0" collapsed="false">
      <c r="A33" s="50" t="s">
        <v>112</v>
      </c>
      <c r="B33" s="50" t="s">
        <v>113</v>
      </c>
      <c r="C33" s="51" t="s">
        <v>114</v>
      </c>
      <c r="D33" s="20" t="n">
        <v>37802</v>
      </c>
      <c r="E33" s="52" t="n">
        <v>0.447916666666667</v>
      </c>
      <c r="F33" s="53" t="s">
        <v>115</v>
      </c>
      <c r="G33" s="54" t="n">
        <v>1</v>
      </c>
      <c r="H33" s="54" t="n">
        <v>-88</v>
      </c>
      <c r="I33" s="42" t="s">
        <v>116</v>
      </c>
      <c r="J33" s="55"/>
      <c r="K33" s="55" t="s">
        <v>117</v>
      </c>
      <c r="L33" s="55" t="s">
        <v>118</v>
      </c>
      <c r="M33" s="53" t="s">
        <v>119</v>
      </c>
      <c r="N33" s="55"/>
      <c r="O33" s="56" t="n">
        <v>0</v>
      </c>
      <c r="P33" s="20" t="n">
        <f aca="false">D33+1</f>
        <v>37803</v>
      </c>
      <c r="Q33" s="44" t="s">
        <v>119</v>
      </c>
      <c r="R33" s="57" t="n">
        <v>18264</v>
      </c>
      <c r="S33" s="55"/>
      <c r="T33" s="55"/>
      <c r="U33" s="55"/>
      <c r="V33" s="56" t="n">
        <v>1</v>
      </c>
      <c r="W33" s="55" t="s">
        <v>120</v>
      </c>
      <c r="X33" s="136" t="s">
        <v>220</v>
      </c>
      <c r="Y33" s="23" t="s">
        <v>219</v>
      </c>
      <c r="Z33" s="23" t="s">
        <v>119</v>
      </c>
      <c r="AA33" s="42" t="s">
        <v>218</v>
      </c>
      <c r="AB33" s="137"/>
      <c r="AC33" s="21" t="n">
        <v>14.8</v>
      </c>
      <c r="AD33" s="124" t="n">
        <f aca="false">AC33</f>
        <v>14.8</v>
      </c>
      <c r="AE33" s="137"/>
      <c r="AF33" s="39" t="n">
        <v>3</v>
      </c>
      <c r="AG33" s="21" t="n">
        <v>1</v>
      </c>
      <c r="AH33" s="21" t="n">
        <v>1</v>
      </c>
      <c r="AI33" s="39" t="s">
        <v>124</v>
      </c>
    </row>
    <row r="34" customFormat="false" ht="12.75" hidden="false" customHeight="false" outlineLevel="0" collapsed="false">
      <c r="A34" s="50" t="s">
        <v>112</v>
      </c>
      <c r="B34" s="50" t="s">
        <v>113</v>
      </c>
      <c r="C34" s="51" t="s">
        <v>114</v>
      </c>
      <c r="D34" s="20" t="n">
        <v>37830</v>
      </c>
      <c r="E34" s="52" t="n">
        <v>0.368055555555556</v>
      </c>
      <c r="F34" s="53" t="s">
        <v>115</v>
      </c>
      <c r="G34" s="54" t="n">
        <v>1</v>
      </c>
      <c r="H34" s="54" t="n">
        <v>-88</v>
      </c>
      <c r="I34" s="42" t="s">
        <v>116</v>
      </c>
      <c r="J34" s="55"/>
      <c r="K34" s="55" t="s">
        <v>125</v>
      </c>
      <c r="L34" s="55" t="s">
        <v>118</v>
      </c>
      <c r="M34" s="53" t="s">
        <v>119</v>
      </c>
      <c r="N34" s="55"/>
      <c r="O34" s="56" t="n">
        <v>0</v>
      </c>
      <c r="P34" s="20" t="n">
        <f aca="false">D34+1</f>
        <v>37831</v>
      </c>
      <c r="Q34" s="44" t="s">
        <v>119</v>
      </c>
      <c r="R34" s="57" t="n">
        <v>18264</v>
      </c>
      <c r="S34" s="55"/>
      <c r="T34" s="55"/>
      <c r="U34" s="55"/>
      <c r="V34" s="56" t="n">
        <v>1</v>
      </c>
      <c r="W34" s="55" t="s">
        <v>120</v>
      </c>
      <c r="X34" s="136" t="s">
        <v>220</v>
      </c>
      <c r="Y34" s="23" t="s">
        <v>219</v>
      </c>
      <c r="Z34" s="23" t="s">
        <v>119</v>
      </c>
      <c r="AA34" s="42" t="s">
        <v>218</v>
      </c>
      <c r="AB34" s="137"/>
      <c r="AC34" s="21" t="n">
        <v>13</v>
      </c>
      <c r="AD34" s="124" t="n">
        <f aca="false">AC34</f>
        <v>13</v>
      </c>
      <c r="AE34" s="137"/>
      <c r="AF34" s="39" t="n">
        <v>3</v>
      </c>
      <c r="AG34" s="21" t="n">
        <v>1</v>
      </c>
      <c r="AH34" s="21" t="n">
        <v>1</v>
      </c>
      <c r="AI34" s="39" t="s">
        <v>124</v>
      </c>
    </row>
    <row r="35" customFormat="false" ht="12.75" hidden="false" customHeight="false" outlineLevel="0" collapsed="false">
      <c r="A35" s="50" t="s">
        <v>112</v>
      </c>
      <c r="B35" s="50" t="s">
        <v>113</v>
      </c>
      <c r="C35" s="51" t="s">
        <v>114</v>
      </c>
      <c r="D35" s="20" t="n">
        <v>37838</v>
      </c>
      <c r="E35" s="52" t="n">
        <v>0.409722222222222</v>
      </c>
      <c r="F35" s="53" t="s">
        <v>115</v>
      </c>
      <c r="G35" s="54" t="n">
        <v>1</v>
      </c>
      <c r="H35" s="54" t="n">
        <v>-88</v>
      </c>
      <c r="I35" s="42" t="s">
        <v>116</v>
      </c>
      <c r="J35" s="55"/>
      <c r="K35" s="55" t="s">
        <v>126</v>
      </c>
      <c r="L35" s="55" t="s">
        <v>118</v>
      </c>
      <c r="M35" s="53" t="s">
        <v>119</v>
      </c>
      <c r="N35" s="55"/>
      <c r="O35" s="56" t="n">
        <v>0</v>
      </c>
      <c r="P35" s="20" t="n">
        <f aca="false">D35+1</f>
        <v>37839</v>
      </c>
      <c r="Q35" s="44" t="s">
        <v>119</v>
      </c>
      <c r="R35" s="57" t="n">
        <v>18264</v>
      </c>
      <c r="S35" s="55"/>
      <c r="T35" s="55"/>
      <c r="U35" s="55"/>
      <c r="V35" s="56" t="n">
        <v>1</v>
      </c>
      <c r="W35" s="55" t="s">
        <v>120</v>
      </c>
      <c r="X35" s="136" t="s">
        <v>220</v>
      </c>
      <c r="Y35" s="23" t="s">
        <v>219</v>
      </c>
      <c r="Z35" s="23" t="s">
        <v>119</v>
      </c>
      <c r="AA35" s="42" t="s">
        <v>218</v>
      </c>
      <c r="AB35" s="137"/>
      <c r="AC35" s="21" t="n">
        <v>12.4</v>
      </c>
      <c r="AD35" s="124" t="n">
        <f aca="false">AC35</f>
        <v>12.4</v>
      </c>
      <c r="AE35" s="137"/>
      <c r="AF35" s="39" t="n">
        <v>3</v>
      </c>
      <c r="AG35" s="21" t="n">
        <v>1</v>
      </c>
      <c r="AH35" s="21" t="n">
        <v>1</v>
      </c>
      <c r="AI35" s="39" t="s">
        <v>124</v>
      </c>
    </row>
    <row r="36" customFormat="false" ht="12.75" hidden="false" customHeight="false" outlineLevel="0" collapsed="false">
      <c r="A36" s="50" t="s">
        <v>112</v>
      </c>
      <c r="B36" s="50" t="s">
        <v>113</v>
      </c>
      <c r="C36" s="51" t="s">
        <v>114</v>
      </c>
      <c r="D36" s="20" t="n">
        <v>37851</v>
      </c>
      <c r="E36" s="52" t="n">
        <v>0.447916666666667</v>
      </c>
      <c r="F36" s="53" t="s">
        <v>115</v>
      </c>
      <c r="G36" s="54" t="n">
        <v>1</v>
      </c>
      <c r="H36" s="54" t="n">
        <v>-88</v>
      </c>
      <c r="I36" s="42" t="s">
        <v>116</v>
      </c>
      <c r="J36" s="55"/>
      <c r="K36" s="55" t="s">
        <v>126</v>
      </c>
      <c r="L36" s="55" t="s">
        <v>118</v>
      </c>
      <c r="M36" s="53" t="s">
        <v>119</v>
      </c>
      <c r="N36" s="55"/>
      <c r="O36" s="56" t="n">
        <v>0</v>
      </c>
      <c r="P36" s="20" t="n">
        <f aca="false">D36+1</f>
        <v>37852</v>
      </c>
      <c r="Q36" s="44" t="s">
        <v>119</v>
      </c>
      <c r="R36" s="57" t="n">
        <v>18264</v>
      </c>
      <c r="S36" s="55"/>
      <c r="T36" s="55"/>
      <c r="U36" s="55"/>
      <c r="V36" s="56" t="n">
        <v>1</v>
      </c>
      <c r="W36" s="55" t="s">
        <v>120</v>
      </c>
      <c r="X36" s="136" t="s">
        <v>220</v>
      </c>
      <c r="Y36" s="23" t="s">
        <v>219</v>
      </c>
      <c r="Z36" s="23" t="s">
        <v>119</v>
      </c>
      <c r="AA36" s="42" t="s">
        <v>218</v>
      </c>
      <c r="AB36" s="137"/>
      <c r="AC36" s="21" t="n">
        <v>16.8</v>
      </c>
      <c r="AD36" s="124" t="n">
        <f aca="false">AC36</f>
        <v>16.8</v>
      </c>
      <c r="AE36" s="137"/>
      <c r="AF36" s="39" t="n">
        <v>3</v>
      </c>
      <c r="AG36" s="21" t="n">
        <v>1</v>
      </c>
      <c r="AH36" s="21" t="n">
        <v>1</v>
      </c>
      <c r="AI36" s="39" t="s">
        <v>124</v>
      </c>
    </row>
    <row r="37" customFormat="false" ht="12.75" hidden="false" customHeight="false" outlineLevel="0" collapsed="false">
      <c r="A37" s="50" t="s">
        <v>112</v>
      </c>
      <c r="B37" s="50" t="s">
        <v>113</v>
      </c>
      <c r="C37" s="51" t="s">
        <v>114</v>
      </c>
      <c r="D37" s="20" t="n">
        <v>37872</v>
      </c>
      <c r="E37" s="52" t="n">
        <v>0.427083333333333</v>
      </c>
      <c r="F37" s="53" t="s">
        <v>115</v>
      </c>
      <c r="G37" s="54" t="n">
        <v>1</v>
      </c>
      <c r="H37" s="54" t="n">
        <v>-88</v>
      </c>
      <c r="I37" s="42" t="s">
        <v>116</v>
      </c>
      <c r="J37" s="55"/>
      <c r="K37" s="55" t="s">
        <v>127</v>
      </c>
      <c r="L37" s="55" t="s">
        <v>118</v>
      </c>
      <c r="M37" s="53" t="s">
        <v>119</v>
      </c>
      <c r="N37" s="55"/>
      <c r="O37" s="56" t="n">
        <v>0</v>
      </c>
      <c r="P37" s="20" t="n">
        <f aca="false">D37+1</f>
        <v>37873</v>
      </c>
      <c r="Q37" s="44" t="s">
        <v>119</v>
      </c>
      <c r="R37" s="57" t="n">
        <v>18264</v>
      </c>
      <c r="S37" s="55"/>
      <c r="T37" s="55"/>
      <c r="U37" s="55"/>
      <c r="V37" s="56" t="n">
        <v>1</v>
      </c>
      <c r="W37" s="55" t="s">
        <v>120</v>
      </c>
      <c r="X37" s="136" t="s">
        <v>220</v>
      </c>
      <c r="Y37" s="23" t="s">
        <v>219</v>
      </c>
      <c r="Z37" s="23" t="s">
        <v>119</v>
      </c>
      <c r="AA37" s="42" t="s">
        <v>218</v>
      </c>
      <c r="AB37" s="137"/>
      <c r="AC37" s="21" t="n">
        <v>15.4</v>
      </c>
      <c r="AD37" s="124" t="n">
        <f aca="false">AC37</f>
        <v>15.4</v>
      </c>
      <c r="AE37" s="137"/>
      <c r="AF37" s="39" t="n">
        <v>3</v>
      </c>
      <c r="AG37" s="21" t="n">
        <v>1</v>
      </c>
      <c r="AH37" s="21" t="n">
        <v>1</v>
      </c>
      <c r="AI37" s="39" t="s">
        <v>124</v>
      </c>
    </row>
    <row r="38" customFormat="false" ht="12.75" hidden="false" customHeight="false" outlineLevel="0" collapsed="false">
      <c r="A38" s="50" t="s">
        <v>112</v>
      </c>
      <c r="B38" s="50" t="s">
        <v>113</v>
      </c>
      <c r="C38" s="51" t="s">
        <v>114</v>
      </c>
      <c r="D38" s="20" t="n">
        <v>37914</v>
      </c>
      <c r="E38" s="52" t="n">
        <v>0.40625</v>
      </c>
      <c r="F38" s="53" t="s">
        <v>115</v>
      </c>
      <c r="G38" s="54" t="n">
        <v>1</v>
      </c>
      <c r="H38" s="54" t="n">
        <v>-88</v>
      </c>
      <c r="I38" s="42" t="s">
        <v>116</v>
      </c>
      <c r="J38" s="55"/>
      <c r="K38" s="55" t="s">
        <v>128</v>
      </c>
      <c r="L38" s="55" t="s">
        <v>118</v>
      </c>
      <c r="M38" s="53" t="s">
        <v>119</v>
      </c>
      <c r="N38" s="55"/>
      <c r="O38" s="56" t="n">
        <v>0</v>
      </c>
      <c r="P38" s="20" t="n">
        <f aca="false">D38+1</f>
        <v>37915</v>
      </c>
      <c r="Q38" s="44" t="s">
        <v>119</v>
      </c>
      <c r="R38" s="57" t="n">
        <v>18264</v>
      </c>
      <c r="S38" s="55"/>
      <c r="T38" s="55"/>
      <c r="U38" s="55"/>
      <c r="V38" s="56" t="n">
        <v>1</v>
      </c>
      <c r="W38" s="55" t="s">
        <v>120</v>
      </c>
      <c r="X38" s="136" t="s">
        <v>220</v>
      </c>
      <c r="Y38" s="23" t="s">
        <v>219</v>
      </c>
      <c r="Z38" s="23" t="s">
        <v>119</v>
      </c>
      <c r="AA38" s="42" t="s">
        <v>218</v>
      </c>
      <c r="AB38" s="137"/>
      <c r="AC38" s="21" t="n">
        <v>10.8</v>
      </c>
      <c r="AD38" s="124" t="n">
        <f aca="false">AC38</f>
        <v>10.8</v>
      </c>
      <c r="AE38" s="137"/>
      <c r="AF38" s="39" t="n">
        <v>3</v>
      </c>
      <c r="AG38" s="21" t="n">
        <v>1</v>
      </c>
      <c r="AH38" s="21" t="n">
        <v>1</v>
      </c>
      <c r="AI38" s="39" t="s">
        <v>124</v>
      </c>
    </row>
    <row r="39" customFormat="false" ht="12.75" hidden="false" customHeight="false" outlineLevel="0" collapsed="false">
      <c r="A39" s="50" t="s">
        <v>112</v>
      </c>
      <c r="B39" s="50" t="s">
        <v>113</v>
      </c>
      <c r="C39" s="51" t="s">
        <v>114</v>
      </c>
      <c r="D39" s="20" t="n">
        <v>37935</v>
      </c>
      <c r="E39" s="52" t="n">
        <v>0.395833333333333</v>
      </c>
      <c r="F39" s="53" t="s">
        <v>115</v>
      </c>
      <c r="G39" s="54" t="n">
        <v>1</v>
      </c>
      <c r="H39" s="54" t="n">
        <v>-88</v>
      </c>
      <c r="I39" s="42" t="s">
        <v>116</v>
      </c>
      <c r="J39" s="55"/>
      <c r="K39" s="55" t="s">
        <v>134</v>
      </c>
      <c r="L39" s="55" t="s">
        <v>118</v>
      </c>
      <c r="M39" s="53" t="s">
        <v>119</v>
      </c>
      <c r="N39" s="55"/>
      <c r="O39" s="56" t="n">
        <v>0</v>
      </c>
      <c r="P39" s="20" t="n">
        <f aca="false">D39+1</f>
        <v>37936</v>
      </c>
      <c r="Q39" s="44" t="s">
        <v>119</v>
      </c>
      <c r="R39" s="57" t="n">
        <v>18264</v>
      </c>
      <c r="S39" s="55"/>
      <c r="T39" s="55"/>
      <c r="U39" s="55"/>
      <c r="V39" s="56" t="n">
        <v>1</v>
      </c>
      <c r="W39" s="55" t="s">
        <v>120</v>
      </c>
      <c r="X39" s="136" t="s">
        <v>220</v>
      </c>
      <c r="Y39" s="23" t="s">
        <v>219</v>
      </c>
      <c r="Z39" s="23" t="s">
        <v>119</v>
      </c>
      <c r="AA39" s="42" t="s">
        <v>218</v>
      </c>
      <c r="AB39" s="137"/>
      <c r="AC39" s="21" t="n">
        <v>12.2</v>
      </c>
      <c r="AD39" s="124" t="n">
        <f aca="false">AC39</f>
        <v>12.2</v>
      </c>
      <c r="AE39" s="137"/>
      <c r="AF39" s="39" t="n">
        <v>3</v>
      </c>
      <c r="AG39" s="21" t="n">
        <v>1</v>
      </c>
      <c r="AH39" s="21" t="n">
        <v>1</v>
      </c>
      <c r="AI39" s="39" t="s">
        <v>124</v>
      </c>
    </row>
    <row r="40" customFormat="false" ht="12.75" hidden="false" customHeight="false" outlineLevel="0" collapsed="false">
      <c r="A40" s="50" t="s">
        <v>112</v>
      </c>
      <c r="B40" s="50" t="s">
        <v>113</v>
      </c>
      <c r="C40" s="51" t="s">
        <v>114</v>
      </c>
      <c r="D40" s="20" t="n">
        <v>37965</v>
      </c>
      <c r="E40" s="52" t="n">
        <v>0.416666666666667</v>
      </c>
      <c r="F40" s="53" t="s">
        <v>115</v>
      </c>
      <c r="G40" s="54" t="n">
        <v>1</v>
      </c>
      <c r="H40" s="54" t="n">
        <v>-88</v>
      </c>
      <c r="I40" s="42" t="s">
        <v>116</v>
      </c>
      <c r="J40" s="55"/>
      <c r="K40" s="55" t="s">
        <v>135</v>
      </c>
      <c r="L40" s="55" t="s">
        <v>118</v>
      </c>
      <c r="M40" s="53" t="s">
        <v>119</v>
      </c>
      <c r="N40" s="55"/>
      <c r="O40" s="56" t="n">
        <v>0</v>
      </c>
      <c r="P40" s="20" t="n">
        <f aca="false">D40+1</f>
        <v>37966</v>
      </c>
      <c r="Q40" s="44" t="s">
        <v>119</v>
      </c>
      <c r="R40" s="57" t="n">
        <v>18264</v>
      </c>
      <c r="S40" s="55"/>
      <c r="T40" s="55"/>
      <c r="U40" s="55"/>
      <c r="V40" s="56" t="n">
        <v>1</v>
      </c>
      <c r="W40" s="55" t="s">
        <v>120</v>
      </c>
      <c r="X40" s="136" t="s">
        <v>220</v>
      </c>
      <c r="Y40" s="23" t="s">
        <v>219</v>
      </c>
      <c r="Z40" s="23" t="s">
        <v>119</v>
      </c>
      <c r="AA40" s="42" t="s">
        <v>218</v>
      </c>
      <c r="AB40" s="137"/>
      <c r="AC40" s="21" t="n">
        <v>10.4</v>
      </c>
      <c r="AD40" s="124" t="n">
        <f aca="false">AC40</f>
        <v>10.4</v>
      </c>
      <c r="AE40" s="137"/>
      <c r="AF40" s="39" t="n">
        <v>3</v>
      </c>
      <c r="AG40" s="21" t="n">
        <v>1</v>
      </c>
      <c r="AH40" s="21" t="n">
        <v>1</v>
      </c>
      <c r="AI40" s="39" t="s">
        <v>124</v>
      </c>
    </row>
    <row r="41" customFormat="false" ht="12.75" hidden="false" customHeight="false" outlineLevel="0" collapsed="false">
      <c r="A41" s="50" t="s">
        <v>112</v>
      </c>
      <c r="B41" s="50" t="s">
        <v>113</v>
      </c>
      <c r="C41" s="51" t="s">
        <v>114</v>
      </c>
      <c r="D41" s="20" t="n">
        <v>38054</v>
      </c>
      <c r="E41" s="52" t="n">
        <v>0.416666666666667</v>
      </c>
      <c r="F41" s="53" t="s">
        <v>115</v>
      </c>
      <c r="G41" s="54" t="n">
        <v>1</v>
      </c>
      <c r="H41" s="54" t="n">
        <v>-88</v>
      </c>
      <c r="I41" s="42" t="s">
        <v>116</v>
      </c>
      <c r="J41" s="55"/>
      <c r="K41" s="55" t="s">
        <v>131</v>
      </c>
      <c r="L41" s="55" t="s">
        <v>118</v>
      </c>
      <c r="M41" s="53" t="s">
        <v>119</v>
      </c>
      <c r="N41" s="55"/>
      <c r="O41" s="56" t="n">
        <v>0</v>
      </c>
      <c r="P41" s="20" t="n">
        <f aca="false">D41+1</f>
        <v>38055</v>
      </c>
      <c r="Q41" s="44" t="s">
        <v>119</v>
      </c>
      <c r="R41" s="57" t="n">
        <v>18264</v>
      </c>
      <c r="S41" s="55"/>
      <c r="T41" s="55"/>
      <c r="U41" s="55"/>
      <c r="V41" s="56" t="n">
        <v>1</v>
      </c>
      <c r="W41" s="55" t="s">
        <v>120</v>
      </c>
      <c r="X41" s="136" t="s">
        <v>220</v>
      </c>
      <c r="Y41" s="23" t="s">
        <v>219</v>
      </c>
      <c r="Z41" s="23" t="s">
        <v>119</v>
      </c>
      <c r="AA41" s="42" t="s">
        <v>218</v>
      </c>
      <c r="AB41" s="137"/>
      <c r="AC41" s="21" t="n">
        <v>7.8</v>
      </c>
      <c r="AD41" s="124" t="n">
        <f aca="false">AC41</f>
        <v>7.8</v>
      </c>
      <c r="AE41" s="137"/>
      <c r="AF41" s="39" t="n">
        <v>3</v>
      </c>
      <c r="AG41" s="21" t="n">
        <v>1</v>
      </c>
      <c r="AH41" s="21" t="n">
        <v>1</v>
      </c>
      <c r="AI41" s="39" t="s">
        <v>124</v>
      </c>
    </row>
    <row r="42" customFormat="false" ht="12.75" hidden="false" customHeight="false" outlineLevel="0" collapsed="false">
      <c r="A42" s="50" t="s">
        <v>112</v>
      </c>
      <c r="B42" s="50" t="s">
        <v>113</v>
      </c>
      <c r="C42" s="51" t="s">
        <v>114</v>
      </c>
      <c r="D42" s="20" t="n">
        <v>38082</v>
      </c>
      <c r="E42" s="52" t="n">
        <v>0.392361111111111</v>
      </c>
      <c r="F42" s="53" t="s">
        <v>115</v>
      </c>
      <c r="G42" s="54" t="n">
        <v>1</v>
      </c>
      <c r="H42" s="54" t="n">
        <v>-88</v>
      </c>
      <c r="I42" s="42" t="s">
        <v>116</v>
      </c>
      <c r="J42" s="55"/>
      <c r="K42" s="55" t="s">
        <v>132</v>
      </c>
      <c r="L42" s="55" t="s">
        <v>118</v>
      </c>
      <c r="M42" s="53" t="s">
        <v>119</v>
      </c>
      <c r="N42" s="55"/>
      <c r="O42" s="56" t="n">
        <v>0</v>
      </c>
      <c r="P42" s="20" t="n">
        <f aca="false">D42+1</f>
        <v>38083</v>
      </c>
      <c r="Q42" s="44" t="s">
        <v>119</v>
      </c>
      <c r="R42" s="57" t="n">
        <v>18264</v>
      </c>
      <c r="S42" s="55"/>
      <c r="T42" s="55"/>
      <c r="U42" s="55"/>
      <c r="V42" s="56" t="n">
        <v>1</v>
      </c>
      <c r="W42" s="55" t="s">
        <v>120</v>
      </c>
      <c r="X42" s="136" t="s">
        <v>220</v>
      </c>
      <c r="Y42" s="23" t="s">
        <v>219</v>
      </c>
      <c r="Z42" s="23" t="s">
        <v>119</v>
      </c>
      <c r="AA42" s="42" t="s">
        <v>218</v>
      </c>
      <c r="AB42" s="137"/>
      <c r="AC42" s="21" t="n">
        <v>8.2</v>
      </c>
      <c r="AD42" s="124" t="n">
        <f aca="false">AC42</f>
        <v>8.2</v>
      </c>
      <c r="AE42" s="137"/>
      <c r="AF42" s="39" t="n">
        <v>3</v>
      </c>
      <c r="AG42" s="21" t="n">
        <v>1</v>
      </c>
      <c r="AH42" s="21" t="n">
        <v>1</v>
      </c>
      <c r="AI42" s="39" t="s">
        <v>124</v>
      </c>
    </row>
    <row r="43" customFormat="false" ht="12.75" hidden="false" customHeight="false" outlineLevel="0" collapsed="false">
      <c r="A43" s="50" t="s">
        <v>112</v>
      </c>
      <c r="B43" s="50" t="s">
        <v>113</v>
      </c>
      <c r="C43" s="51" t="s">
        <v>114</v>
      </c>
      <c r="D43" s="20" t="n">
        <v>38104</v>
      </c>
      <c r="E43" s="52" t="n">
        <v>0.431944444444444</v>
      </c>
      <c r="F43" s="53" t="s">
        <v>115</v>
      </c>
      <c r="G43" s="54" t="n">
        <v>1</v>
      </c>
      <c r="H43" s="54" t="n">
        <v>-88</v>
      </c>
      <c r="I43" s="42" t="s">
        <v>116</v>
      </c>
      <c r="J43" s="55"/>
      <c r="K43" s="55" t="s">
        <v>132</v>
      </c>
      <c r="L43" s="55" t="s">
        <v>118</v>
      </c>
      <c r="M43" s="53" t="s">
        <v>119</v>
      </c>
      <c r="N43" s="55"/>
      <c r="O43" s="56" t="n">
        <v>0</v>
      </c>
      <c r="P43" s="20" t="n">
        <f aca="false">D43+1</f>
        <v>38105</v>
      </c>
      <c r="Q43" s="44" t="s">
        <v>119</v>
      </c>
      <c r="R43" s="57" t="n">
        <v>18264</v>
      </c>
      <c r="S43" s="55"/>
      <c r="T43" s="55"/>
      <c r="U43" s="55"/>
      <c r="V43" s="56" t="n">
        <v>1</v>
      </c>
      <c r="W43" s="55" t="s">
        <v>120</v>
      </c>
      <c r="X43" s="136" t="s">
        <v>220</v>
      </c>
      <c r="Y43" s="23" t="s">
        <v>219</v>
      </c>
      <c r="Z43" s="23" t="s">
        <v>119</v>
      </c>
      <c r="AA43" s="42" t="s">
        <v>218</v>
      </c>
      <c r="AB43" s="137"/>
      <c r="AC43" s="21" t="n">
        <v>8.4</v>
      </c>
      <c r="AD43" s="124" t="n">
        <f aca="false">AC43</f>
        <v>8.4</v>
      </c>
      <c r="AE43" s="137"/>
      <c r="AF43" s="39" t="n">
        <v>3</v>
      </c>
      <c r="AG43" s="21" t="n">
        <v>1</v>
      </c>
      <c r="AH43" s="21" t="n">
        <v>1</v>
      </c>
      <c r="AI43" s="39" t="s">
        <v>124</v>
      </c>
    </row>
    <row r="44" customFormat="false" ht="12.75" hidden="false" customHeight="false" outlineLevel="0" collapsed="false">
      <c r="A44" s="50" t="s">
        <v>112</v>
      </c>
      <c r="B44" s="50" t="s">
        <v>113</v>
      </c>
      <c r="C44" s="51" t="s">
        <v>114</v>
      </c>
      <c r="D44" s="20" t="n">
        <v>38111</v>
      </c>
      <c r="E44" s="52" t="n">
        <v>0.4375</v>
      </c>
      <c r="F44" s="53" t="s">
        <v>115</v>
      </c>
      <c r="G44" s="54" t="n">
        <v>1</v>
      </c>
      <c r="H44" s="54" t="n">
        <v>-88</v>
      </c>
      <c r="I44" s="42" t="s">
        <v>116</v>
      </c>
      <c r="J44" s="55"/>
      <c r="K44" s="55" t="s">
        <v>133</v>
      </c>
      <c r="L44" s="55" t="s">
        <v>118</v>
      </c>
      <c r="M44" s="53" t="s">
        <v>119</v>
      </c>
      <c r="N44" s="55"/>
      <c r="O44" s="56" t="n">
        <v>0</v>
      </c>
      <c r="P44" s="20" t="n">
        <f aca="false">D44+1</f>
        <v>38112</v>
      </c>
      <c r="Q44" s="44" t="s">
        <v>119</v>
      </c>
      <c r="R44" s="57" t="n">
        <v>18264</v>
      </c>
      <c r="S44" s="55"/>
      <c r="T44" s="55"/>
      <c r="U44" s="55"/>
      <c r="V44" s="56" t="n">
        <v>1</v>
      </c>
      <c r="W44" s="55" t="s">
        <v>120</v>
      </c>
      <c r="X44" s="136" t="s">
        <v>220</v>
      </c>
      <c r="Y44" s="23" t="s">
        <v>219</v>
      </c>
      <c r="Z44" s="23" t="s">
        <v>119</v>
      </c>
      <c r="AA44" s="42" t="s">
        <v>218</v>
      </c>
      <c r="AB44" s="137"/>
      <c r="AC44" s="21" t="n">
        <v>6.4</v>
      </c>
      <c r="AD44" s="124" t="n">
        <f aca="false">AC44</f>
        <v>6.4</v>
      </c>
      <c r="AE44" s="137"/>
      <c r="AF44" s="39" t="n">
        <v>3</v>
      </c>
      <c r="AG44" s="21" t="n">
        <v>1</v>
      </c>
      <c r="AH44" s="21" t="n">
        <v>1</v>
      </c>
      <c r="AI44" s="39" t="s">
        <v>124</v>
      </c>
    </row>
    <row r="45" customFormat="false" ht="12.75" hidden="false" customHeight="false" outlineLevel="0" collapsed="false">
      <c r="A45" s="50" t="s">
        <v>112</v>
      </c>
      <c r="B45" s="50" t="s">
        <v>113</v>
      </c>
      <c r="C45" s="51" t="s">
        <v>114</v>
      </c>
      <c r="D45" s="20" t="n">
        <v>38118</v>
      </c>
      <c r="E45" s="52" t="n">
        <v>0.409722222222222</v>
      </c>
      <c r="F45" s="53" t="s">
        <v>115</v>
      </c>
      <c r="G45" s="54" t="n">
        <v>1</v>
      </c>
      <c r="H45" s="54" t="n">
        <v>-88</v>
      </c>
      <c r="I45" s="42" t="s">
        <v>116</v>
      </c>
      <c r="J45" s="55"/>
      <c r="K45" s="55" t="s">
        <v>133</v>
      </c>
      <c r="L45" s="55" t="s">
        <v>118</v>
      </c>
      <c r="M45" s="53" t="s">
        <v>119</v>
      </c>
      <c r="N45" s="55"/>
      <c r="O45" s="56" t="n">
        <v>0</v>
      </c>
      <c r="P45" s="20" t="n">
        <f aca="false">D45+1</f>
        <v>38119</v>
      </c>
      <c r="Q45" s="44" t="s">
        <v>119</v>
      </c>
      <c r="R45" s="57" t="n">
        <v>18264</v>
      </c>
      <c r="S45" s="55"/>
      <c r="T45" s="55"/>
      <c r="U45" s="55"/>
      <c r="V45" s="56" t="n">
        <v>1</v>
      </c>
      <c r="W45" s="55" t="s">
        <v>120</v>
      </c>
      <c r="X45" s="136" t="s">
        <v>220</v>
      </c>
      <c r="Y45" s="23" t="s">
        <v>219</v>
      </c>
      <c r="Z45" s="23" t="s">
        <v>119</v>
      </c>
      <c r="AA45" s="42" t="s">
        <v>218</v>
      </c>
      <c r="AB45" s="137"/>
      <c r="AC45" s="21" t="n">
        <v>11.4</v>
      </c>
      <c r="AD45" s="124" t="n">
        <f aca="false">AC45</f>
        <v>11.4</v>
      </c>
      <c r="AE45" s="137"/>
      <c r="AF45" s="39" t="n">
        <v>3</v>
      </c>
      <c r="AG45" s="21" t="n">
        <v>1</v>
      </c>
      <c r="AH45" s="21" t="n">
        <v>1</v>
      </c>
      <c r="AI45" s="39" t="s">
        <v>124</v>
      </c>
    </row>
    <row r="46" customFormat="false" ht="12.75" hidden="false" customHeight="false" outlineLevel="0" collapsed="false">
      <c r="A46" s="50" t="s">
        <v>112</v>
      </c>
      <c r="B46" s="50" t="s">
        <v>113</v>
      </c>
      <c r="C46" s="51" t="s">
        <v>114</v>
      </c>
      <c r="D46" s="20" t="n">
        <v>38125</v>
      </c>
      <c r="E46" s="52" t="n">
        <v>0.409722222222222</v>
      </c>
      <c r="F46" s="53" t="s">
        <v>115</v>
      </c>
      <c r="G46" s="54" t="n">
        <v>1</v>
      </c>
      <c r="H46" s="54" t="n">
        <v>-88</v>
      </c>
      <c r="I46" s="42" t="s">
        <v>116</v>
      </c>
      <c r="J46" s="55"/>
      <c r="K46" s="55" t="s">
        <v>133</v>
      </c>
      <c r="L46" s="55" t="s">
        <v>118</v>
      </c>
      <c r="M46" s="53" t="s">
        <v>119</v>
      </c>
      <c r="N46" s="55"/>
      <c r="O46" s="56" t="n">
        <v>0</v>
      </c>
      <c r="P46" s="20" t="n">
        <f aca="false">D46+1</f>
        <v>38126</v>
      </c>
      <c r="Q46" s="44" t="s">
        <v>119</v>
      </c>
      <c r="R46" s="57" t="n">
        <v>18264</v>
      </c>
      <c r="S46" s="55"/>
      <c r="T46" s="55"/>
      <c r="U46" s="55"/>
      <c r="V46" s="56" t="n">
        <v>1</v>
      </c>
      <c r="W46" s="55" t="s">
        <v>120</v>
      </c>
      <c r="X46" s="136" t="s">
        <v>220</v>
      </c>
      <c r="Y46" s="23" t="s">
        <v>219</v>
      </c>
      <c r="Z46" s="23" t="s">
        <v>119</v>
      </c>
      <c r="AA46" s="42" t="s">
        <v>218</v>
      </c>
      <c r="AB46" s="137"/>
      <c r="AC46" s="21"/>
      <c r="AD46" s="124"/>
      <c r="AE46" s="137"/>
      <c r="AF46" s="39" t="n">
        <v>3</v>
      </c>
      <c r="AG46" s="21" t="n">
        <v>1</v>
      </c>
      <c r="AH46" s="21" t="n">
        <v>1</v>
      </c>
      <c r="AI46" s="39" t="s">
        <v>124</v>
      </c>
    </row>
    <row r="47" customFormat="false" ht="12.75" hidden="false" customHeight="false" outlineLevel="0" collapsed="false">
      <c r="A47" s="50" t="s">
        <v>112</v>
      </c>
      <c r="B47" s="50" t="s">
        <v>113</v>
      </c>
      <c r="C47" s="51" t="s">
        <v>114</v>
      </c>
      <c r="D47" s="20" t="n">
        <v>38132</v>
      </c>
      <c r="E47" s="52" t="n">
        <v>0.430555555555556</v>
      </c>
      <c r="F47" s="53" t="s">
        <v>115</v>
      </c>
      <c r="G47" s="54" t="n">
        <v>1</v>
      </c>
      <c r="H47" s="54" t="n">
        <v>-88</v>
      </c>
      <c r="I47" s="42" t="s">
        <v>116</v>
      </c>
      <c r="J47" s="55"/>
      <c r="K47" s="55" t="s">
        <v>133</v>
      </c>
      <c r="L47" s="55" t="s">
        <v>118</v>
      </c>
      <c r="M47" s="53" t="s">
        <v>119</v>
      </c>
      <c r="N47" s="55"/>
      <c r="O47" s="56" t="n">
        <v>0</v>
      </c>
      <c r="P47" s="20" t="n">
        <f aca="false">D47+1</f>
        <v>38133</v>
      </c>
      <c r="Q47" s="44" t="s">
        <v>119</v>
      </c>
      <c r="R47" s="57" t="n">
        <v>18264</v>
      </c>
      <c r="S47" s="55"/>
      <c r="T47" s="55"/>
      <c r="U47" s="55"/>
      <c r="V47" s="56" t="n">
        <v>1</v>
      </c>
      <c r="W47" s="55" t="s">
        <v>120</v>
      </c>
      <c r="X47" s="136" t="s">
        <v>220</v>
      </c>
      <c r="Y47" s="23" t="s">
        <v>219</v>
      </c>
      <c r="Z47" s="23" t="s">
        <v>119</v>
      </c>
      <c r="AA47" s="42" t="s">
        <v>218</v>
      </c>
      <c r="AB47" s="137"/>
      <c r="AC47" s="21" t="n">
        <v>8</v>
      </c>
      <c r="AD47" s="124" t="n">
        <f aca="false">AC47</f>
        <v>8</v>
      </c>
      <c r="AE47" s="137"/>
      <c r="AF47" s="39" t="n">
        <v>3</v>
      </c>
      <c r="AG47" s="21" t="n">
        <v>1</v>
      </c>
      <c r="AH47" s="21" t="n">
        <v>1</v>
      </c>
      <c r="AI47" s="39" t="s">
        <v>124</v>
      </c>
    </row>
    <row r="48" customFormat="false" ht="12.75" hidden="false" customHeight="false" outlineLevel="0" collapsed="false">
      <c r="A48" s="50" t="s">
        <v>112</v>
      </c>
      <c r="B48" s="50" t="s">
        <v>113</v>
      </c>
      <c r="C48" s="51" t="s">
        <v>114</v>
      </c>
      <c r="D48" s="20" t="n">
        <v>38139</v>
      </c>
      <c r="E48" s="52" t="n">
        <v>0.427083333333333</v>
      </c>
      <c r="F48" s="53" t="s">
        <v>115</v>
      </c>
      <c r="G48" s="54" t="n">
        <v>1</v>
      </c>
      <c r="H48" s="54" t="n">
        <v>-88</v>
      </c>
      <c r="I48" s="42" t="s">
        <v>116</v>
      </c>
      <c r="J48" s="55"/>
      <c r="K48" s="55" t="s">
        <v>117</v>
      </c>
      <c r="L48" s="55" t="s">
        <v>118</v>
      </c>
      <c r="M48" s="53" t="s">
        <v>119</v>
      </c>
      <c r="N48" s="55"/>
      <c r="O48" s="56" t="n">
        <v>0</v>
      </c>
      <c r="P48" s="20" t="n">
        <f aca="false">D48+1</f>
        <v>38140</v>
      </c>
      <c r="Q48" s="44" t="s">
        <v>119</v>
      </c>
      <c r="R48" s="57" t="n">
        <v>18264</v>
      </c>
      <c r="S48" s="55"/>
      <c r="T48" s="55"/>
      <c r="U48" s="55"/>
      <c r="V48" s="56" t="n">
        <v>1</v>
      </c>
      <c r="W48" s="55" t="s">
        <v>120</v>
      </c>
      <c r="X48" s="136" t="s">
        <v>220</v>
      </c>
      <c r="Y48" s="23" t="s">
        <v>219</v>
      </c>
      <c r="Z48" s="23" t="s">
        <v>119</v>
      </c>
      <c r="AA48" s="42" t="s">
        <v>218</v>
      </c>
      <c r="AB48" s="137"/>
      <c r="AC48" s="21"/>
      <c r="AD48" s="124"/>
      <c r="AE48" s="137"/>
      <c r="AF48" s="39" t="n">
        <v>3</v>
      </c>
      <c r="AG48" s="21" t="n">
        <v>1</v>
      </c>
      <c r="AH48" s="21" t="n">
        <v>1</v>
      </c>
      <c r="AI48" s="39" t="s">
        <v>124</v>
      </c>
    </row>
    <row r="49" customFormat="false" ht="12.75" hidden="false" customHeight="false" outlineLevel="0" collapsed="false">
      <c r="A49" s="50" t="s">
        <v>112</v>
      </c>
      <c r="B49" s="50" t="s">
        <v>113</v>
      </c>
      <c r="C49" s="51" t="s">
        <v>114</v>
      </c>
      <c r="D49" s="20" t="n">
        <v>38146</v>
      </c>
      <c r="E49" s="52" t="n">
        <v>0.443055555555556</v>
      </c>
      <c r="F49" s="53" t="s">
        <v>115</v>
      </c>
      <c r="G49" s="54" t="n">
        <v>1</v>
      </c>
      <c r="H49" s="54" t="n">
        <v>-88</v>
      </c>
      <c r="I49" s="42" t="s">
        <v>116</v>
      </c>
      <c r="J49" s="55"/>
      <c r="K49" s="55" t="s">
        <v>117</v>
      </c>
      <c r="L49" s="55" t="s">
        <v>118</v>
      </c>
      <c r="M49" s="53" t="s">
        <v>119</v>
      </c>
      <c r="N49" s="55"/>
      <c r="O49" s="56" t="n">
        <v>0</v>
      </c>
      <c r="P49" s="20" t="n">
        <f aca="false">D49+1</f>
        <v>38147</v>
      </c>
      <c r="Q49" s="44" t="s">
        <v>119</v>
      </c>
      <c r="R49" s="57" t="n">
        <v>18264</v>
      </c>
      <c r="S49" s="55"/>
      <c r="T49" s="55"/>
      <c r="U49" s="55"/>
      <c r="V49" s="56" t="n">
        <v>1</v>
      </c>
      <c r="W49" s="55" t="s">
        <v>120</v>
      </c>
      <c r="X49" s="136" t="s">
        <v>220</v>
      </c>
      <c r="Y49" s="23" t="s">
        <v>219</v>
      </c>
      <c r="Z49" s="23" t="s">
        <v>119</v>
      </c>
      <c r="AA49" s="42" t="s">
        <v>218</v>
      </c>
      <c r="AB49" s="137"/>
      <c r="AC49" s="21" t="n">
        <v>7.8</v>
      </c>
      <c r="AD49" s="124" t="n">
        <f aca="false">AC49</f>
        <v>7.8</v>
      </c>
      <c r="AE49" s="137"/>
      <c r="AF49" s="39" t="n">
        <v>3</v>
      </c>
      <c r="AG49" s="21" t="n">
        <v>1</v>
      </c>
      <c r="AH49" s="21" t="n">
        <v>1</v>
      </c>
      <c r="AI49" s="39" t="s">
        <v>124</v>
      </c>
    </row>
    <row r="50" customFormat="false" ht="12.75" hidden="false" customHeight="false" outlineLevel="0" collapsed="false">
      <c r="A50" s="50" t="s">
        <v>112</v>
      </c>
      <c r="B50" s="50" t="s">
        <v>113</v>
      </c>
      <c r="C50" s="51" t="s">
        <v>114</v>
      </c>
      <c r="D50" s="20" t="n">
        <v>38153</v>
      </c>
      <c r="E50" s="52" t="n">
        <v>0.416666666666667</v>
      </c>
      <c r="F50" s="53" t="s">
        <v>115</v>
      </c>
      <c r="G50" s="54" t="n">
        <v>1</v>
      </c>
      <c r="H50" s="54" t="n">
        <v>-88</v>
      </c>
      <c r="I50" s="42" t="s">
        <v>116</v>
      </c>
      <c r="J50" s="55"/>
      <c r="K50" s="55" t="s">
        <v>117</v>
      </c>
      <c r="L50" s="55" t="s">
        <v>118</v>
      </c>
      <c r="M50" s="53" t="s">
        <v>119</v>
      </c>
      <c r="N50" s="55"/>
      <c r="O50" s="56" t="n">
        <v>0</v>
      </c>
      <c r="P50" s="20" t="n">
        <f aca="false">D50+1</f>
        <v>38154</v>
      </c>
      <c r="Q50" s="44" t="s">
        <v>119</v>
      </c>
      <c r="R50" s="57" t="n">
        <v>18264</v>
      </c>
      <c r="S50" s="55"/>
      <c r="T50" s="55"/>
      <c r="U50" s="55"/>
      <c r="V50" s="56" t="n">
        <v>1</v>
      </c>
      <c r="W50" s="55" t="s">
        <v>120</v>
      </c>
      <c r="X50" s="136" t="s">
        <v>220</v>
      </c>
      <c r="Y50" s="23" t="s">
        <v>219</v>
      </c>
      <c r="Z50" s="23" t="s">
        <v>119</v>
      </c>
      <c r="AA50" s="42" t="s">
        <v>218</v>
      </c>
      <c r="AB50" s="137"/>
      <c r="AC50" s="21"/>
      <c r="AD50" s="124"/>
      <c r="AE50" s="137"/>
      <c r="AF50" s="39" t="n">
        <v>3</v>
      </c>
      <c r="AG50" s="21" t="n">
        <v>1</v>
      </c>
      <c r="AH50" s="21" t="n">
        <v>1</v>
      </c>
      <c r="AI50" s="39" t="s">
        <v>124</v>
      </c>
    </row>
    <row r="51" customFormat="false" ht="12.75" hidden="false" customHeight="false" outlineLevel="0" collapsed="false">
      <c r="A51" s="50" t="s">
        <v>112</v>
      </c>
      <c r="B51" s="50" t="s">
        <v>113</v>
      </c>
      <c r="C51" s="51" t="s">
        <v>114</v>
      </c>
      <c r="D51" s="20" t="n">
        <v>38167</v>
      </c>
      <c r="E51" s="52" t="n">
        <v>0.461805555555556</v>
      </c>
      <c r="F51" s="53" t="s">
        <v>115</v>
      </c>
      <c r="G51" s="54" t="n">
        <v>1</v>
      </c>
      <c r="H51" s="54" t="n">
        <v>-88</v>
      </c>
      <c r="I51" s="42" t="s">
        <v>116</v>
      </c>
      <c r="J51" s="55"/>
      <c r="K51" s="55" t="s">
        <v>117</v>
      </c>
      <c r="L51" s="55" t="s">
        <v>118</v>
      </c>
      <c r="M51" s="53" t="s">
        <v>119</v>
      </c>
      <c r="N51" s="55"/>
      <c r="O51" s="56" t="n">
        <v>0</v>
      </c>
      <c r="P51" s="20" t="n">
        <f aca="false">D51+1</f>
        <v>38168</v>
      </c>
      <c r="Q51" s="44" t="s">
        <v>119</v>
      </c>
      <c r="R51" s="57" t="n">
        <v>18264</v>
      </c>
      <c r="S51" s="55"/>
      <c r="T51" s="55"/>
      <c r="U51" s="55"/>
      <c r="V51" s="56" t="n">
        <v>1</v>
      </c>
      <c r="W51" s="55" t="s">
        <v>120</v>
      </c>
      <c r="X51" s="136" t="s">
        <v>220</v>
      </c>
      <c r="Y51" s="23" t="s">
        <v>219</v>
      </c>
      <c r="Z51" s="23" t="s">
        <v>119</v>
      </c>
      <c r="AA51" s="42" t="s">
        <v>218</v>
      </c>
      <c r="AB51" s="137"/>
      <c r="AC51" s="21" t="n">
        <v>11.6</v>
      </c>
      <c r="AD51" s="124" t="n">
        <f aca="false">AC51</f>
        <v>11.6</v>
      </c>
      <c r="AE51" s="137"/>
      <c r="AF51" s="39" t="n">
        <v>3</v>
      </c>
      <c r="AG51" s="21" t="n">
        <v>1</v>
      </c>
      <c r="AH51" s="21" t="n">
        <v>1</v>
      </c>
      <c r="AI51" s="39" t="s">
        <v>124</v>
      </c>
    </row>
    <row r="52" customFormat="false" ht="12.75" hidden="false" customHeight="false" outlineLevel="0" collapsed="false">
      <c r="A52" s="50" t="s">
        <v>112</v>
      </c>
      <c r="B52" s="50" t="s">
        <v>113</v>
      </c>
      <c r="C52" s="51" t="s">
        <v>114</v>
      </c>
      <c r="D52" s="20" t="n">
        <v>38183</v>
      </c>
      <c r="E52" s="52" t="n">
        <v>0.447916666666667</v>
      </c>
      <c r="F52" s="53" t="s">
        <v>115</v>
      </c>
      <c r="G52" s="54" t="n">
        <v>1</v>
      </c>
      <c r="H52" s="54" t="n">
        <v>-88</v>
      </c>
      <c r="I52" s="42" t="s">
        <v>116</v>
      </c>
      <c r="J52" s="55"/>
      <c r="K52" s="55" t="s">
        <v>125</v>
      </c>
      <c r="L52" s="55" t="s">
        <v>118</v>
      </c>
      <c r="M52" s="53" t="s">
        <v>119</v>
      </c>
      <c r="N52" s="55"/>
      <c r="O52" s="56" t="n">
        <v>0</v>
      </c>
      <c r="P52" s="20" t="n">
        <f aca="false">D52+1</f>
        <v>38184</v>
      </c>
      <c r="Q52" s="44" t="s">
        <v>119</v>
      </c>
      <c r="R52" s="57" t="n">
        <v>18264</v>
      </c>
      <c r="S52" s="55"/>
      <c r="T52" s="55"/>
      <c r="U52" s="55"/>
      <c r="V52" s="56" t="n">
        <v>1</v>
      </c>
      <c r="W52" s="55" t="s">
        <v>120</v>
      </c>
      <c r="X52" s="136" t="s">
        <v>220</v>
      </c>
      <c r="Y52" s="23" t="s">
        <v>219</v>
      </c>
      <c r="Z52" s="23" t="s">
        <v>119</v>
      </c>
      <c r="AA52" s="42" t="s">
        <v>218</v>
      </c>
      <c r="AB52" s="137"/>
      <c r="AC52" s="21" t="n">
        <v>8.8</v>
      </c>
      <c r="AD52" s="124" t="n">
        <f aca="false">AC52</f>
        <v>8.8</v>
      </c>
      <c r="AE52" s="137"/>
      <c r="AF52" s="39" t="n">
        <v>3</v>
      </c>
      <c r="AG52" s="21" t="n">
        <v>1</v>
      </c>
      <c r="AH52" s="21" t="n">
        <v>1</v>
      </c>
      <c r="AI52" s="39" t="s">
        <v>124</v>
      </c>
    </row>
    <row r="53" customFormat="false" ht="12.75" hidden="false" customHeight="false" outlineLevel="0" collapsed="false">
      <c r="A53" s="50" t="s">
        <v>112</v>
      </c>
      <c r="B53" s="50" t="s">
        <v>113</v>
      </c>
      <c r="C53" s="51" t="s">
        <v>114</v>
      </c>
      <c r="D53" s="20" t="n">
        <v>38209</v>
      </c>
      <c r="E53" s="52" t="n">
        <v>0.409722222222222</v>
      </c>
      <c r="F53" s="53" t="s">
        <v>115</v>
      </c>
      <c r="G53" s="54" t="n">
        <v>1</v>
      </c>
      <c r="H53" s="54" t="n">
        <v>-88</v>
      </c>
      <c r="I53" s="42" t="s">
        <v>116</v>
      </c>
      <c r="J53" s="55"/>
      <c r="K53" s="55" t="s">
        <v>126</v>
      </c>
      <c r="L53" s="55" t="s">
        <v>118</v>
      </c>
      <c r="M53" s="53" t="s">
        <v>119</v>
      </c>
      <c r="N53" s="55"/>
      <c r="O53" s="56" t="n">
        <v>0</v>
      </c>
      <c r="P53" s="20" t="n">
        <f aca="false">D53+1</f>
        <v>38210</v>
      </c>
      <c r="Q53" s="44" t="s">
        <v>119</v>
      </c>
      <c r="R53" s="57" t="n">
        <v>18264</v>
      </c>
      <c r="S53" s="55"/>
      <c r="T53" s="55"/>
      <c r="U53" s="55"/>
      <c r="V53" s="56" t="n">
        <v>1</v>
      </c>
      <c r="W53" s="55" t="s">
        <v>120</v>
      </c>
      <c r="X53" s="136" t="s">
        <v>220</v>
      </c>
      <c r="Y53" s="23" t="s">
        <v>219</v>
      </c>
      <c r="Z53" s="23" t="s">
        <v>119</v>
      </c>
      <c r="AA53" s="42" t="s">
        <v>218</v>
      </c>
      <c r="AB53" s="137"/>
      <c r="AC53" s="21" t="n">
        <v>9</v>
      </c>
      <c r="AD53" s="124" t="n">
        <f aca="false">AC53</f>
        <v>9</v>
      </c>
      <c r="AE53" s="137"/>
      <c r="AF53" s="39" t="n">
        <v>3</v>
      </c>
      <c r="AG53" s="21" t="n">
        <v>1</v>
      </c>
      <c r="AH53" s="21" t="n">
        <v>1</v>
      </c>
      <c r="AI53" s="39" t="s">
        <v>124</v>
      </c>
    </row>
    <row r="54" customFormat="false" ht="12.75" hidden="false" customHeight="false" outlineLevel="0" collapsed="false">
      <c r="A54" s="50" t="s">
        <v>112</v>
      </c>
      <c r="B54" s="50" t="s">
        <v>113</v>
      </c>
      <c r="C54" s="51" t="s">
        <v>114</v>
      </c>
      <c r="D54" s="20" t="n">
        <v>38223</v>
      </c>
      <c r="E54" s="52" t="n">
        <v>0.416666666666667</v>
      </c>
      <c r="F54" s="53" t="s">
        <v>115</v>
      </c>
      <c r="G54" s="54" t="n">
        <v>1</v>
      </c>
      <c r="H54" s="54" t="n">
        <v>-88</v>
      </c>
      <c r="I54" s="42" t="s">
        <v>116</v>
      </c>
      <c r="J54" s="61"/>
      <c r="K54" s="61" t="s">
        <v>126</v>
      </c>
      <c r="L54" s="55" t="s">
        <v>118</v>
      </c>
      <c r="M54" s="53" t="s">
        <v>119</v>
      </c>
      <c r="N54" s="61"/>
      <c r="O54" s="56" t="n">
        <v>0</v>
      </c>
      <c r="P54" s="20" t="n">
        <f aca="false">D54+1</f>
        <v>38224</v>
      </c>
      <c r="Q54" s="44" t="s">
        <v>119</v>
      </c>
      <c r="R54" s="57" t="n">
        <v>18264</v>
      </c>
      <c r="S54" s="61"/>
      <c r="T54" s="61"/>
      <c r="U54" s="61"/>
      <c r="V54" s="56" t="n">
        <v>1</v>
      </c>
      <c r="W54" s="55" t="s">
        <v>120</v>
      </c>
      <c r="X54" s="136" t="s">
        <v>220</v>
      </c>
      <c r="Y54" s="23" t="s">
        <v>219</v>
      </c>
      <c r="Z54" s="23" t="s">
        <v>119</v>
      </c>
      <c r="AA54" s="42" t="s">
        <v>218</v>
      </c>
      <c r="AB54" s="137"/>
      <c r="AC54" s="21" t="n">
        <v>10.8</v>
      </c>
      <c r="AD54" s="124" t="n">
        <f aca="false">AC54</f>
        <v>10.8</v>
      </c>
      <c r="AE54" s="137"/>
      <c r="AF54" s="39" t="n">
        <v>3</v>
      </c>
      <c r="AG54" s="21" t="n">
        <v>1</v>
      </c>
      <c r="AH54" s="21" t="n">
        <v>1</v>
      </c>
      <c r="AI54" s="39" t="s">
        <v>124</v>
      </c>
    </row>
    <row r="55" customFormat="false" ht="12.75" hidden="false" customHeight="false" outlineLevel="0" collapsed="false">
      <c r="A55" s="50" t="s">
        <v>112</v>
      </c>
      <c r="B55" s="50" t="s">
        <v>113</v>
      </c>
      <c r="C55" s="51" t="s">
        <v>114</v>
      </c>
      <c r="D55" s="20" t="n">
        <v>38237</v>
      </c>
      <c r="E55" s="52" t="n">
        <v>0.4375</v>
      </c>
      <c r="F55" s="53" t="s">
        <v>115</v>
      </c>
      <c r="G55" s="54" t="n">
        <v>1</v>
      </c>
      <c r="H55" s="54" t="n">
        <v>-88</v>
      </c>
      <c r="I55" s="42" t="s">
        <v>116</v>
      </c>
      <c r="J55" s="61"/>
      <c r="K55" s="61" t="s">
        <v>127</v>
      </c>
      <c r="L55" s="55" t="s">
        <v>118</v>
      </c>
      <c r="M55" s="53" t="s">
        <v>119</v>
      </c>
      <c r="N55" s="61"/>
      <c r="O55" s="56" t="n">
        <v>0</v>
      </c>
      <c r="P55" s="20" t="n">
        <f aca="false">D55+1</f>
        <v>38238</v>
      </c>
      <c r="Q55" s="44" t="s">
        <v>119</v>
      </c>
      <c r="R55" s="57" t="n">
        <v>18264</v>
      </c>
      <c r="S55" s="61"/>
      <c r="T55" s="61"/>
      <c r="U55" s="61"/>
      <c r="V55" s="56" t="n">
        <v>1</v>
      </c>
      <c r="W55" s="55" t="s">
        <v>120</v>
      </c>
      <c r="X55" s="136" t="s">
        <v>220</v>
      </c>
      <c r="Y55" s="23" t="s">
        <v>219</v>
      </c>
      <c r="Z55" s="23" t="s">
        <v>119</v>
      </c>
      <c r="AA55" s="42" t="s">
        <v>218</v>
      </c>
      <c r="AB55" s="137"/>
      <c r="AC55" s="21" t="n">
        <v>9.6</v>
      </c>
      <c r="AD55" s="124" t="n">
        <f aca="false">AC55</f>
        <v>9.6</v>
      </c>
      <c r="AE55" s="137"/>
      <c r="AF55" s="39" t="n">
        <v>3</v>
      </c>
      <c r="AG55" s="21" t="n">
        <v>1</v>
      </c>
      <c r="AH55" s="21" t="n">
        <v>1</v>
      </c>
      <c r="AI55" s="39" t="s">
        <v>124</v>
      </c>
    </row>
    <row r="56" customFormat="false" ht="12.75" hidden="false" customHeight="false" outlineLevel="0" collapsed="false">
      <c r="A56" s="50" t="s">
        <v>112</v>
      </c>
      <c r="B56" s="50" t="s">
        <v>113</v>
      </c>
      <c r="C56" s="51" t="s">
        <v>114</v>
      </c>
      <c r="D56" s="20" t="n">
        <v>38251</v>
      </c>
      <c r="E56" s="52" t="n">
        <v>0.389583333333333</v>
      </c>
      <c r="F56" s="53" t="s">
        <v>115</v>
      </c>
      <c r="G56" s="54" t="n">
        <v>1</v>
      </c>
      <c r="H56" s="54" t="n">
        <v>-88</v>
      </c>
      <c r="I56" s="42" t="s">
        <v>116</v>
      </c>
      <c r="J56" s="61"/>
      <c r="K56" s="61" t="s">
        <v>127</v>
      </c>
      <c r="L56" s="55" t="s">
        <v>118</v>
      </c>
      <c r="M56" s="53" t="s">
        <v>119</v>
      </c>
      <c r="N56" s="61"/>
      <c r="O56" s="56" t="n">
        <v>0</v>
      </c>
      <c r="P56" s="20" t="n">
        <f aca="false">D56+1</f>
        <v>38252</v>
      </c>
      <c r="Q56" s="44" t="s">
        <v>119</v>
      </c>
      <c r="R56" s="57" t="n">
        <v>18264</v>
      </c>
      <c r="S56" s="61"/>
      <c r="T56" s="61"/>
      <c r="U56" s="61"/>
      <c r="V56" s="56" t="n">
        <v>1</v>
      </c>
      <c r="W56" s="55" t="s">
        <v>120</v>
      </c>
      <c r="X56" s="136" t="s">
        <v>220</v>
      </c>
      <c r="Y56" s="23" t="s">
        <v>219</v>
      </c>
      <c r="Z56" s="23" t="s">
        <v>119</v>
      </c>
      <c r="AA56" s="42" t="s">
        <v>218</v>
      </c>
      <c r="AB56" s="137"/>
      <c r="AC56" s="21" t="n">
        <v>18</v>
      </c>
      <c r="AD56" s="124" t="n">
        <f aca="false">AC56</f>
        <v>18</v>
      </c>
      <c r="AE56" s="137"/>
      <c r="AF56" s="39" t="n">
        <v>3</v>
      </c>
      <c r="AG56" s="21" t="n">
        <v>1</v>
      </c>
      <c r="AH56" s="21" t="n">
        <v>1</v>
      </c>
      <c r="AI56" s="39" t="s">
        <v>124</v>
      </c>
    </row>
    <row r="57" customFormat="false" ht="12.75" hidden="false" customHeight="false" outlineLevel="0" collapsed="false">
      <c r="A57" s="50" t="s">
        <v>112</v>
      </c>
      <c r="B57" s="50" t="s">
        <v>113</v>
      </c>
      <c r="C57" s="51" t="s">
        <v>114</v>
      </c>
      <c r="D57" s="20" t="n">
        <v>38265</v>
      </c>
      <c r="E57" s="52" t="n">
        <v>0.479166666666667</v>
      </c>
      <c r="F57" s="53" t="s">
        <v>115</v>
      </c>
      <c r="G57" s="54" t="n">
        <v>1</v>
      </c>
      <c r="H57" s="54" t="n">
        <v>-88</v>
      </c>
      <c r="I57" s="42" t="s">
        <v>116</v>
      </c>
      <c r="J57" s="61"/>
      <c r="K57" s="61" t="s">
        <v>128</v>
      </c>
      <c r="L57" s="55" t="s">
        <v>118</v>
      </c>
      <c r="M57" s="53" t="s">
        <v>119</v>
      </c>
      <c r="N57" s="61"/>
      <c r="O57" s="56" t="n">
        <v>0</v>
      </c>
      <c r="P57" s="20" t="n">
        <f aca="false">D57+1</f>
        <v>38266</v>
      </c>
      <c r="Q57" s="44" t="s">
        <v>119</v>
      </c>
      <c r="R57" s="57" t="n">
        <v>18264</v>
      </c>
      <c r="S57" s="61"/>
      <c r="T57" s="61"/>
      <c r="U57" s="61"/>
      <c r="V57" s="56" t="n">
        <v>1</v>
      </c>
      <c r="W57" s="55" t="s">
        <v>120</v>
      </c>
      <c r="X57" s="136" t="s">
        <v>220</v>
      </c>
      <c r="Y57" s="23" t="s">
        <v>219</v>
      </c>
      <c r="Z57" s="23" t="s">
        <v>119</v>
      </c>
      <c r="AA57" s="42" t="s">
        <v>218</v>
      </c>
      <c r="AB57" s="137"/>
      <c r="AC57" s="21" t="n">
        <v>10.8</v>
      </c>
      <c r="AD57" s="124" t="n">
        <f aca="false">AC57</f>
        <v>10.8</v>
      </c>
      <c r="AE57" s="137"/>
      <c r="AF57" s="39" t="n">
        <v>3</v>
      </c>
      <c r="AG57" s="21" t="n">
        <v>1</v>
      </c>
      <c r="AH57" s="21" t="n">
        <v>1</v>
      </c>
      <c r="AI57" s="39" t="s">
        <v>124</v>
      </c>
    </row>
    <row r="58" customFormat="false" ht="12.75" hidden="false" customHeight="false" outlineLevel="0" collapsed="false">
      <c r="A58" s="50" t="s">
        <v>112</v>
      </c>
      <c r="B58" s="50" t="s">
        <v>113</v>
      </c>
      <c r="C58" s="51" t="s">
        <v>114</v>
      </c>
      <c r="D58" s="20" t="n">
        <v>38328</v>
      </c>
      <c r="E58" s="52" t="n">
        <v>0.454166666666667</v>
      </c>
      <c r="F58" s="53" t="s">
        <v>115</v>
      </c>
      <c r="G58" s="54" t="n">
        <v>1</v>
      </c>
      <c r="H58" s="54" t="n">
        <v>-88</v>
      </c>
      <c r="I58" s="42" t="s">
        <v>116</v>
      </c>
      <c r="J58" s="61"/>
      <c r="K58" s="61" t="s">
        <v>135</v>
      </c>
      <c r="L58" s="55" t="s">
        <v>118</v>
      </c>
      <c r="M58" s="53" t="s">
        <v>119</v>
      </c>
      <c r="N58" s="61"/>
      <c r="O58" s="56" t="n">
        <v>0</v>
      </c>
      <c r="P58" s="20" t="n">
        <f aca="false">D58+1</f>
        <v>38329</v>
      </c>
      <c r="Q58" s="44" t="s">
        <v>119</v>
      </c>
      <c r="R58" s="57" t="n">
        <v>18264</v>
      </c>
      <c r="S58" s="61"/>
      <c r="T58" s="61"/>
      <c r="U58" s="61"/>
      <c r="V58" s="56" t="n">
        <v>1</v>
      </c>
      <c r="W58" s="55" t="s">
        <v>120</v>
      </c>
      <c r="X58" s="136" t="s">
        <v>220</v>
      </c>
      <c r="Y58" s="23" t="s">
        <v>219</v>
      </c>
      <c r="Z58" s="23" t="s">
        <v>119</v>
      </c>
      <c r="AA58" s="42" t="s">
        <v>218</v>
      </c>
      <c r="AB58" s="137"/>
      <c r="AC58" s="21" t="n">
        <v>5.6</v>
      </c>
      <c r="AD58" s="124" t="n">
        <f aca="false">AC58</f>
        <v>5.6</v>
      </c>
      <c r="AE58" s="137"/>
      <c r="AF58" s="39" t="n">
        <v>3</v>
      </c>
      <c r="AG58" s="21" t="n">
        <v>1</v>
      </c>
      <c r="AH58" s="21" t="n">
        <v>1</v>
      </c>
      <c r="AI58" s="39" t="s">
        <v>124</v>
      </c>
    </row>
    <row r="59" customFormat="false" ht="12.75" hidden="false" customHeight="false" outlineLevel="0" collapsed="false">
      <c r="A59" s="50" t="s">
        <v>112</v>
      </c>
      <c r="B59" s="50" t="s">
        <v>113</v>
      </c>
      <c r="C59" s="51" t="s">
        <v>114</v>
      </c>
      <c r="D59" s="20" t="n">
        <v>38420</v>
      </c>
      <c r="E59" s="52" t="n">
        <v>0.458333333333333</v>
      </c>
      <c r="F59" s="53" t="s">
        <v>115</v>
      </c>
      <c r="G59" s="54" t="n">
        <v>1</v>
      </c>
      <c r="H59" s="54" t="n">
        <v>-88</v>
      </c>
      <c r="I59" s="42" t="s">
        <v>116</v>
      </c>
      <c r="J59" s="61"/>
      <c r="K59" s="61" t="s">
        <v>131</v>
      </c>
      <c r="L59" s="55" t="s">
        <v>118</v>
      </c>
      <c r="M59" s="53" t="s">
        <v>119</v>
      </c>
      <c r="N59" s="61"/>
      <c r="O59" s="56" t="n">
        <v>0</v>
      </c>
      <c r="P59" s="20" t="n">
        <f aca="false">D59+1</f>
        <v>38421</v>
      </c>
      <c r="Q59" s="44" t="s">
        <v>119</v>
      </c>
      <c r="R59" s="57" t="n">
        <v>18264</v>
      </c>
      <c r="S59" s="61"/>
      <c r="T59" s="61"/>
      <c r="U59" s="61"/>
      <c r="V59" s="56" t="n">
        <v>1</v>
      </c>
      <c r="W59" s="55" t="s">
        <v>120</v>
      </c>
      <c r="X59" s="136" t="s">
        <v>220</v>
      </c>
      <c r="Y59" s="23" t="s">
        <v>219</v>
      </c>
      <c r="Z59" s="23" t="s">
        <v>119</v>
      </c>
      <c r="AA59" s="42" t="s">
        <v>218</v>
      </c>
      <c r="AB59" s="137"/>
      <c r="AC59" s="21" t="n">
        <v>5.8</v>
      </c>
      <c r="AD59" s="124" t="n">
        <f aca="false">AC59</f>
        <v>5.8</v>
      </c>
      <c r="AE59" s="137"/>
      <c r="AF59" s="39" t="n">
        <v>3</v>
      </c>
      <c r="AG59" s="21" t="n">
        <v>1</v>
      </c>
      <c r="AH59" s="21" t="n">
        <v>1</v>
      </c>
      <c r="AI59" s="39" t="s">
        <v>124</v>
      </c>
    </row>
    <row r="60" customFormat="false" ht="12.75" hidden="false" customHeight="false" outlineLevel="0" collapsed="false">
      <c r="A60" s="50" t="s">
        <v>112</v>
      </c>
      <c r="B60" s="50" t="s">
        <v>113</v>
      </c>
      <c r="C60" s="51" t="s">
        <v>114</v>
      </c>
      <c r="D60" s="20" t="n">
        <v>38433</v>
      </c>
      <c r="E60" s="52" t="n">
        <v>0.423611111111111</v>
      </c>
      <c r="F60" s="53" t="s">
        <v>115</v>
      </c>
      <c r="G60" s="54" t="n">
        <v>1</v>
      </c>
      <c r="H60" s="54" t="n">
        <v>-88</v>
      </c>
      <c r="I60" s="42" t="s">
        <v>116</v>
      </c>
      <c r="J60" s="61"/>
      <c r="K60" s="61" t="s">
        <v>131</v>
      </c>
      <c r="L60" s="55" t="s">
        <v>118</v>
      </c>
      <c r="M60" s="53" t="s">
        <v>119</v>
      </c>
      <c r="N60" s="61"/>
      <c r="O60" s="56" t="n">
        <v>0</v>
      </c>
      <c r="P60" s="20" t="n">
        <f aca="false">D60+1</f>
        <v>38434</v>
      </c>
      <c r="Q60" s="44" t="s">
        <v>119</v>
      </c>
      <c r="R60" s="57" t="n">
        <v>18264</v>
      </c>
      <c r="S60" s="61"/>
      <c r="T60" s="61"/>
      <c r="U60" s="61"/>
      <c r="V60" s="56" t="n">
        <v>1</v>
      </c>
      <c r="W60" s="55" t="s">
        <v>120</v>
      </c>
      <c r="X60" s="136" t="s">
        <v>220</v>
      </c>
      <c r="Y60" s="23" t="s">
        <v>219</v>
      </c>
      <c r="Z60" s="23" t="s">
        <v>119</v>
      </c>
      <c r="AA60" s="42" t="s">
        <v>218</v>
      </c>
      <c r="AB60" s="137"/>
      <c r="AC60" s="21" t="n">
        <v>5.6</v>
      </c>
      <c r="AD60" s="124" t="n">
        <f aca="false">AC60</f>
        <v>5.6</v>
      </c>
      <c r="AE60" s="137"/>
      <c r="AF60" s="39" t="n">
        <v>3</v>
      </c>
      <c r="AG60" s="21" t="n">
        <v>1</v>
      </c>
      <c r="AH60" s="21" t="n">
        <v>1</v>
      </c>
      <c r="AI60" s="39" t="s">
        <v>124</v>
      </c>
    </row>
    <row r="61" customFormat="false" ht="12.75" hidden="false" customHeight="false" outlineLevel="0" collapsed="false">
      <c r="A61" s="50" t="s">
        <v>112</v>
      </c>
      <c r="B61" s="50" t="s">
        <v>113</v>
      </c>
      <c r="C61" s="51" t="s">
        <v>114</v>
      </c>
      <c r="D61" s="20" t="n">
        <v>38462</v>
      </c>
      <c r="E61" s="52" t="n">
        <v>0.357638888888889</v>
      </c>
      <c r="F61" s="53" t="s">
        <v>115</v>
      </c>
      <c r="G61" s="54" t="n">
        <v>1</v>
      </c>
      <c r="H61" s="54" t="n">
        <v>-88</v>
      </c>
      <c r="I61" s="42" t="s">
        <v>116</v>
      </c>
      <c r="J61" s="61"/>
      <c r="K61" s="61" t="s">
        <v>132</v>
      </c>
      <c r="L61" s="55" t="s">
        <v>118</v>
      </c>
      <c r="M61" s="53" t="s">
        <v>119</v>
      </c>
      <c r="N61" s="61"/>
      <c r="O61" s="56" t="n">
        <v>0</v>
      </c>
      <c r="P61" s="20" t="n">
        <f aca="false">D61+1</f>
        <v>38463</v>
      </c>
      <c r="Q61" s="44" t="s">
        <v>119</v>
      </c>
      <c r="R61" s="57" t="n">
        <v>18264</v>
      </c>
      <c r="S61" s="61"/>
      <c r="T61" s="61"/>
      <c r="U61" s="61"/>
      <c r="V61" s="56" t="n">
        <v>1</v>
      </c>
      <c r="W61" s="55" t="s">
        <v>120</v>
      </c>
      <c r="X61" s="136" t="s">
        <v>220</v>
      </c>
      <c r="Y61" s="23" t="s">
        <v>219</v>
      </c>
      <c r="Z61" s="23" t="s">
        <v>119</v>
      </c>
      <c r="AA61" s="42" t="s">
        <v>218</v>
      </c>
      <c r="AB61" s="137"/>
      <c r="AC61" s="21" t="n">
        <v>7.3</v>
      </c>
      <c r="AD61" s="124" t="n">
        <f aca="false">AC61</f>
        <v>7.3</v>
      </c>
      <c r="AE61" s="137"/>
      <c r="AF61" s="39" t="n">
        <v>3</v>
      </c>
      <c r="AG61" s="21" t="n">
        <v>1</v>
      </c>
      <c r="AH61" s="21" t="n">
        <v>1</v>
      </c>
      <c r="AI61" s="39" t="s">
        <v>124</v>
      </c>
    </row>
    <row r="62" customFormat="false" ht="12.75" hidden="false" customHeight="false" outlineLevel="0" collapsed="false">
      <c r="A62" s="50" t="s">
        <v>112</v>
      </c>
      <c r="B62" s="50" t="s">
        <v>113</v>
      </c>
      <c r="C62" s="51" t="s">
        <v>114</v>
      </c>
      <c r="D62" s="20" t="n">
        <v>38491</v>
      </c>
      <c r="E62" s="52" t="n">
        <v>0.395833333333333</v>
      </c>
      <c r="F62" s="53" t="s">
        <v>115</v>
      </c>
      <c r="G62" s="54" t="n">
        <v>1</v>
      </c>
      <c r="H62" s="54" t="n">
        <v>-88</v>
      </c>
      <c r="I62" s="42" t="s">
        <v>116</v>
      </c>
      <c r="J62" s="61"/>
      <c r="K62" s="61" t="s">
        <v>133</v>
      </c>
      <c r="L62" s="55" t="s">
        <v>118</v>
      </c>
      <c r="M62" s="53" t="s">
        <v>119</v>
      </c>
      <c r="N62" s="61"/>
      <c r="O62" s="56" t="n">
        <v>0</v>
      </c>
      <c r="P62" s="20" t="n">
        <f aca="false">D62+1</f>
        <v>38492</v>
      </c>
      <c r="Q62" s="44" t="s">
        <v>119</v>
      </c>
      <c r="R62" s="57" t="n">
        <v>18264</v>
      </c>
      <c r="S62" s="61"/>
      <c r="T62" s="61"/>
      <c r="U62" s="61"/>
      <c r="V62" s="56" t="n">
        <v>1</v>
      </c>
      <c r="W62" s="55" t="s">
        <v>120</v>
      </c>
      <c r="X62" s="136" t="s">
        <v>220</v>
      </c>
      <c r="Y62" s="23" t="s">
        <v>219</v>
      </c>
      <c r="Z62" s="23" t="s">
        <v>119</v>
      </c>
      <c r="AA62" s="42" t="s">
        <v>218</v>
      </c>
      <c r="AB62" s="137"/>
      <c r="AC62" s="21" t="n">
        <v>6.6</v>
      </c>
      <c r="AD62" s="124" t="n">
        <f aca="false">AC62</f>
        <v>6.6</v>
      </c>
      <c r="AE62" s="137"/>
      <c r="AF62" s="39" t="n">
        <v>3</v>
      </c>
      <c r="AG62" s="21" t="n">
        <v>1</v>
      </c>
      <c r="AH62" s="21" t="n">
        <v>1</v>
      </c>
      <c r="AI62" s="39" t="s">
        <v>124</v>
      </c>
    </row>
    <row r="63" customFormat="false" ht="12.75" hidden="false" customHeight="false" outlineLevel="0" collapsed="false">
      <c r="A63" s="50" t="s">
        <v>112</v>
      </c>
      <c r="B63" s="50" t="s">
        <v>113</v>
      </c>
      <c r="C63" s="51" t="s">
        <v>114</v>
      </c>
      <c r="D63" s="20" t="n">
        <v>38517</v>
      </c>
      <c r="E63" s="52" t="n">
        <v>0.416666666666667</v>
      </c>
      <c r="F63" s="53" t="s">
        <v>115</v>
      </c>
      <c r="G63" s="54" t="n">
        <v>1</v>
      </c>
      <c r="H63" s="54" t="n">
        <v>-88</v>
      </c>
      <c r="I63" s="42" t="s">
        <v>116</v>
      </c>
      <c r="J63" s="61"/>
      <c r="K63" s="55" t="s">
        <v>117</v>
      </c>
      <c r="L63" s="55" t="s">
        <v>118</v>
      </c>
      <c r="M63" s="53" t="s">
        <v>119</v>
      </c>
      <c r="N63" s="61"/>
      <c r="O63" s="56" t="n">
        <v>0</v>
      </c>
      <c r="P63" s="20" t="n">
        <f aca="false">D63+1</f>
        <v>38518</v>
      </c>
      <c r="Q63" s="44" t="s">
        <v>119</v>
      </c>
      <c r="R63" s="57" t="n">
        <v>18264</v>
      </c>
      <c r="S63" s="61"/>
      <c r="T63" s="61"/>
      <c r="U63" s="61"/>
      <c r="V63" s="56" t="n">
        <v>1</v>
      </c>
      <c r="W63" s="55" t="s">
        <v>120</v>
      </c>
      <c r="X63" s="136" t="s">
        <v>220</v>
      </c>
      <c r="Y63" s="23" t="s">
        <v>219</v>
      </c>
      <c r="Z63" s="23" t="s">
        <v>119</v>
      </c>
      <c r="AA63" s="42" t="s">
        <v>218</v>
      </c>
      <c r="AB63" s="137"/>
      <c r="AC63" s="131" t="n">
        <v>7.4</v>
      </c>
      <c r="AD63" s="124" t="n">
        <f aca="false">AC63</f>
        <v>7.4</v>
      </c>
      <c r="AE63" s="137"/>
      <c r="AF63" s="39" t="n">
        <v>3</v>
      </c>
      <c r="AG63" s="21" t="n">
        <v>1</v>
      </c>
      <c r="AH63" s="21" t="n">
        <v>1</v>
      </c>
      <c r="AI63" s="39" t="s">
        <v>124</v>
      </c>
    </row>
    <row r="64" customFormat="false" ht="12.75" hidden="false" customHeight="false" outlineLevel="0" collapsed="false">
      <c r="A64" s="50" t="s">
        <v>112</v>
      </c>
      <c r="B64" s="50" t="s">
        <v>113</v>
      </c>
      <c r="C64" s="51" t="s">
        <v>114</v>
      </c>
      <c r="D64" s="20" t="n">
        <v>38551</v>
      </c>
      <c r="E64" s="52" t="n">
        <v>0.402777777777778</v>
      </c>
      <c r="F64" s="53" t="s">
        <v>115</v>
      </c>
      <c r="G64" s="54" t="n">
        <v>1</v>
      </c>
      <c r="H64" s="54" t="n">
        <v>-88</v>
      </c>
      <c r="I64" s="42" t="s">
        <v>116</v>
      </c>
      <c r="J64" s="61"/>
      <c r="K64" s="55" t="s">
        <v>125</v>
      </c>
      <c r="L64" s="55" t="s">
        <v>118</v>
      </c>
      <c r="M64" s="53" t="s">
        <v>119</v>
      </c>
      <c r="N64" s="61"/>
      <c r="O64" s="56" t="n">
        <v>0</v>
      </c>
      <c r="P64" s="20" t="n">
        <f aca="false">D64+1</f>
        <v>38552</v>
      </c>
      <c r="Q64" s="44" t="s">
        <v>119</v>
      </c>
      <c r="R64" s="57" t="n">
        <v>18264</v>
      </c>
      <c r="S64" s="61"/>
      <c r="T64" s="61"/>
      <c r="U64" s="61"/>
      <c r="V64" s="56" t="n">
        <v>1</v>
      </c>
      <c r="W64" s="55" t="s">
        <v>120</v>
      </c>
      <c r="X64" s="136" t="s">
        <v>220</v>
      </c>
      <c r="Y64" s="23" t="s">
        <v>219</v>
      </c>
      <c r="Z64" s="23" t="s">
        <v>119</v>
      </c>
      <c r="AA64" s="42" t="s">
        <v>218</v>
      </c>
      <c r="AB64" s="137"/>
      <c r="AC64" s="21" t="s">
        <v>204</v>
      </c>
      <c r="AD64" s="124" t="str">
        <f aca="false">AC64</f>
        <v>&lt;4.0</v>
      </c>
      <c r="AE64" s="39" t="s">
        <v>221</v>
      </c>
      <c r="AF64" s="39" t="n">
        <v>3</v>
      </c>
      <c r="AG64" s="21" t="n">
        <v>1</v>
      </c>
      <c r="AH64" s="21" t="n">
        <v>1</v>
      </c>
      <c r="AI64" s="39" t="s">
        <v>124</v>
      </c>
    </row>
    <row r="65" customFormat="false" ht="12.75" hidden="false" customHeight="false" outlineLevel="0" collapsed="false">
      <c r="A65" s="50" t="s">
        <v>112</v>
      </c>
      <c r="B65" s="50" t="s">
        <v>113</v>
      </c>
      <c r="C65" s="51" t="s">
        <v>114</v>
      </c>
      <c r="D65" s="20" t="n">
        <v>38574</v>
      </c>
      <c r="E65" s="52" t="n">
        <v>0.40625</v>
      </c>
      <c r="F65" s="53" t="s">
        <v>115</v>
      </c>
      <c r="G65" s="54" t="n">
        <v>1</v>
      </c>
      <c r="H65" s="54" t="n">
        <v>-88</v>
      </c>
      <c r="I65" s="42" t="s">
        <v>116</v>
      </c>
      <c r="J65" s="61"/>
      <c r="K65" s="55" t="s">
        <v>126</v>
      </c>
      <c r="L65" s="55" t="s">
        <v>118</v>
      </c>
      <c r="M65" s="53" t="s">
        <v>119</v>
      </c>
      <c r="N65" s="61"/>
      <c r="O65" s="56" t="n">
        <v>0</v>
      </c>
      <c r="P65" s="20" t="n">
        <f aca="false">D65+1</f>
        <v>38575</v>
      </c>
      <c r="Q65" s="44" t="s">
        <v>119</v>
      </c>
      <c r="R65" s="57" t="n">
        <v>18264</v>
      </c>
      <c r="S65" s="61"/>
      <c r="T65" s="61"/>
      <c r="U65" s="61"/>
      <c r="V65" s="56" t="n">
        <v>1</v>
      </c>
      <c r="W65" s="55" t="s">
        <v>120</v>
      </c>
      <c r="X65" s="136" t="s">
        <v>220</v>
      </c>
      <c r="Y65" s="23" t="s">
        <v>219</v>
      </c>
      <c r="Z65" s="23" t="s">
        <v>119</v>
      </c>
      <c r="AA65" s="42" t="s">
        <v>218</v>
      </c>
      <c r="AB65" s="137"/>
      <c r="AC65" s="131" t="n">
        <v>5.8</v>
      </c>
      <c r="AD65" s="124" t="n">
        <f aca="false">AC65</f>
        <v>5.8</v>
      </c>
      <c r="AE65" s="137"/>
      <c r="AF65" s="39" t="n">
        <v>3</v>
      </c>
      <c r="AG65" s="21" t="n">
        <v>1</v>
      </c>
      <c r="AH65" s="21" t="n">
        <v>1</v>
      </c>
      <c r="AI65" s="39" t="s">
        <v>124</v>
      </c>
    </row>
    <row r="66" customFormat="false" ht="12.75" hidden="false" customHeight="false" outlineLevel="0" collapsed="false">
      <c r="A66" s="50" t="s">
        <v>112</v>
      </c>
      <c r="B66" s="50" t="s">
        <v>113</v>
      </c>
      <c r="C66" s="51" t="s">
        <v>114</v>
      </c>
      <c r="D66" s="20" t="n">
        <v>38602</v>
      </c>
      <c r="E66" s="52" t="n">
        <v>0.416666666666667</v>
      </c>
      <c r="F66" s="53" t="s">
        <v>115</v>
      </c>
      <c r="G66" s="54" t="n">
        <v>1</v>
      </c>
      <c r="H66" s="54" t="n">
        <v>-88</v>
      </c>
      <c r="I66" s="42" t="s">
        <v>116</v>
      </c>
      <c r="J66" s="61"/>
      <c r="K66" s="55" t="s">
        <v>127</v>
      </c>
      <c r="L66" s="55" t="s">
        <v>118</v>
      </c>
      <c r="M66" s="53" t="s">
        <v>119</v>
      </c>
      <c r="N66" s="61"/>
      <c r="O66" s="56" t="n">
        <v>0</v>
      </c>
      <c r="P66" s="20" t="n">
        <f aca="false">D66+1</f>
        <v>38603</v>
      </c>
      <c r="Q66" s="44" t="s">
        <v>119</v>
      </c>
      <c r="R66" s="57" t="n">
        <v>18264</v>
      </c>
      <c r="S66" s="61"/>
      <c r="T66" s="61"/>
      <c r="U66" s="61"/>
      <c r="V66" s="56" t="n">
        <v>1</v>
      </c>
      <c r="W66" s="55" t="s">
        <v>120</v>
      </c>
      <c r="X66" s="136" t="s">
        <v>220</v>
      </c>
      <c r="Y66" s="23" t="s">
        <v>219</v>
      </c>
      <c r="Z66" s="23" t="s">
        <v>119</v>
      </c>
      <c r="AA66" s="42" t="s">
        <v>218</v>
      </c>
      <c r="AB66" s="137"/>
      <c r="AC66" s="131" t="n">
        <v>13.5</v>
      </c>
      <c r="AD66" s="124" t="n">
        <f aca="false">AC66</f>
        <v>13.5</v>
      </c>
      <c r="AE66" s="137"/>
      <c r="AF66" s="39" t="n">
        <v>3</v>
      </c>
      <c r="AG66" s="21" t="n">
        <v>1</v>
      </c>
      <c r="AH66" s="21" t="n">
        <v>1</v>
      </c>
      <c r="AI66" s="39" t="s">
        <v>124</v>
      </c>
    </row>
    <row r="67" customFormat="false" ht="12.75" hidden="false" customHeight="false" outlineLevel="0" collapsed="false">
      <c r="A67" s="50" t="s">
        <v>112</v>
      </c>
      <c r="B67" s="50" t="s">
        <v>113</v>
      </c>
      <c r="C67" s="51" t="s">
        <v>114</v>
      </c>
      <c r="D67" s="20" t="n">
        <v>38630</v>
      </c>
      <c r="E67" s="52" t="n">
        <v>0.395833333333333</v>
      </c>
      <c r="F67" s="53" t="s">
        <v>115</v>
      </c>
      <c r="G67" s="54" t="n">
        <v>1</v>
      </c>
      <c r="H67" s="54" t="n">
        <v>-88</v>
      </c>
      <c r="I67" s="42" t="s">
        <v>116</v>
      </c>
      <c r="J67" s="61"/>
      <c r="K67" s="55" t="s">
        <v>128</v>
      </c>
      <c r="L67" s="55" t="s">
        <v>118</v>
      </c>
      <c r="M67" s="53" t="s">
        <v>119</v>
      </c>
      <c r="N67" s="61"/>
      <c r="O67" s="56" t="n">
        <v>0</v>
      </c>
      <c r="P67" s="20" t="n">
        <f aca="false">D67+1</f>
        <v>38631</v>
      </c>
      <c r="Q67" s="44" t="s">
        <v>119</v>
      </c>
      <c r="R67" s="57" t="n">
        <v>18264</v>
      </c>
      <c r="S67" s="61"/>
      <c r="T67" s="61"/>
      <c r="U67" s="61"/>
      <c r="V67" s="56" t="n">
        <v>1</v>
      </c>
      <c r="W67" s="55" t="s">
        <v>120</v>
      </c>
      <c r="X67" s="136" t="s">
        <v>220</v>
      </c>
      <c r="Y67" s="23" t="s">
        <v>219</v>
      </c>
      <c r="Z67" s="23" t="s">
        <v>119</v>
      </c>
      <c r="AA67" s="42" t="s">
        <v>218</v>
      </c>
      <c r="AB67" s="137"/>
      <c r="AC67" s="131" t="n">
        <v>14.8</v>
      </c>
      <c r="AD67" s="124" t="n">
        <f aca="false">AC67</f>
        <v>14.8</v>
      </c>
      <c r="AE67" s="137"/>
      <c r="AF67" s="39" t="n">
        <v>3</v>
      </c>
      <c r="AG67" s="21" t="n">
        <v>1</v>
      </c>
      <c r="AH67" s="21" t="n">
        <v>1</v>
      </c>
      <c r="AI67" s="39" t="s">
        <v>124</v>
      </c>
    </row>
    <row r="68" customFormat="false" ht="12.75" hidden="false" customHeight="false" outlineLevel="0" collapsed="false">
      <c r="A68" s="50" t="s">
        <v>112</v>
      </c>
      <c r="B68" s="50" t="s">
        <v>113</v>
      </c>
      <c r="C68" s="51" t="s">
        <v>114</v>
      </c>
      <c r="D68" s="20" t="n">
        <v>38672</v>
      </c>
      <c r="E68" s="52" t="n">
        <v>0.427083333333333</v>
      </c>
      <c r="F68" s="53" t="s">
        <v>115</v>
      </c>
      <c r="G68" s="54" t="n">
        <v>1</v>
      </c>
      <c r="H68" s="54" t="n">
        <v>-88</v>
      </c>
      <c r="I68" s="42" t="s">
        <v>116</v>
      </c>
      <c r="J68" s="61"/>
      <c r="K68" s="55" t="s">
        <v>134</v>
      </c>
      <c r="L68" s="55" t="s">
        <v>118</v>
      </c>
      <c r="M68" s="53" t="s">
        <v>119</v>
      </c>
      <c r="N68" s="61"/>
      <c r="O68" s="56" t="n">
        <v>0</v>
      </c>
      <c r="P68" s="20" t="n">
        <f aca="false">D68+1</f>
        <v>38673</v>
      </c>
      <c r="Q68" s="44" t="s">
        <v>119</v>
      </c>
      <c r="R68" s="57" t="n">
        <v>18264</v>
      </c>
      <c r="S68" s="61"/>
      <c r="T68" s="61"/>
      <c r="U68" s="61"/>
      <c r="V68" s="56" t="n">
        <v>1</v>
      </c>
      <c r="W68" s="55" t="s">
        <v>120</v>
      </c>
      <c r="X68" s="136" t="s">
        <v>220</v>
      </c>
      <c r="Y68" s="23" t="s">
        <v>219</v>
      </c>
      <c r="Z68" s="23" t="s">
        <v>119</v>
      </c>
      <c r="AA68" s="42" t="s">
        <v>218</v>
      </c>
      <c r="AB68" s="137"/>
      <c r="AC68" s="25" t="s">
        <v>32</v>
      </c>
      <c r="AD68" s="124" t="str">
        <f aca="false">AC68</f>
        <v>NR</v>
      </c>
      <c r="AE68" s="137"/>
      <c r="AF68" s="39" t="n">
        <v>3</v>
      </c>
      <c r="AG68" s="21" t="n">
        <v>1</v>
      </c>
      <c r="AH68" s="21" t="n">
        <v>1</v>
      </c>
      <c r="AI68" s="39" t="s">
        <v>124</v>
      </c>
    </row>
    <row r="69" customFormat="false" ht="12.75" hidden="false" customHeight="false" outlineLevel="0" collapsed="false">
      <c r="A69" s="50" t="s">
        <v>112</v>
      </c>
      <c r="B69" s="50" t="s">
        <v>113</v>
      </c>
      <c r="C69" s="51" t="s">
        <v>114</v>
      </c>
      <c r="D69" s="20"/>
      <c r="E69" s="52"/>
      <c r="F69" s="53" t="s">
        <v>115</v>
      </c>
      <c r="G69" s="54" t="n">
        <v>1</v>
      </c>
      <c r="H69" s="54" t="n">
        <v>-88</v>
      </c>
      <c r="I69" s="42" t="s">
        <v>116</v>
      </c>
      <c r="J69" s="55"/>
      <c r="K69" s="55"/>
      <c r="L69" s="55" t="s">
        <v>118</v>
      </c>
      <c r="M69" s="53" t="s">
        <v>119</v>
      </c>
      <c r="N69" s="55"/>
      <c r="O69" s="56" t="n">
        <v>0</v>
      </c>
      <c r="P69" s="20" t="n">
        <f aca="false">D69+1</f>
        <v>1</v>
      </c>
      <c r="Q69" s="44" t="s">
        <v>119</v>
      </c>
      <c r="R69" s="57" t="n">
        <v>18264</v>
      </c>
      <c r="S69" s="55"/>
      <c r="T69" s="55"/>
      <c r="U69" s="55"/>
      <c r="V69" s="56" t="n">
        <v>1</v>
      </c>
      <c r="W69" s="55" t="s">
        <v>120</v>
      </c>
      <c r="X69" s="136"/>
      <c r="Y69" s="23"/>
      <c r="Z69" s="23" t="s">
        <v>119</v>
      </c>
      <c r="AA69" s="42"/>
      <c r="AB69" s="137"/>
      <c r="AC69" s="21"/>
      <c r="AD69" s="124" t="n">
        <f aca="false">AC69</f>
        <v>0</v>
      </c>
      <c r="AE69" s="137"/>
      <c r="AF69" s="39" t="n">
        <v>3</v>
      </c>
      <c r="AG69" s="21" t="n">
        <v>1</v>
      </c>
      <c r="AH69" s="21" t="n">
        <v>1</v>
      </c>
      <c r="AI69" s="39" t="s">
        <v>124</v>
      </c>
    </row>
    <row r="70" customFormat="false" ht="12.75" hidden="false" customHeight="false" outlineLevel="0" collapsed="false">
      <c r="A70" s="50" t="s">
        <v>112</v>
      </c>
      <c r="B70" s="50" t="s">
        <v>113</v>
      </c>
      <c r="C70" s="51" t="s">
        <v>114</v>
      </c>
      <c r="D70" s="20" t="n">
        <v>37054</v>
      </c>
      <c r="E70" s="52" t="s">
        <v>32</v>
      </c>
      <c r="F70" s="53" t="s">
        <v>115</v>
      </c>
      <c r="G70" s="54" t="n">
        <v>1</v>
      </c>
      <c r="H70" s="54" t="n">
        <v>-88</v>
      </c>
      <c r="I70" s="42" t="s">
        <v>116</v>
      </c>
      <c r="J70" s="55"/>
      <c r="K70" s="55" t="s">
        <v>117</v>
      </c>
      <c r="L70" s="55" t="s">
        <v>118</v>
      </c>
      <c r="M70" s="53" t="s">
        <v>119</v>
      </c>
      <c r="N70" s="55"/>
      <c r="O70" s="56" t="n">
        <v>0</v>
      </c>
      <c r="P70" s="20" t="n">
        <f aca="false">D70+1</f>
        <v>37055</v>
      </c>
      <c r="Q70" s="44" t="s">
        <v>119</v>
      </c>
      <c r="R70" s="57" t="n">
        <v>18264</v>
      </c>
      <c r="S70" s="55"/>
      <c r="T70" s="55"/>
      <c r="U70" s="55"/>
      <c r="V70" s="56" t="n">
        <v>1</v>
      </c>
      <c r="W70" s="55" t="s">
        <v>120</v>
      </c>
      <c r="X70" s="136" t="s">
        <v>222</v>
      </c>
      <c r="Y70" s="23" t="s">
        <v>217</v>
      </c>
      <c r="Z70" s="23" t="s">
        <v>119</v>
      </c>
      <c r="AA70" s="42" t="s">
        <v>218</v>
      </c>
      <c r="AB70" s="137"/>
      <c r="AC70" s="21" t="n">
        <v>4.4</v>
      </c>
      <c r="AD70" s="124" t="n">
        <f aca="false">AC70</f>
        <v>4.4</v>
      </c>
      <c r="AE70" s="137"/>
      <c r="AF70" s="39" t="n">
        <v>3</v>
      </c>
      <c r="AG70" s="21" t="n">
        <v>1</v>
      </c>
      <c r="AH70" s="21" t="n">
        <v>1</v>
      </c>
      <c r="AI70" s="39" t="s">
        <v>124</v>
      </c>
    </row>
    <row r="71" customFormat="false" ht="12.75" hidden="false" customHeight="false" outlineLevel="0" collapsed="false">
      <c r="A71" s="50" t="s">
        <v>112</v>
      </c>
      <c r="B71" s="50" t="s">
        <v>113</v>
      </c>
      <c r="C71" s="51" t="s">
        <v>114</v>
      </c>
      <c r="D71" s="20" t="n">
        <v>37088</v>
      </c>
      <c r="E71" s="52" t="n">
        <v>0.515972222222222</v>
      </c>
      <c r="F71" s="53" t="s">
        <v>115</v>
      </c>
      <c r="G71" s="54" t="n">
        <v>1</v>
      </c>
      <c r="H71" s="54" t="n">
        <v>-88</v>
      </c>
      <c r="I71" s="42" t="s">
        <v>116</v>
      </c>
      <c r="J71" s="55"/>
      <c r="K71" s="55" t="s">
        <v>125</v>
      </c>
      <c r="L71" s="55" t="s">
        <v>118</v>
      </c>
      <c r="M71" s="53" t="s">
        <v>119</v>
      </c>
      <c r="N71" s="55"/>
      <c r="O71" s="56" t="n">
        <v>0</v>
      </c>
      <c r="P71" s="20" t="n">
        <f aca="false">D71+1</f>
        <v>37089</v>
      </c>
      <c r="Q71" s="44" t="s">
        <v>119</v>
      </c>
      <c r="R71" s="57" t="n">
        <v>18264</v>
      </c>
      <c r="S71" s="55"/>
      <c r="T71" s="55"/>
      <c r="U71" s="55"/>
      <c r="V71" s="56" t="n">
        <v>1</v>
      </c>
      <c r="W71" s="55" t="s">
        <v>120</v>
      </c>
      <c r="X71" s="136" t="s">
        <v>222</v>
      </c>
      <c r="Y71" s="23" t="s">
        <v>217</v>
      </c>
      <c r="Z71" s="23" t="s">
        <v>119</v>
      </c>
      <c r="AA71" s="42" t="s">
        <v>218</v>
      </c>
      <c r="AB71" s="137"/>
      <c r="AC71" s="21" t="n">
        <v>5.6</v>
      </c>
      <c r="AD71" s="124" t="n">
        <f aca="false">AC71</f>
        <v>5.6</v>
      </c>
      <c r="AE71" s="137"/>
      <c r="AF71" s="39" t="n">
        <v>3</v>
      </c>
      <c r="AG71" s="21" t="n">
        <v>1</v>
      </c>
      <c r="AH71" s="21" t="n">
        <v>1</v>
      </c>
      <c r="AI71" s="39" t="s">
        <v>124</v>
      </c>
    </row>
    <row r="72" customFormat="false" ht="12.75" hidden="false" customHeight="false" outlineLevel="0" collapsed="false">
      <c r="A72" s="50" t="s">
        <v>112</v>
      </c>
      <c r="B72" s="50" t="s">
        <v>113</v>
      </c>
      <c r="C72" s="51" t="s">
        <v>114</v>
      </c>
      <c r="D72" s="20" t="n">
        <v>37109</v>
      </c>
      <c r="E72" s="52" t="n">
        <v>0.535416666666667</v>
      </c>
      <c r="F72" s="53" t="s">
        <v>115</v>
      </c>
      <c r="G72" s="54" t="n">
        <v>1</v>
      </c>
      <c r="H72" s="54" t="n">
        <v>-88</v>
      </c>
      <c r="I72" s="42" t="s">
        <v>116</v>
      </c>
      <c r="J72" s="55"/>
      <c r="K72" s="55" t="s">
        <v>126</v>
      </c>
      <c r="L72" s="55" t="s">
        <v>118</v>
      </c>
      <c r="M72" s="53" t="s">
        <v>119</v>
      </c>
      <c r="N72" s="55"/>
      <c r="O72" s="56" t="n">
        <v>0</v>
      </c>
      <c r="P72" s="20" t="n">
        <f aca="false">D72+1</f>
        <v>37110</v>
      </c>
      <c r="Q72" s="44" t="s">
        <v>119</v>
      </c>
      <c r="R72" s="57" t="n">
        <v>18264</v>
      </c>
      <c r="S72" s="55"/>
      <c r="T72" s="55"/>
      <c r="U72" s="55"/>
      <c r="V72" s="56" t="n">
        <v>1</v>
      </c>
      <c r="W72" s="55" t="s">
        <v>120</v>
      </c>
      <c r="X72" s="136" t="s">
        <v>222</v>
      </c>
      <c r="Y72" s="23" t="s">
        <v>217</v>
      </c>
      <c r="Z72" s="23" t="s">
        <v>119</v>
      </c>
      <c r="AA72" s="42" t="s">
        <v>218</v>
      </c>
      <c r="AB72" s="137"/>
      <c r="AC72" s="21" t="n">
        <v>6.4</v>
      </c>
      <c r="AD72" s="124" t="n">
        <f aca="false">AC72</f>
        <v>6.4</v>
      </c>
      <c r="AE72" s="137"/>
      <c r="AF72" s="39" t="n">
        <v>3</v>
      </c>
      <c r="AG72" s="21" t="n">
        <v>1</v>
      </c>
      <c r="AH72" s="21" t="n">
        <v>1</v>
      </c>
      <c r="AI72" s="39" t="s">
        <v>124</v>
      </c>
    </row>
    <row r="73" customFormat="false" ht="12.75" hidden="false" customHeight="false" outlineLevel="0" collapsed="false">
      <c r="A73" s="50" t="s">
        <v>112</v>
      </c>
      <c r="B73" s="50" t="s">
        <v>113</v>
      </c>
      <c r="C73" s="51" t="s">
        <v>114</v>
      </c>
      <c r="D73" s="20" t="n">
        <v>37138</v>
      </c>
      <c r="E73" s="52" t="n">
        <v>0.354166666666667</v>
      </c>
      <c r="F73" s="53" t="s">
        <v>115</v>
      </c>
      <c r="G73" s="54" t="n">
        <v>1</v>
      </c>
      <c r="H73" s="54" t="n">
        <v>-88</v>
      </c>
      <c r="I73" s="42" t="s">
        <v>116</v>
      </c>
      <c r="J73" s="55"/>
      <c r="K73" s="55" t="s">
        <v>127</v>
      </c>
      <c r="L73" s="55" t="s">
        <v>118</v>
      </c>
      <c r="M73" s="53" t="s">
        <v>119</v>
      </c>
      <c r="N73" s="55"/>
      <c r="O73" s="56" t="n">
        <v>0</v>
      </c>
      <c r="P73" s="20" t="n">
        <f aca="false">D73+1</f>
        <v>37139</v>
      </c>
      <c r="Q73" s="44" t="s">
        <v>119</v>
      </c>
      <c r="R73" s="57" t="n">
        <v>18264</v>
      </c>
      <c r="S73" s="55"/>
      <c r="T73" s="55"/>
      <c r="U73" s="55"/>
      <c r="V73" s="56" t="n">
        <v>1</v>
      </c>
      <c r="W73" s="55" t="s">
        <v>120</v>
      </c>
      <c r="X73" s="136" t="s">
        <v>222</v>
      </c>
      <c r="Y73" s="23" t="s">
        <v>217</v>
      </c>
      <c r="Z73" s="23" t="s">
        <v>119</v>
      </c>
      <c r="AA73" s="42" t="s">
        <v>218</v>
      </c>
      <c r="AB73" s="137"/>
      <c r="AC73" s="21" t="n">
        <v>5</v>
      </c>
      <c r="AD73" s="124" t="n">
        <f aca="false">AC73</f>
        <v>5</v>
      </c>
      <c r="AE73" s="137"/>
      <c r="AF73" s="39" t="n">
        <v>3</v>
      </c>
      <c r="AG73" s="21" t="n">
        <v>1</v>
      </c>
      <c r="AH73" s="21" t="n">
        <v>1</v>
      </c>
      <c r="AI73" s="39" t="s">
        <v>124</v>
      </c>
    </row>
    <row r="74" customFormat="false" ht="12.75" hidden="false" customHeight="false" outlineLevel="0" collapsed="false">
      <c r="A74" s="50" t="s">
        <v>112</v>
      </c>
      <c r="B74" s="50" t="s">
        <v>113</v>
      </c>
      <c r="C74" s="51" t="s">
        <v>114</v>
      </c>
      <c r="D74" s="20" t="n">
        <v>37172</v>
      </c>
      <c r="E74" s="52" t="n">
        <v>0.40625</v>
      </c>
      <c r="F74" s="53" t="s">
        <v>115</v>
      </c>
      <c r="G74" s="54" t="n">
        <v>1</v>
      </c>
      <c r="H74" s="54" t="n">
        <v>-88</v>
      </c>
      <c r="I74" s="42" t="s">
        <v>116</v>
      </c>
      <c r="J74" s="55"/>
      <c r="K74" s="55" t="s">
        <v>128</v>
      </c>
      <c r="L74" s="55" t="s">
        <v>118</v>
      </c>
      <c r="M74" s="53" t="s">
        <v>119</v>
      </c>
      <c r="N74" s="55"/>
      <c r="O74" s="56" t="n">
        <v>0</v>
      </c>
      <c r="P74" s="20" t="n">
        <f aca="false">D74+1</f>
        <v>37173</v>
      </c>
      <c r="Q74" s="44" t="s">
        <v>119</v>
      </c>
      <c r="R74" s="57" t="n">
        <v>18264</v>
      </c>
      <c r="S74" s="55"/>
      <c r="T74" s="55"/>
      <c r="U74" s="55"/>
      <c r="V74" s="56" t="n">
        <v>1</v>
      </c>
      <c r="W74" s="55" t="s">
        <v>120</v>
      </c>
      <c r="X74" s="136" t="s">
        <v>222</v>
      </c>
      <c r="Y74" s="23" t="s">
        <v>217</v>
      </c>
      <c r="Z74" s="23" t="s">
        <v>119</v>
      </c>
      <c r="AA74" s="42" t="s">
        <v>218</v>
      </c>
      <c r="AB74" s="137"/>
      <c r="AC74" s="21" t="n">
        <v>8.4</v>
      </c>
      <c r="AD74" s="124" t="n">
        <f aca="false">AC74</f>
        <v>8.4</v>
      </c>
      <c r="AE74" s="137"/>
      <c r="AF74" s="39" t="n">
        <v>3</v>
      </c>
      <c r="AG74" s="21" t="n">
        <v>1</v>
      </c>
      <c r="AH74" s="21" t="n">
        <v>1</v>
      </c>
      <c r="AI74" s="39" t="s">
        <v>124</v>
      </c>
    </row>
    <row r="75" customFormat="false" ht="12.75" hidden="false" customHeight="false" outlineLevel="0" collapsed="false">
      <c r="A75" s="50" t="s">
        <v>112</v>
      </c>
      <c r="B75" s="50" t="s">
        <v>113</v>
      </c>
      <c r="C75" s="51" t="s">
        <v>114</v>
      </c>
      <c r="D75" s="20" t="n">
        <v>37278</v>
      </c>
      <c r="E75" s="52" t="s">
        <v>32</v>
      </c>
      <c r="F75" s="53" t="s">
        <v>115</v>
      </c>
      <c r="G75" s="54" t="n">
        <v>1</v>
      </c>
      <c r="H75" s="54" t="n">
        <v>-88</v>
      </c>
      <c r="I75" s="42" t="s">
        <v>116</v>
      </c>
      <c r="J75" s="55"/>
      <c r="K75" s="55" t="s">
        <v>129</v>
      </c>
      <c r="L75" s="55" t="s">
        <v>118</v>
      </c>
      <c r="M75" s="53" t="s">
        <v>119</v>
      </c>
      <c r="N75" s="55"/>
      <c r="O75" s="56" t="n">
        <v>0</v>
      </c>
      <c r="P75" s="20" t="n">
        <f aca="false">D75+1</f>
        <v>37279</v>
      </c>
      <c r="Q75" s="44" t="s">
        <v>119</v>
      </c>
      <c r="R75" s="57" t="n">
        <v>18264</v>
      </c>
      <c r="S75" s="55"/>
      <c r="T75" s="55"/>
      <c r="U75" s="55"/>
      <c r="V75" s="56" t="n">
        <v>1</v>
      </c>
      <c r="W75" s="55" t="s">
        <v>120</v>
      </c>
      <c r="X75" s="136" t="s">
        <v>222</v>
      </c>
      <c r="Y75" s="23" t="s">
        <v>217</v>
      </c>
      <c r="Z75" s="23" t="s">
        <v>119</v>
      </c>
      <c r="AA75" s="42" t="s">
        <v>218</v>
      </c>
      <c r="AB75" s="137"/>
      <c r="AC75" s="21" t="n">
        <v>5</v>
      </c>
      <c r="AD75" s="124" t="n">
        <f aca="false">AC75</f>
        <v>5</v>
      </c>
      <c r="AE75" s="137"/>
      <c r="AF75" s="39" t="n">
        <v>3</v>
      </c>
      <c r="AG75" s="21" t="n">
        <v>1</v>
      </c>
      <c r="AH75" s="21" t="n">
        <v>1</v>
      </c>
      <c r="AI75" s="39" t="s">
        <v>124</v>
      </c>
    </row>
    <row r="76" customFormat="false" ht="12.75" hidden="false" customHeight="false" outlineLevel="0" collapsed="false">
      <c r="A76" s="50" t="s">
        <v>112</v>
      </c>
      <c r="B76" s="50" t="s">
        <v>113</v>
      </c>
      <c r="C76" s="51" t="s">
        <v>114</v>
      </c>
      <c r="D76" s="20" t="n">
        <v>37306</v>
      </c>
      <c r="E76" s="52" t="n">
        <v>0.541666666666667</v>
      </c>
      <c r="F76" s="53" t="s">
        <v>115</v>
      </c>
      <c r="G76" s="54" t="n">
        <v>1</v>
      </c>
      <c r="H76" s="54" t="n">
        <v>-88</v>
      </c>
      <c r="I76" s="42" t="s">
        <v>116</v>
      </c>
      <c r="J76" s="55"/>
      <c r="K76" s="55" t="s">
        <v>130</v>
      </c>
      <c r="L76" s="55" t="s">
        <v>118</v>
      </c>
      <c r="M76" s="53" t="s">
        <v>119</v>
      </c>
      <c r="N76" s="55"/>
      <c r="O76" s="56" t="n">
        <v>0</v>
      </c>
      <c r="P76" s="20" t="n">
        <f aca="false">D76+1</f>
        <v>37307</v>
      </c>
      <c r="Q76" s="44" t="s">
        <v>119</v>
      </c>
      <c r="R76" s="57" t="n">
        <v>18264</v>
      </c>
      <c r="S76" s="55"/>
      <c r="T76" s="55"/>
      <c r="U76" s="55"/>
      <c r="V76" s="56" t="n">
        <v>1</v>
      </c>
      <c r="W76" s="55" t="s">
        <v>120</v>
      </c>
      <c r="X76" s="136" t="s">
        <v>222</v>
      </c>
      <c r="Y76" s="23" t="s">
        <v>217</v>
      </c>
      <c r="Z76" s="23" t="s">
        <v>119</v>
      </c>
      <c r="AA76" s="42" t="s">
        <v>218</v>
      </c>
      <c r="AB76" s="137"/>
      <c r="AC76" s="21" t="n">
        <v>7.2</v>
      </c>
      <c r="AD76" s="124" t="n">
        <f aca="false">AC76</f>
        <v>7.2</v>
      </c>
      <c r="AE76" s="137"/>
      <c r="AF76" s="39" t="n">
        <v>3</v>
      </c>
      <c r="AG76" s="21" t="n">
        <v>1</v>
      </c>
      <c r="AH76" s="21" t="n">
        <v>1</v>
      </c>
      <c r="AI76" s="39" t="s">
        <v>124</v>
      </c>
    </row>
    <row r="77" customFormat="false" ht="12.75" hidden="false" customHeight="false" outlineLevel="0" collapsed="false">
      <c r="A77" s="50" t="s">
        <v>112</v>
      </c>
      <c r="B77" s="50" t="s">
        <v>113</v>
      </c>
      <c r="C77" s="51" t="s">
        <v>114</v>
      </c>
      <c r="D77" s="20" t="n">
        <v>37334</v>
      </c>
      <c r="E77" s="52" t="n">
        <v>0.440972222222222</v>
      </c>
      <c r="F77" s="53" t="s">
        <v>115</v>
      </c>
      <c r="G77" s="54" t="n">
        <v>1</v>
      </c>
      <c r="H77" s="54" t="n">
        <v>-88</v>
      </c>
      <c r="I77" s="42" t="s">
        <v>116</v>
      </c>
      <c r="J77" s="55"/>
      <c r="K77" s="55" t="s">
        <v>131</v>
      </c>
      <c r="L77" s="55" t="s">
        <v>118</v>
      </c>
      <c r="M77" s="53" t="s">
        <v>119</v>
      </c>
      <c r="N77" s="55"/>
      <c r="O77" s="56" t="n">
        <v>0</v>
      </c>
      <c r="P77" s="20" t="n">
        <f aca="false">D77+1</f>
        <v>37335</v>
      </c>
      <c r="Q77" s="44" t="s">
        <v>119</v>
      </c>
      <c r="R77" s="57" t="n">
        <v>18264</v>
      </c>
      <c r="S77" s="55"/>
      <c r="T77" s="55"/>
      <c r="U77" s="55"/>
      <c r="V77" s="56" t="n">
        <v>1</v>
      </c>
      <c r="W77" s="55" t="s">
        <v>120</v>
      </c>
      <c r="X77" s="136" t="s">
        <v>222</v>
      </c>
      <c r="Y77" s="23" t="s">
        <v>217</v>
      </c>
      <c r="Z77" s="23" t="s">
        <v>119</v>
      </c>
      <c r="AA77" s="42" t="s">
        <v>218</v>
      </c>
      <c r="AB77" s="137"/>
      <c r="AC77" s="21" t="n">
        <v>9.8</v>
      </c>
      <c r="AD77" s="124" t="n">
        <f aca="false">AC77</f>
        <v>9.8</v>
      </c>
      <c r="AE77" s="137"/>
      <c r="AF77" s="39" t="n">
        <v>3</v>
      </c>
      <c r="AG77" s="21" t="n">
        <v>1</v>
      </c>
      <c r="AH77" s="21" t="n">
        <v>1</v>
      </c>
      <c r="AI77" s="39" t="s">
        <v>124</v>
      </c>
    </row>
    <row r="78" customFormat="false" ht="12.75" hidden="false" customHeight="false" outlineLevel="0" collapsed="false">
      <c r="A78" s="50" t="s">
        <v>112</v>
      </c>
      <c r="B78" s="50" t="s">
        <v>113</v>
      </c>
      <c r="C78" s="51" t="s">
        <v>114</v>
      </c>
      <c r="D78" s="20" t="n">
        <v>37348</v>
      </c>
      <c r="E78" s="52" t="n">
        <v>0.479166666666667</v>
      </c>
      <c r="F78" s="53" t="s">
        <v>115</v>
      </c>
      <c r="G78" s="54" t="n">
        <v>1</v>
      </c>
      <c r="H78" s="54" t="n">
        <v>-88</v>
      </c>
      <c r="I78" s="42" t="s">
        <v>116</v>
      </c>
      <c r="J78" s="55"/>
      <c r="K78" s="55" t="s">
        <v>132</v>
      </c>
      <c r="L78" s="55" t="s">
        <v>118</v>
      </c>
      <c r="M78" s="53" t="s">
        <v>119</v>
      </c>
      <c r="N78" s="55"/>
      <c r="O78" s="56" t="n">
        <v>0</v>
      </c>
      <c r="P78" s="20" t="n">
        <f aca="false">D78+1</f>
        <v>37349</v>
      </c>
      <c r="Q78" s="44" t="s">
        <v>119</v>
      </c>
      <c r="R78" s="57" t="n">
        <v>18264</v>
      </c>
      <c r="S78" s="55"/>
      <c r="T78" s="55"/>
      <c r="U78" s="55"/>
      <c r="V78" s="56" t="n">
        <v>1</v>
      </c>
      <c r="W78" s="55" t="s">
        <v>120</v>
      </c>
      <c r="X78" s="136" t="s">
        <v>222</v>
      </c>
      <c r="Y78" s="23" t="s">
        <v>217</v>
      </c>
      <c r="Z78" s="23" t="s">
        <v>119</v>
      </c>
      <c r="AA78" s="42" t="s">
        <v>218</v>
      </c>
      <c r="AB78" s="137"/>
      <c r="AC78" s="21" t="n">
        <v>7.2</v>
      </c>
      <c r="AD78" s="124" t="n">
        <f aca="false">AC78</f>
        <v>7.2</v>
      </c>
      <c r="AE78" s="137"/>
      <c r="AF78" s="39" t="n">
        <v>3</v>
      </c>
      <c r="AG78" s="21" t="n">
        <v>1</v>
      </c>
      <c r="AH78" s="21" t="n">
        <v>1</v>
      </c>
      <c r="AI78" s="39" t="s">
        <v>124</v>
      </c>
    </row>
    <row r="79" customFormat="false" ht="12.75" hidden="false" customHeight="false" outlineLevel="0" collapsed="false">
      <c r="A79" s="50" t="s">
        <v>112</v>
      </c>
      <c r="B79" s="50" t="s">
        <v>113</v>
      </c>
      <c r="C79" s="51" t="s">
        <v>114</v>
      </c>
      <c r="D79" s="20" t="n">
        <v>37375</v>
      </c>
      <c r="E79" s="52" t="n">
        <v>0.442361111111111</v>
      </c>
      <c r="F79" s="53" t="s">
        <v>115</v>
      </c>
      <c r="G79" s="54" t="n">
        <v>1</v>
      </c>
      <c r="H79" s="54" t="n">
        <v>-88</v>
      </c>
      <c r="I79" s="42" t="s">
        <v>116</v>
      </c>
      <c r="J79" s="55"/>
      <c r="K79" s="55" t="s">
        <v>132</v>
      </c>
      <c r="L79" s="55" t="s">
        <v>118</v>
      </c>
      <c r="M79" s="53" t="s">
        <v>119</v>
      </c>
      <c r="N79" s="55"/>
      <c r="O79" s="56" t="n">
        <v>0</v>
      </c>
      <c r="P79" s="20" t="n">
        <f aca="false">D79+1</f>
        <v>37376</v>
      </c>
      <c r="Q79" s="44" t="s">
        <v>119</v>
      </c>
      <c r="R79" s="57" t="n">
        <v>18264</v>
      </c>
      <c r="S79" s="55"/>
      <c r="T79" s="55"/>
      <c r="U79" s="55"/>
      <c r="V79" s="56" t="n">
        <v>1</v>
      </c>
      <c r="W79" s="55" t="s">
        <v>120</v>
      </c>
      <c r="X79" s="136" t="s">
        <v>222</v>
      </c>
      <c r="Y79" s="23" t="s">
        <v>217</v>
      </c>
      <c r="Z79" s="23" t="s">
        <v>119</v>
      </c>
      <c r="AA79" s="42" t="s">
        <v>218</v>
      </c>
      <c r="AB79" s="137"/>
      <c r="AC79" s="21" t="n">
        <v>7.6</v>
      </c>
      <c r="AD79" s="124" t="n">
        <f aca="false">AC79</f>
        <v>7.6</v>
      </c>
      <c r="AE79" s="137"/>
      <c r="AF79" s="39" t="n">
        <v>3</v>
      </c>
      <c r="AG79" s="21" t="n">
        <v>1</v>
      </c>
      <c r="AH79" s="21" t="n">
        <v>1</v>
      </c>
      <c r="AI79" s="39" t="s">
        <v>124</v>
      </c>
    </row>
    <row r="80" customFormat="false" ht="12.75" hidden="false" customHeight="false" outlineLevel="0" collapsed="false">
      <c r="A80" s="50" t="s">
        <v>112</v>
      </c>
      <c r="B80" s="50" t="s">
        <v>113</v>
      </c>
      <c r="C80" s="51" t="s">
        <v>114</v>
      </c>
      <c r="D80" s="20" t="n">
        <v>37404</v>
      </c>
      <c r="E80" s="52" t="n">
        <v>0.424305555555556</v>
      </c>
      <c r="F80" s="53" t="s">
        <v>115</v>
      </c>
      <c r="G80" s="54" t="n">
        <v>1</v>
      </c>
      <c r="H80" s="54" t="n">
        <v>-88</v>
      </c>
      <c r="I80" s="42" t="s">
        <v>116</v>
      </c>
      <c r="J80" s="55"/>
      <c r="K80" s="55" t="s">
        <v>133</v>
      </c>
      <c r="L80" s="55" t="s">
        <v>118</v>
      </c>
      <c r="M80" s="53" t="s">
        <v>119</v>
      </c>
      <c r="N80" s="55"/>
      <c r="O80" s="56" t="n">
        <v>0</v>
      </c>
      <c r="P80" s="20" t="n">
        <f aca="false">D80+1</f>
        <v>37405</v>
      </c>
      <c r="Q80" s="44" t="s">
        <v>119</v>
      </c>
      <c r="R80" s="57" t="n">
        <v>18264</v>
      </c>
      <c r="S80" s="55"/>
      <c r="T80" s="55"/>
      <c r="U80" s="55"/>
      <c r="V80" s="56" t="n">
        <v>1</v>
      </c>
      <c r="W80" s="55" t="s">
        <v>120</v>
      </c>
      <c r="X80" s="136" t="s">
        <v>222</v>
      </c>
      <c r="Y80" s="23" t="s">
        <v>217</v>
      </c>
      <c r="Z80" s="23" t="s">
        <v>119</v>
      </c>
      <c r="AA80" s="42" t="s">
        <v>218</v>
      </c>
      <c r="AB80" s="137"/>
      <c r="AC80" s="21" t="n">
        <v>6.6</v>
      </c>
      <c r="AD80" s="124" t="n">
        <f aca="false">AC80</f>
        <v>6.6</v>
      </c>
      <c r="AE80" s="137"/>
      <c r="AF80" s="39" t="n">
        <v>3</v>
      </c>
      <c r="AG80" s="21" t="n">
        <v>1</v>
      </c>
      <c r="AH80" s="21" t="n">
        <v>1</v>
      </c>
      <c r="AI80" s="39" t="s">
        <v>124</v>
      </c>
    </row>
    <row r="81" customFormat="false" ht="12.75" hidden="false" customHeight="false" outlineLevel="0" collapsed="false">
      <c r="A81" s="50" t="s">
        <v>112</v>
      </c>
      <c r="B81" s="50" t="s">
        <v>113</v>
      </c>
      <c r="C81" s="51" t="s">
        <v>114</v>
      </c>
      <c r="D81" s="20" t="n">
        <v>37431</v>
      </c>
      <c r="E81" s="52" t="n">
        <v>0.422916666666667</v>
      </c>
      <c r="F81" s="53" t="s">
        <v>115</v>
      </c>
      <c r="G81" s="54" t="n">
        <v>1</v>
      </c>
      <c r="H81" s="54" t="n">
        <v>-88</v>
      </c>
      <c r="I81" s="42" t="s">
        <v>116</v>
      </c>
      <c r="J81" s="55"/>
      <c r="K81" s="55" t="s">
        <v>117</v>
      </c>
      <c r="L81" s="55" t="s">
        <v>118</v>
      </c>
      <c r="M81" s="53" t="s">
        <v>119</v>
      </c>
      <c r="N81" s="55"/>
      <c r="O81" s="56" t="n">
        <v>0</v>
      </c>
      <c r="P81" s="20" t="n">
        <f aca="false">D81+1</f>
        <v>37432</v>
      </c>
      <c r="Q81" s="44" t="s">
        <v>119</v>
      </c>
      <c r="R81" s="57" t="n">
        <v>18264</v>
      </c>
      <c r="S81" s="55"/>
      <c r="T81" s="55"/>
      <c r="U81" s="55"/>
      <c r="V81" s="56" t="n">
        <v>1</v>
      </c>
      <c r="W81" s="55" t="s">
        <v>120</v>
      </c>
      <c r="X81" s="136" t="s">
        <v>222</v>
      </c>
      <c r="Y81" s="23" t="s">
        <v>217</v>
      </c>
      <c r="Z81" s="23" t="s">
        <v>119</v>
      </c>
      <c r="AA81" s="42" t="s">
        <v>218</v>
      </c>
      <c r="AB81" s="137"/>
      <c r="AC81" s="21" t="n">
        <v>7.4</v>
      </c>
      <c r="AD81" s="124" t="n">
        <f aca="false">AC81</f>
        <v>7.4</v>
      </c>
      <c r="AE81" s="137"/>
      <c r="AF81" s="39" t="n">
        <v>3</v>
      </c>
      <c r="AG81" s="21" t="n">
        <v>1</v>
      </c>
      <c r="AH81" s="21" t="n">
        <v>1</v>
      </c>
      <c r="AI81" s="39" t="s">
        <v>124</v>
      </c>
    </row>
    <row r="82" customFormat="false" ht="12.75" hidden="false" customHeight="false" outlineLevel="0" collapsed="false">
      <c r="A82" s="50" t="s">
        <v>112</v>
      </c>
      <c r="B82" s="50" t="s">
        <v>113</v>
      </c>
      <c r="C82" s="51" t="s">
        <v>114</v>
      </c>
      <c r="D82" s="20" t="n">
        <v>37459</v>
      </c>
      <c r="E82" s="52" t="n">
        <v>0.488194444444444</v>
      </c>
      <c r="F82" s="53" t="s">
        <v>115</v>
      </c>
      <c r="G82" s="54" t="n">
        <v>1</v>
      </c>
      <c r="H82" s="54" t="n">
        <v>-88</v>
      </c>
      <c r="I82" s="42" t="s">
        <v>116</v>
      </c>
      <c r="J82" s="55"/>
      <c r="K82" s="55" t="s">
        <v>125</v>
      </c>
      <c r="L82" s="55" t="s">
        <v>118</v>
      </c>
      <c r="M82" s="53" t="s">
        <v>119</v>
      </c>
      <c r="N82" s="55"/>
      <c r="O82" s="56" t="n">
        <v>0</v>
      </c>
      <c r="P82" s="20" t="n">
        <f aca="false">D82+1</f>
        <v>37460</v>
      </c>
      <c r="Q82" s="44" t="s">
        <v>119</v>
      </c>
      <c r="R82" s="57" t="n">
        <v>18264</v>
      </c>
      <c r="S82" s="55"/>
      <c r="T82" s="55"/>
      <c r="U82" s="55"/>
      <c r="V82" s="56" t="n">
        <v>1</v>
      </c>
      <c r="W82" s="55" t="s">
        <v>120</v>
      </c>
      <c r="X82" s="136" t="s">
        <v>222</v>
      </c>
      <c r="Y82" s="23" t="s">
        <v>217</v>
      </c>
      <c r="Z82" s="23" t="s">
        <v>119</v>
      </c>
      <c r="AA82" s="42" t="s">
        <v>218</v>
      </c>
      <c r="AB82" s="137"/>
      <c r="AC82" s="21" t="n">
        <v>7.4</v>
      </c>
      <c r="AD82" s="124" t="n">
        <f aca="false">AC82</f>
        <v>7.4</v>
      </c>
      <c r="AE82" s="137"/>
      <c r="AF82" s="39" t="n">
        <v>3</v>
      </c>
      <c r="AG82" s="21" t="n">
        <v>1</v>
      </c>
      <c r="AH82" s="21" t="n">
        <v>1</v>
      </c>
      <c r="AI82" s="39" t="s">
        <v>124</v>
      </c>
    </row>
    <row r="83" customFormat="false" ht="12.75" hidden="false" customHeight="false" outlineLevel="0" collapsed="false">
      <c r="A83" s="50" t="s">
        <v>112</v>
      </c>
      <c r="B83" s="50" t="s">
        <v>113</v>
      </c>
      <c r="C83" s="51" t="s">
        <v>114</v>
      </c>
      <c r="D83" s="20" t="n">
        <v>37487</v>
      </c>
      <c r="E83" s="52" t="n">
        <v>0.415277777777778</v>
      </c>
      <c r="F83" s="53" t="s">
        <v>115</v>
      </c>
      <c r="G83" s="54" t="n">
        <v>1</v>
      </c>
      <c r="H83" s="54" t="n">
        <v>-88</v>
      </c>
      <c r="I83" s="42" t="s">
        <v>116</v>
      </c>
      <c r="J83" s="55"/>
      <c r="K83" s="55" t="s">
        <v>126</v>
      </c>
      <c r="L83" s="55" t="s">
        <v>118</v>
      </c>
      <c r="M83" s="53" t="s">
        <v>119</v>
      </c>
      <c r="N83" s="55"/>
      <c r="O83" s="56" t="n">
        <v>0</v>
      </c>
      <c r="P83" s="20" t="n">
        <f aca="false">D83+1</f>
        <v>37488</v>
      </c>
      <c r="Q83" s="44" t="s">
        <v>119</v>
      </c>
      <c r="R83" s="57" t="n">
        <v>18264</v>
      </c>
      <c r="S83" s="55"/>
      <c r="T83" s="55"/>
      <c r="U83" s="55"/>
      <c r="V83" s="56" t="n">
        <v>1</v>
      </c>
      <c r="W83" s="55" t="s">
        <v>120</v>
      </c>
      <c r="X83" s="136" t="s">
        <v>222</v>
      </c>
      <c r="Y83" s="23" t="s">
        <v>217</v>
      </c>
      <c r="Z83" s="23" t="s">
        <v>119</v>
      </c>
      <c r="AA83" s="42" t="s">
        <v>218</v>
      </c>
      <c r="AB83" s="137"/>
      <c r="AC83" s="21" t="s">
        <v>204</v>
      </c>
      <c r="AD83" s="124" t="str">
        <f aca="false">AC83</f>
        <v>&lt;4.0</v>
      </c>
      <c r="AE83" s="39" t="s">
        <v>221</v>
      </c>
      <c r="AF83" s="39" t="n">
        <v>3</v>
      </c>
      <c r="AG83" s="21" t="n">
        <v>1</v>
      </c>
      <c r="AH83" s="21" t="n">
        <v>1</v>
      </c>
      <c r="AI83" s="39" t="s">
        <v>124</v>
      </c>
    </row>
    <row r="84" customFormat="false" ht="12.75" hidden="false" customHeight="false" outlineLevel="0" collapsed="false">
      <c r="A84" s="50" t="s">
        <v>112</v>
      </c>
      <c r="B84" s="50" t="s">
        <v>113</v>
      </c>
      <c r="C84" s="51" t="s">
        <v>114</v>
      </c>
      <c r="D84" s="20" t="n">
        <v>37502</v>
      </c>
      <c r="E84" s="52" t="n">
        <v>0.432638888888889</v>
      </c>
      <c r="F84" s="53" t="s">
        <v>115</v>
      </c>
      <c r="G84" s="54" t="n">
        <v>1</v>
      </c>
      <c r="H84" s="54" t="n">
        <v>-88</v>
      </c>
      <c r="I84" s="42" t="s">
        <v>116</v>
      </c>
      <c r="J84" s="55"/>
      <c r="K84" s="55" t="s">
        <v>127</v>
      </c>
      <c r="L84" s="55" t="s">
        <v>118</v>
      </c>
      <c r="M84" s="53" t="s">
        <v>119</v>
      </c>
      <c r="N84" s="55"/>
      <c r="O84" s="56" t="n">
        <v>0</v>
      </c>
      <c r="P84" s="20" t="n">
        <f aca="false">D84+1</f>
        <v>37503</v>
      </c>
      <c r="Q84" s="44" t="s">
        <v>119</v>
      </c>
      <c r="R84" s="57" t="n">
        <v>18264</v>
      </c>
      <c r="S84" s="55"/>
      <c r="T84" s="55"/>
      <c r="U84" s="55"/>
      <c r="V84" s="56" t="n">
        <v>1</v>
      </c>
      <c r="W84" s="55" t="s">
        <v>120</v>
      </c>
      <c r="X84" s="136" t="s">
        <v>222</v>
      </c>
      <c r="Y84" s="23" t="s">
        <v>217</v>
      </c>
      <c r="Z84" s="23" t="s">
        <v>119</v>
      </c>
      <c r="AA84" s="42" t="s">
        <v>218</v>
      </c>
      <c r="AB84" s="137"/>
      <c r="AC84" s="21" t="n">
        <v>5.4</v>
      </c>
      <c r="AD84" s="124" t="n">
        <f aca="false">AC84</f>
        <v>5.4</v>
      </c>
      <c r="AE84" s="137"/>
      <c r="AF84" s="39" t="n">
        <v>3</v>
      </c>
      <c r="AG84" s="21" t="n">
        <v>1</v>
      </c>
      <c r="AH84" s="21" t="n">
        <v>1</v>
      </c>
      <c r="AI84" s="39" t="s">
        <v>124</v>
      </c>
    </row>
    <row r="85" customFormat="false" ht="12.75" hidden="false" customHeight="false" outlineLevel="0" collapsed="false">
      <c r="A85" s="50" t="s">
        <v>112</v>
      </c>
      <c r="B85" s="50" t="s">
        <v>113</v>
      </c>
      <c r="C85" s="51" t="s">
        <v>114</v>
      </c>
      <c r="D85" s="20" t="n">
        <v>37529</v>
      </c>
      <c r="E85" s="52" t="n">
        <v>0.527777777777778</v>
      </c>
      <c r="F85" s="53" t="s">
        <v>115</v>
      </c>
      <c r="G85" s="54" t="n">
        <v>1</v>
      </c>
      <c r="H85" s="54" t="n">
        <v>-88</v>
      </c>
      <c r="I85" s="42" t="s">
        <v>116</v>
      </c>
      <c r="J85" s="55"/>
      <c r="K85" s="55" t="s">
        <v>127</v>
      </c>
      <c r="L85" s="55" t="s">
        <v>118</v>
      </c>
      <c r="M85" s="53" t="s">
        <v>119</v>
      </c>
      <c r="N85" s="55"/>
      <c r="O85" s="56" t="n">
        <v>0</v>
      </c>
      <c r="P85" s="20" t="n">
        <f aca="false">D85+1</f>
        <v>37530</v>
      </c>
      <c r="Q85" s="44" t="s">
        <v>119</v>
      </c>
      <c r="R85" s="57" t="n">
        <v>18264</v>
      </c>
      <c r="S85" s="55"/>
      <c r="T85" s="55"/>
      <c r="U85" s="55"/>
      <c r="V85" s="56" t="n">
        <v>1</v>
      </c>
      <c r="W85" s="55" t="s">
        <v>120</v>
      </c>
      <c r="X85" s="136" t="s">
        <v>222</v>
      </c>
      <c r="Y85" s="23" t="s">
        <v>217</v>
      </c>
      <c r="Z85" s="23" t="s">
        <v>119</v>
      </c>
      <c r="AA85" s="42" t="s">
        <v>218</v>
      </c>
      <c r="AB85" s="137"/>
      <c r="AC85" s="21" t="n">
        <v>8.2</v>
      </c>
      <c r="AD85" s="124" t="n">
        <f aca="false">AC85</f>
        <v>8.2</v>
      </c>
      <c r="AE85" s="137"/>
      <c r="AF85" s="39" t="n">
        <v>3</v>
      </c>
      <c r="AG85" s="21" t="n">
        <v>1</v>
      </c>
      <c r="AH85" s="21" t="n">
        <v>1</v>
      </c>
      <c r="AI85" s="39" t="s">
        <v>124</v>
      </c>
    </row>
    <row r="86" customFormat="false" ht="12.75" hidden="false" customHeight="false" outlineLevel="0" collapsed="false">
      <c r="A86" s="50" t="s">
        <v>112</v>
      </c>
      <c r="B86" s="50" t="s">
        <v>113</v>
      </c>
      <c r="C86" s="51" t="s">
        <v>114</v>
      </c>
      <c r="D86" s="20" t="n">
        <v>37558</v>
      </c>
      <c r="E86" s="52" t="n">
        <v>0.375</v>
      </c>
      <c r="F86" s="53" t="s">
        <v>115</v>
      </c>
      <c r="G86" s="54" t="n">
        <v>1</v>
      </c>
      <c r="H86" s="54" t="n">
        <v>-88</v>
      </c>
      <c r="I86" s="42" t="s">
        <v>116</v>
      </c>
      <c r="J86" s="55"/>
      <c r="K86" s="55" t="s">
        <v>128</v>
      </c>
      <c r="L86" s="55" t="s">
        <v>118</v>
      </c>
      <c r="M86" s="53" t="s">
        <v>119</v>
      </c>
      <c r="N86" s="55"/>
      <c r="O86" s="56" t="n">
        <v>0</v>
      </c>
      <c r="P86" s="20" t="n">
        <f aca="false">D86+1</f>
        <v>37559</v>
      </c>
      <c r="Q86" s="44" t="s">
        <v>119</v>
      </c>
      <c r="R86" s="57" t="n">
        <v>18264</v>
      </c>
      <c r="S86" s="55"/>
      <c r="T86" s="55"/>
      <c r="U86" s="55"/>
      <c r="V86" s="56" t="n">
        <v>1</v>
      </c>
      <c r="W86" s="55" t="s">
        <v>120</v>
      </c>
      <c r="X86" s="136" t="s">
        <v>222</v>
      </c>
      <c r="Y86" s="23" t="s">
        <v>217</v>
      </c>
      <c r="Z86" s="23" t="s">
        <v>119</v>
      </c>
      <c r="AA86" s="42" t="s">
        <v>218</v>
      </c>
      <c r="AB86" s="137"/>
      <c r="AC86" s="21" t="n">
        <v>6</v>
      </c>
      <c r="AD86" s="124" t="n">
        <f aca="false">AC86</f>
        <v>6</v>
      </c>
      <c r="AE86" s="137"/>
      <c r="AF86" s="39" t="n">
        <v>3</v>
      </c>
      <c r="AG86" s="21" t="n">
        <v>1</v>
      </c>
      <c r="AH86" s="21" t="n">
        <v>1</v>
      </c>
      <c r="AI86" s="39" t="s">
        <v>124</v>
      </c>
    </row>
    <row r="87" customFormat="false" ht="12.75" hidden="false" customHeight="false" outlineLevel="0" collapsed="false">
      <c r="A87" s="50" t="s">
        <v>112</v>
      </c>
      <c r="B87" s="50" t="s">
        <v>113</v>
      </c>
      <c r="C87" s="51" t="s">
        <v>114</v>
      </c>
      <c r="D87" s="20" t="n">
        <v>37648</v>
      </c>
      <c r="E87" s="52" t="n">
        <v>0.425694444444444</v>
      </c>
      <c r="F87" s="53" t="s">
        <v>115</v>
      </c>
      <c r="G87" s="54" t="n">
        <v>1</v>
      </c>
      <c r="H87" s="54" t="n">
        <v>-88</v>
      </c>
      <c r="I87" s="42" t="s">
        <v>116</v>
      </c>
      <c r="J87" s="55"/>
      <c r="K87" s="55" t="s">
        <v>129</v>
      </c>
      <c r="L87" s="55" t="s">
        <v>118</v>
      </c>
      <c r="M87" s="53" t="s">
        <v>119</v>
      </c>
      <c r="N87" s="55"/>
      <c r="O87" s="56" t="n">
        <v>0</v>
      </c>
      <c r="P87" s="20" t="n">
        <f aca="false">D87+1</f>
        <v>37649</v>
      </c>
      <c r="Q87" s="44" t="s">
        <v>119</v>
      </c>
      <c r="R87" s="57" t="n">
        <v>18264</v>
      </c>
      <c r="S87" s="55"/>
      <c r="T87" s="55"/>
      <c r="U87" s="55"/>
      <c r="V87" s="56" t="n">
        <v>1</v>
      </c>
      <c r="W87" s="55" t="s">
        <v>120</v>
      </c>
      <c r="X87" s="136" t="s">
        <v>222</v>
      </c>
      <c r="Y87" s="23" t="s">
        <v>217</v>
      </c>
      <c r="Z87" s="23" t="s">
        <v>119</v>
      </c>
      <c r="AA87" s="42" t="s">
        <v>218</v>
      </c>
      <c r="AB87" s="137"/>
      <c r="AC87" s="21" t="n">
        <v>7.2</v>
      </c>
      <c r="AD87" s="124" t="n">
        <f aca="false">AC87</f>
        <v>7.2</v>
      </c>
      <c r="AE87" s="137"/>
      <c r="AF87" s="39" t="n">
        <v>3</v>
      </c>
      <c r="AG87" s="21" t="n">
        <v>1</v>
      </c>
      <c r="AH87" s="21" t="n">
        <v>1</v>
      </c>
      <c r="AI87" s="39" t="s">
        <v>124</v>
      </c>
    </row>
    <row r="88" customFormat="false" ht="12.75" hidden="false" customHeight="false" outlineLevel="0" collapsed="false">
      <c r="A88" s="50" t="s">
        <v>112</v>
      </c>
      <c r="B88" s="50" t="s">
        <v>113</v>
      </c>
      <c r="C88" s="51" t="s">
        <v>114</v>
      </c>
      <c r="D88" s="20" t="n">
        <v>37670</v>
      </c>
      <c r="E88" s="52" t="n">
        <v>0.427083333333333</v>
      </c>
      <c r="F88" s="53" t="s">
        <v>115</v>
      </c>
      <c r="G88" s="54" t="n">
        <v>1</v>
      </c>
      <c r="H88" s="54" t="n">
        <v>-88</v>
      </c>
      <c r="I88" s="42" t="s">
        <v>116</v>
      </c>
      <c r="J88" s="55"/>
      <c r="K88" s="55" t="s">
        <v>130</v>
      </c>
      <c r="L88" s="55" t="s">
        <v>118</v>
      </c>
      <c r="M88" s="53" t="s">
        <v>119</v>
      </c>
      <c r="N88" s="55"/>
      <c r="O88" s="56" t="n">
        <v>0</v>
      </c>
      <c r="P88" s="20" t="n">
        <f aca="false">D88+1</f>
        <v>37671</v>
      </c>
      <c r="Q88" s="44" t="s">
        <v>119</v>
      </c>
      <c r="R88" s="57" t="n">
        <v>18264</v>
      </c>
      <c r="S88" s="55"/>
      <c r="T88" s="55"/>
      <c r="U88" s="55"/>
      <c r="V88" s="56" t="n">
        <v>1</v>
      </c>
      <c r="W88" s="55" t="s">
        <v>120</v>
      </c>
      <c r="X88" s="136" t="s">
        <v>222</v>
      </c>
      <c r="Y88" s="23" t="s">
        <v>217</v>
      </c>
      <c r="Z88" s="23" t="s">
        <v>119</v>
      </c>
      <c r="AA88" s="42" t="s">
        <v>218</v>
      </c>
      <c r="AB88" s="137"/>
      <c r="AC88" s="21" t="n">
        <v>6.4</v>
      </c>
      <c r="AD88" s="124" t="n">
        <f aca="false">AC88</f>
        <v>6.4</v>
      </c>
      <c r="AE88" s="137"/>
      <c r="AF88" s="39" t="n">
        <v>3</v>
      </c>
      <c r="AG88" s="21" t="n">
        <v>1</v>
      </c>
      <c r="AH88" s="21" t="n">
        <v>1</v>
      </c>
      <c r="AI88" s="39" t="s">
        <v>124</v>
      </c>
    </row>
    <row r="89" customFormat="false" ht="12.75" hidden="false" customHeight="false" outlineLevel="0" collapsed="false">
      <c r="A89" s="50" t="s">
        <v>112</v>
      </c>
      <c r="B89" s="50" t="s">
        <v>113</v>
      </c>
      <c r="C89" s="51" t="s">
        <v>114</v>
      </c>
      <c r="D89" s="20" t="n">
        <v>37704</v>
      </c>
      <c r="E89" s="52" t="n">
        <v>0.385416666666667</v>
      </c>
      <c r="F89" s="53" t="s">
        <v>115</v>
      </c>
      <c r="G89" s="54" t="n">
        <v>1</v>
      </c>
      <c r="H89" s="54" t="n">
        <v>-88</v>
      </c>
      <c r="I89" s="42" t="s">
        <v>116</v>
      </c>
      <c r="J89" s="55"/>
      <c r="K89" s="55" t="s">
        <v>131</v>
      </c>
      <c r="L89" s="55" t="s">
        <v>118</v>
      </c>
      <c r="M89" s="53" t="s">
        <v>119</v>
      </c>
      <c r="N89" s="55"/>
      <c r="O89" s="56" t="n">
        <v>0</v>
      </c>
      <c r="P89" s="20" t="n">
        <f aca="false">D89+1</f>
        <v>37705</v>
      </c>
      <c r="Q89" s="44" t="s">
        <v>119</v>
      </c>
      <c r="R89" s="57" t="n">
        <v>18264</v>
      </c>
      <c r="S89" s="55"/>
      <c r="T89" s="55"/>
      <c r="U89" s="55"/>
      <c r="V89" s="56" t="n">
        <v>1</v>
      </c>
      <c r="W89" s="55" t="s">
        <v>120</v>
      </c>
      <c r="X89" s="136" t="s">
        <v>222</v>
      </c>
      <c r="Y89" s="23" t="s">
        <v>217</v>
      </c>
      <c r="Z89" s="23" t="s">
        <v>119</v>
      </c>
      <c r="AA89" s="42" t="s">
        <v>218</v>
      </c>
      <c r="AB89" s="137"/>
      <c r="AC89" s="21" t="n">
        <v>6</v>
      </c>
      <c r="AD89" s="124" t="n">
        <f aca="false">AC89</f>
        <v>6</v>
      </c>
      <c r="AE89" s="137"/>
      <c r="AF89" s="39" t="n">
        <v>3</v>
      </c>
      <c r="AG89" s="21" t="n">
        <v>1</v>
      </c>
      <c r="AH89" s="21" t="n">
        <v>1</v>
      </c>
      <c r="AI89" s="39" t="s">
        <v>124</v>
      </c>
    </row>
    <row r="90" customFormat="false" ht="12.75" hidden="false" customHeight="false" outlineLevel="0" collapsed="false">
      <c r="A90" s="50" t="s">
        <v>112</v>
      </c>
      <c r="B90" s="50" t="s">
        <v>113</v>
      </c>
      <c r="C90" s="51" t="s">
        <v>114</v>
      </c>
      <c r="D90" s="20" t="n">
        <v>37718</v>
      </c>
      <c r="E90" s="52" t="n">
        <v>0.427083333333333</v>
      </c>
      <c r="F90" s="53" t="s">
        <v>115</v>
      </c>
      <c r="G90" s="54" t="n">
        <v>1</v>
      </c>
      <c r="H90" s="54" t="n">
        <v>-88</v>
      </c>
      <c r="I90" s="42" t="s">
        <v>116</v>
      </c>
      <c r="J90" s="55"/>
      <c r="K90" s="55" t="s">
        <v>132</v>
      </c>
      <c r="L90" s="55" t="s">
        <v>118</v>
      </c>
      <c r="M90" s="53" t="s">
        <v>119</v>
      </c>
      <c r="N90" s="55"/>
      <c r="O90" s="56" t="n">
        <v>0</v>
      </c>
      <c r="P90" s="20" t="n">
        <f aca="false">D90+1</f>
        <v>37719</v>
      </c>
      <c r="Q90" s="44" t="s">
        <v>119</v>
      </c>
      <c r="R90" s="57" t="n">
        <v>18264</v>
      </c>
      <c r="S90" s="55"/>
      <c r="T90" s="55"/>
      <c r="U90" s="55"/>
      <c r="V90" s="56" t="n">
        <v>1</v>
      </c>
      <c r="W90" s="55" t="s">
        <v>120</v>
      </c>
      <c r="X90" s="136" t="s">
        <v>222</v>
      </c>
      <c r="Y90" s="23" t="s">
        <v>217</v>
      </c>
      <c r="Z90" s="23" t="s">
        <v>119</v>
      </c>
      <c r="AA90" s="42" t="s">
        <v>218</v>
      </c>
      <c r="AB90" s="137"/>
      <c r="AC90" s="21" t="s">
        <v>204</v>
      </c>
      <c r="AD90" s="124" t="str">
        <f aca="false">AC90</f>
        <v>&lt;4.0</v>
      </c>
      <c r="AE90" s="39" t="s">
        <v>221</v>
      </c>
      <c r="AF90" s="39" t="n">
        <v>3</v>
      </c>
      <c r="AG90" s="21" t="n">
        <v>1</v>
      </c>
      <c r="AH90" s="21" t="n">
        <v>1</v>
      </c>
      <c r="AI90" s="39" t="s">
        <v>124</v>
      </c>
    </row>
    <row r="91" customFormat="false" ht="12.75" hidden="false" customHeight="false" outlineLevel="0" collapsed="false">
      <c r="A91" s="50" t="s">
        <v>112</v>
      </c>
      <c r="B91" s="50" t="s">
        <v>113</v>
      </c>
      <c r="C91" s="51" t="s">
        <v>114</v>
      </c>
      <c r="D91" s="20" t="n">
        <v>37746</v>
      </c>
      <c r="E91" s="52" t="n">
        <v>0.451388888888889</v>
      </c>
      <c r="F91" s="53" t="s">
        <v>115</v>
      </c>
      <c r="G91" s="54" t="n">
        <v>1</v>
      </c>
      <c r="H91" s="54" t="n">
        <v>-88</v>
      </c>
      <c r="I91" s="42" t="s">
        <v>116</v>
      </c>
      <c r="J91" s="55"/>
      <c r="K91" s="55" t="s">
        <v>133</v>
      </c>
      <c r="L91" s="55" t="s">
        <v>118</v>
      </c>
      <c r="M91" s="53" t="s">
        <v>119</v>
      </c>
      <c r="N91" s="55"/>
      <c r="O91" s="56" t="n">
        <v>0</v>
      </c>
      <c r="P91" s="20" t="n">
        <f aca="false">D91+1</f>
        <v>37747</v>
      </c>
      <c r="Q91" s="44" t="s">
        <v>119</v>
      </c>
      <c r="R91" s="57" t="n">
        <v>18264</v>
      </c>
      <c r="S91" s="55"/>
      <c r="T91" s="55"/>
      <c r="U91" s="55"/>
      <c r="V91" s="56" t="n">
        <v>1</v>
      </c>
      <c r="W91" s="55" t="s">
        <v>120</v>
      </c>
      <c r="X91" s="136" t="s">
        <v>222</v>
      </c>
      <c r="Y91" s="23" t="s">
        <v>217</v>
      </c>
      <c r="Z91" s="23" t="s">
        <v>119</v>
      </c>
      <c r="AA91" s="42" t="s">
        <v>218</v>
      </c>
      <c r="AB91" s="137"/>
      <c r="AC91" s="21" t="n">
        <v>8.4</v>
      </c>
      <c r="AD91" s="124" t="n">
        <f aca="false">AC91</f>
        <v>8.4</v>
      </c>
      <c r="AE91" s="137"/>
      <c r="AF91" s="39" t="n">
        <v>3</v>
      </c>
      <c r="AG91" s="21" t="n">
        <v>1</v>
      </c>
      <c r="AH91" s="21" t="n">
        <v>1</v>
      </c>
      <c r="AI91" s="39" t="s">
        <v>124</v>
      </c>
    </row>
    <row r="92" customFormat="false" ht="12.75" hidden="false" customHeight="false" outlineLevel="0" collapsed="false">
      <c r="A92" s="50" t="s">
        <v>112</v>
      </c>
      <c r="B92" s="50" t="s">
        <v>113</v>
      </c>
      <c r="C92" s="51" t="s">
        <v>114</v>
      </c>
      <c r="D92" s="20" t="n">
        <v>37761</v>
      </c>
      <c r="E92" s="52" t="n">
        <v>0.416666666666667</v>
      </c>
      <c r="F92" s="53" t="s">
        <v>115</v>
      </c>
      <c r="G92" s="54" t="n">
        <v>1</v>
      </c>
      <c r="H92" s="54" t="n">
        <v>-88</v>
      </c>
      <c r="I92" s="42" t="s">
        <v>116</v>
      </c>
      <c r="J92" s="55"/>
      <c r="K92" s="55" t="s">
        <v>133</v>
      </c>
      <c r="L92" s="55" t="s">
        <v>118</v>
      </c>
      <c r="M92" s="53" t="s">
        <v>119</v>
      </c>
      <c r="N92" s="55"/>
      <c r="O92" s="56" t="n">
        <v>0</v>
      </c>
      <c r="P92" s="20" t="n">
        <f aca="false">D92+1</f>
        <v>37762</v>
      </c>
      <c r="Q92" s="44" t="s">
        <v>119</v>
      </c>
      <c r="R92" s="57" t="n">
        <v>18264</v>
      </c>
      <c r="S92" s="55"/>
      <c r="T92" s="55"/>
      <c r="U92" s="55"/>
      <c r="V92" s="56" t="n">
        <v>1</v>
      </c>
      <c r="W92" s="55" t="s">
        <v>120</v>
      </c>
      <c r="X92" s="136" t="s">
        <v>222</v>
      </c>
      <c r="Y92" s="23" t="s">
        <v>217</v>
      </c>
      <c r="Z92" s="23" t="s">
        <v>119</v>
      </c>
      <c r="AA92" s="42" t="s">
        <v>218</v>
      </c>
      <c r="AB92" s="137"/>
      <c r="AC92" s="21" t="n">
        <v>7</v>
      </c>
      <c r="AD92" s="124" t="n">
        <f aca="false">AC92</f>
        <v>7</v>
      </c>
      <c r="AE92" s="137"/>
      <c r="AF92" s="39" t="n">
        <v>3</v>
      </c>
      <c r="AG92" s="21" t="n">
        <v>1</v>
      </c>
      <c r="AH92" s="21" t="n">
        <v>1</v>
      </c>
      <c r="AI92" s="39" t="s">
        <v>124</v>
      </c>
    </row>
    <row r="93" customFormat="false" ht="12.75" hidden="false" customHeight="false" outlineLevel="0" collapsed="false">
      <c r="A93" s="50" t="s">
        <v>112</v>
      </c>
      <c r="B93" s="50" t="s">
        <v>113</v>
      </c>
      <c r="C93" s="51" t="s">
        <v>114</v>
      </c>
      <c r="D93" s="20" t="n">
        <v>37774</v>
      </c>
      <c r="E93" s="52" t="n">
        <v>0.395833333333333</v>
      </c>
      <c r="F93" s="53" t="s">
        <v>115</v>
      </c>
      <c r="G93" s="54" t="n">
        <v>1</v>
      </c>
      <c r="H93" s="54" t="n">
        <v>-88</v>
      </c>
      <c r="I93" s="42" t="s">
        <v>116</v>
      </c>
      <c r="J93" s="55"/>
      <c r="K93" s="55" t="s">
        <v>117</v>
      </c>
      <c r="L93" s="55" t="s">
        <v>118</v>
      </c>
      <c r="M93" s="53" t="s">
        <v>119</v>
      </c>
      <c r="N93" s="55"/>
      <c r="O93" s="56" t="n">
        <v>0</v>
      </c>
      <c r="P93" s="20" t="n">
        <f aca="false">D93+1</f>
        <v>37775</v>
      </c>
      <c r="Q93" s="44" t="s">
        <v>119</v>
      </c>
      <c r="R93" s="57" t="n">
        <v>18264</v>
      </c>
      <c r="S93" s="55"/>
      <c r="T93" s="55"/>
      <c r="U93" s="55"/>
      <c r="V93" s="56" t="n">
        <v>1</v>
      </c>
      <c r="W93" s="55" t="s">
        <v>120</v>
      </c>
      <c r="X93" s="136" t="s">
        <v>222</v>
      </c>
      <c r="Y93" s="23" t="s">
        <v>217</v>
      </c>
      <c r="Z93" s="23" t="s">
        <v>119</v>
      </c>
      <c r="AA93" s="42" t="s">
        <v>218</v>
      </c>
      <c r="AB93" s="137"/>
      <c r="AC93" s="21" t="n">
        <v>5.4</v>
      </c>
      <c r="AD93" s="124" t="n">
        <f aca="false">AC93</f>
        <v>5.4</v>
      </c>
      <c r="AE93" s="137"/>
      <c r="AF93" s="39" t="n">
        <v>3</v>
      </c>
      <c r="AG93" s="21" t="n">
        <v>1</v>
      </c>
      <c r="AH93" s="21" t="n">
        <v>1</v>
      </c>
      <c r="AI93" s="39" t="s">
        <v>124</v>
      </c>
    </row>
    <row r="94" customFormat="false" ht="12.75" hidden="false" customHeight="false" outlineLevel="0" collapsed="false">
      <c r="A94" s="50" t="s">
        <v>112</v>
      </c>
      <c r="B94" s="50" t="s">
        <v>113</v>
      </c>
      <c r="C94" s="51" t="s">
        <v>114</v>
      </c>
      <c r="D94" s="20" t="n">
        <v>37802</v>
      </c>
      <c r="E94" s="52" t="n">
        <v>0.447916666666667</v>
      </c>
      <c r="F94" s="53" t="s">
        <v>115</v>
      </c>
      <c r="G94" s="54" t="n">
        <v>1</v>
      </c>
      <c r="H94" s="54" t="n">
        <v>-88</v>
      </c>
      <c r="I94" s="42" t="s">
        <v>116</v>
      </c>
      <c r="J94" s="55"/>
      <c r="K94" s="55" t="s">
        <v>117</v>
      </c>
      <c r="L94" s="55" t="s">
        <v>118</v>
      </c>
      <c r="M94" s="53" t="s">
        <v>119</v>
      </c>
      <c r="N94" s="55"/>
      <c r="O94" s="56" t="n">
        <v>0</v>
      </c>
      <c r="P94" s="20" t="n">
        <f aca="false">D94+1</f>
        <v>37803</v>
      </c>
      <c r="Q94" s="44" t="s">
        <v>119</v>
      </c>
      <c r="R94" s="57" t="n">
        <v>18264</v>
      </c>
      <c r="S94" s="55"/>
      <c r="T94" s="55"/>
      <c r="U94" s="55"/>
      <c r="V94" s="56" t="n">
        <v>1</v>
      </c>
      <c r="W94" s="55" t="s">
        <v>120</v>
      </c>
      <c r="X94" s="136" t="s">
        <v>222</v>
      </c>
      <c r="Y94" s="23" t="s">
        <v>217</v>
      </c>
      <c r="Z94" s="23" t="s">
        <v>119</v>
      </c>
      <c r="AA94" s="42" t="s">
        <v>218</v>
      </c>
      <c r="AB94" s="137"/>
      <c r="AC94" s="21" t="n">
        <v>7.8</v>
      </c>
      <c r="AD94" s="124" t="n">
        <f aca="false">AC94</f>
        <v>7.8</v>
      </c>
      <c r="AE94" s="137"/>
      <c r="AF94" s="39" t="n">
        <v>3</v>
      </c>
      <c r="AG94" s="21" t="n">
        <v>1</v>
      </c>
      <c r="AH94" s="21" t="n">
        <v>1</v>
      </c>
      <c r="AI94" s="39" t="s">
        <v>124</v>
      </c>
    </row>
    <row r="95" customFormat="false" ht="12.75" hidden="false" customHeight="false" outlineLevel="0" collapsed="false">
      <c r="A95" s="50" t="s">
        <v>112</v>
      </c>
      <c r="B95" s="50" t="s">
        <v>113</v>
      </c>
      <c r="C95" s="51" t="s">
        <v>114</v>
      </c>
      <c r="D95" s="20" t="n">
        <v>37830</v>
      </c>
      <c r="E95" s="52" t="n">
        <v>0.368055555555556</v>
      </c>
      <c r="F95" s="53" t="s">
        <v>115</v>
      </c>
      <c r="G95" s="54" t="n">
        <v>1</v>
      </c>
      <c r="H95" s="54" t="n">
        <v>-88</v>
      </c>
      <c r="I95" s="42" t="s">
        <v>116</v>
      </c>
      <c r="J95" s="55"/>
      <c r="K95" s="55" t="s">
        <v>125</v>
      </c>
      <c r="L95" s="55" t="s">
        <v>118</v>
      </c>
      <c r="M95" s="53" t="s">
        <v>119</v>
      </c>
      <c r="N95" s="55"/>
      <c r="O95" s="56" t="n">
        <v>0</v>
      </c>
      <c r="P95" s="20" t="n">
        <f aca="false">D95+1</f>
        <v>37831</v>
      </c>
      <c r="Q95" s="44" t="s">
        <v>119</v>
      </c>
      <c r="R95" s="57" t="n">
        <v>18264</v>
      </c>
      <c r="S95" s="55"/>
      <c r="T95" s="55"/>
      <c r="U95" s="55"/>
      <c r="V95" s="56" t="n">
        <v>1</v>
      </c>
      <c r="W95" s="55" t="s">
        <v>120</v>
      </c>
      <c r="X95" s="136" t="s">
        <v>222</v>
      </c>
      <c r="Y95" s="23" t="s">
        <v>217</v>
      </c>
      <c r="Z95" s="23" t="s">
        <v>119</v>
      </c>
      <c r="AA95" s="42" t="s">
        <v>218</v>
      </c>
      <c r="AB95" s="137"/>
      <c r="AC95" s="21" t="n">
        <v>7.2</v>
      </c>
      <c r="AD95" s="124" t="n">
        <f aca="false">AC95</f>
        <v>7.2</v>
      </c>
      <c r="AE95" s="137"/>
      <c r="AF95" s="39" t="n">
        <v>3</v>
      </c>
      <c r="AG95" s="21" t="n">
        <v>1</v>
      </c>
      <c r="AH95" s="21" t="n">
        <v>1</v>
      </c>
      <c r="AI95" s="39" t="s">
        <v>124</v>
      </c>
    </row>
    <row r="96" customFormat="false" ht="12.75" hidden="false" customHeight="false" outlineLevel="0" collapsed="false">
      <c r="A96" s="50" t="s">
        <v>112</v>
      </c>
      <c r="B96" s="50" t="s">
        <v>113</v>
      </c>
      <c r="C96" s="51" t="s">
        <v>114</v>
      </c>
      <c r="D96" s="20" t="n">
        <v>37838</v>
      </c>
      <c r="E96" s="52" t="n">
        <v>0.409722222222222</v>
      </c>
      <c r="F96" s="53" t="s">
        <v>115</v>
      </c>
      <c r="G96" s="54" t="n">
        <v>1</v>
      </c>
      <c r="H96" s="54" t="n">
        <v>-88</v>
      </c>
      <c r="I96" s="42" t="s">
        <v>116</v>
      </c>
      <c r="J96" s="55"/>
      <c r="K96" s="55" t="s">
        <v>126</v>
      </c>
      <c r="L96" s="55" t="s">
        <v>118</v>
      </c>
      <c r="M96" s="53" t="s">
        <v>119</v>
      </c>
      <c r="N96" s="55"/>
      <c r="O96" s="56" t="n">
        <v>0</v>
      </c>
      <c r="P96" s="20" t="n">
        <f aca="false">D96+1</f>
        <v>37839</v>
      </c>
      <c r="Q96" s="44" t="s">
        <v>119</v>
      </c>
      <c r="R96" s="57" t="n">
        <v>18264</v>
      </c>
      <c r="S96" s="55"/>
      <c r="T96" s="55"/>
      <c r="U96" s="55"/>
      <c r="V96" s="56" t="n">
        <v>1</v>
      </c>
      <c r="W96" s="55" t="s">
        <v>120</v>
      </c>
      <c r="X96" s="136" t="s">
        <v>222</v>
      </c>
      <c r="Y96" s="23" t="s">
        <v>217</v>
      </c>
      <c r="Z96" s="23" t="s">
        <v>119</v>
      </c>
      <c r="AA96" s="42" t="s">
        <v>218</v>
      </c>
      <c r="AB96" s="137"/>
      <c r="AC96" s="21" t="n">
        <v>7.2</v>
      </c>
      <c r="AD96" s="124" t="n">
        <f aca="false">AC96</f>
        <v>7.2</v>
      </c>
      <c r="AE96" s="137"/>
      <c r="AF96" s="39" t="n">
        <v>3</v>
      </c>
      <c r="AG96" s="21" t="n">
        <v>1</v>
      </c>
      <c r="AH96" s="21" t="n">
        <v>1</v>
      </c>
      <c r="AI96" s="39" t="s">
        <v>124</v>
      </c>
    </row>
    <row r="97" customFormat="false" ht="12.75" hidden="false" customHeight="false" outlineLevel="0" collapsed="false">
      <c r="A97" s="50" t="s">
        <v>112</v>
      </c>
      <c r="B97" s="50" t="s">
        <v>113</v>
      </c>
      <c r="C97" s="51" t="s">
        <v>114</v>
      </c>
      <c r="D97" s="20" t="n">
        <v>37851</v>
      </c>
      <c r="E97" s="52" t="n">
        <v>0.447916666666667</v>
      </c>
      <c r="F97" s="53" t="s">
        <v>115</v>
      </c>
      <c r="G97" s="54" t="n">
        <v>1</v>
      </c>
      <c r="H97" s="54" t="n">
        <v>-88</v>
      </c>
      <c r="I97" s="42" t="s">
        <v>116</v>
      </c>
      <c r="J97" s="55"/>
      <c r="K97" s="55" t="s">
        <v>126</v>
      </c>
      <c r="L97" s="55" t="s">
        <v>118</v>
      </c>
      <c r="M97" s="53" t="s">
        <v>119</v>
      </c>
      <c r="N97" s="55"/>
      <c r="O97" s="56" t="n">
        <v>0</v>
      </c>
      <c r="P97" s="20" t="n">
        <f aca="false">D97+1</f>
        <v>37852</v>
      </c>
      <c r="Q97" s="44" t="s">
        <v>119</v>
      </c>
      <c r="R97" s="57" t="n">
        <v>18264</v>
      </c>
      <c r="S97" s="55"/>
      <c r="T97" s="55"/>
      <c r="U97" s="55"/>
      <c r="V97" s="56" t="n">
        <v>1</v>
      </c>
      <c r="W97" s="55" t="s">
        <v>120</v>
      </c>
      <c r="X97" s="136" t="s">
        <v>222</v>
      </c>
      <c r="Y97" s="23" t="s">
        <v>217</v>
      </c>
      <c r="Z97" s="23" t="s">
        <v>119</v>
      </c>
      <c r="AA97" s="42" t="s">
        <v>218</v>
      </c>
      <c r="AB97" s="137"/>
      <c r="AC97" s="21" t="n">
        <v>9</v>
      </c>
      <c r="AD97" s="124" t="n">
        <f aca="false">AC97</f>
        <v>9</v>
      </c>
      <c r="AE97" s="137"/>
      <c r="AF97" s="39" t="n">
        <v>3</v>
      </c>
      <c r="AG97" s="21" t="n">
        <v>1</v>
      </c>
      <c r="AH97" s="21" t="n">
        <v>1</v>
      </c>
      <c r="AI97" s="39" t="s">
        <v>124</v>
      </c>
    </row>
    <row r="98" customFormat="false" ht="12.75" hidden="false" customHeight="false" outlineLevel="0" collapsed="false">
      <c r="A98" s="50" t="s">
        <v>112</v>
      </c>
      <c r="B98" s="50" t="s">
        <v>113</v>
      </c>
      <c r="C98" s="51" t="s">
        <v>114</v>
      </c>
      <c r="D98" s="20" t="n">
        <v>37872</v>
      </c>
      <c r="E98" s="52" t="n">
        <v>0.427083333333333</v>
      </c>
      <c r="F98" s="53" t="s">
        <v>115</v>
      </c>
      <c r="G98" s="54" t="n">
        <v>1</v>
      </c>
      <c r="H98" s="54" t="n">
        <v>-88</v>
      </c>
      <c r="I98" s="42" t="s">
        <v>116</v>
      </c>
      <c r="J98" s="55"/>
      <c r="K98" s="55" t="s">
        <v>127</v>
      </c>
      <c r="L98" s="55" t="s">
        <v>118</v>
      </c>
      <c r="M98" s="53" t="s">
        <v>119</v>
      </c>
      <c r="N98" s="55"/>
      <c r="O98" s="56" t="n">
        <v>0</v>
      </c>
      <c r="P98" s="20" t="n">
        <f aca="false">D98+1</f>
        <v>37873</v>
      </c>
      <c r="Q98" s="44" t="s">
        <v>119</v>
      </c>
      <c r="R98" s="57" t="n">
        <v>18264</v>
      </c>
      <c r="S98" s="55"/>
      <c r="T98" s="55"/>
      <c r="U98" s="55"/>
      <c r="V98" s="56" t="n">
        <v>1</v>
      </c>
      <c r="W98" s="55" t="s">
        <v>120</v>
      </c>
      <c r="X98" s="136" t="s">
        <v>222</v>
      </c>
      <c r="Y98" s="23" t="s">
        <v>217</v>
      </c>
      <c r="Z98" s="23" t="s">
        <v>119</v>
      </c>
      <c r="AA98" s="42" t="s">
        <v>218</v>
      </c>
      <c r="AB98" s="137"/>
      <c r="AC98" s="21" t="n">
        <v>7.4</v>
      </c>
      <c r="AD98" s="124" t="n">
        <f aca="false">AC98</f>
        <v>7.4</v>
      </c>
      <c r="AE98" s="137"/>
      <c r="AF98" s="39" t="n">
        <v>3</v>
      </c>
      <c r="AG98" s="21" t="n">
        <v>1</v>
      </c>
      <c r="AH98" s="21" t="n">
        <v>1</v>
      </c>
      <c r="AI98" s="39" t="s">
        <v>124</v>
      </c>
    </row>
    <row r="99" customFormat="false" ht="12.75" hidden="false" customHeight="false" outlineLevel="0" collapsed="false">
      <c r="A99" s="50" t="s">
        <v>112</v>
      </c>
      <c r="B99" s="50" t="s">
        <v>113</v>
      </c>
      <c r="C99" s="51" t="s">
        <v>114</v>
      </c>
      <c r="D99" s="20" t="n">
        <v>37914</v>
      </c>
      <c r="E99" s="52" t="n">
        <v>0.40625</v>
      </c>
      <c r="F99" s="53" t="s">
        <v>115</v>
      </c>
      <c r="G99" s="54" t="n">
        <v>1</v>
      </c>
      <c r="H99" s="54" t="n">
        <v>-88</v>
      </c>
      <c r="I99" s="42" t="s">
        <v>116</v>
      </c>
      <c r="J99" s="55"/>
      <c r="K99" s="55" t="s">
        <v>128</v>
      </c>
      <c r="L99" s="55" t="s">
        <v>118</v>
      </c>
      <c r="M99" s="53" t="s">
        <v>119</v>
      </c>
      <c r="N99" s="55"/>
      <c r="O99" s="56" t="n">
        <v>0</v>
      </c>
      <c r="P99" s="20" t="n">
        <f aca="false">D99+1</f>
        <v>37915</v>
      </c>
      <c r="Q99" s="44" t="s">
        <v>119</v>
      </c>
      <c r="R99" s="57" t="n">
        <v>18264</v>
      </c>
      <c r="S99" s="55"/>
      <c r="T99" s="55"/>
      <c r="U99" s="55"/>
      <c r="V99" s="56" t="n">
        <v>1</v>
      </c>
      <c r="W99" s="55" t="s">
        <v>120</v>
      </c>
      <c r="X99" s="136" t="s">
        <v>222</v>
      </c>
      <c r="Y99" s="23" t="s">
        <v>217</v>
      </c>
      <c r="Z99" s="23" t="s">
        <v>119</v>
      </c>
      <c r="AA99" s="42" t="s">
        <v>218</v>
      </c>
      <c r="AB99" s="137"/>
      <c r="AC99" s="21" t="n">
        <v>5</v>
      </c>
      <c r="AD99" s="124" t="n">
        <f aca="false">AC99</f>
        <v>5</v>
      </c>
      <c r="AE99" s="137"/>
      <c r="AF99" s="39" t="n">
        <v>3</v>
      </c>
      <c r="AG99" s="21" t="n">
        <v>1</v>
      </c>
      <c r="AH99" s="21" t="n">
        <v>1</v>
      </c>
      <c r="AI99" s="39" t="s">
        <v>124</v>
      </c>
    </row>
    <row r="100" customFormat="false" ht="12.75" hidden="false" customHeight="false" outlineLevel="0" collapsed="false">
      <c r="A100" s="50" t="s">
        <v>112</v>
      </c>
      <c r="B100" s="50" t="s">
        <v>113</v>
      </c>
      <c r="C100" s="51" t="s">
        <v>114</v>
      </c>
      <c r="D100" s="20" t="n">
        <v>37935</v>
      </c>
      <c r="E100" s="52" t="n">
        <v>0.395833333333333</v>
      </c>
      <c r="F100" s="53" t="s">
        <v>115</v>
      </c>
      <c r="G100" s="54" t="n">
        <v>1</v>
      </c>
      <c r="H100" s="54" t="n">
        <v>-88</v>
      </c>
      <c r="I100" s="42" t="s">
        <v>116</v>
      </c>
      <c r="J100" s="55"/>
      <c r="K100" s="55" t="s">
        <v>134</v>
      </c>
      <c r="L100" s="55" t="s">
        <v>118</v>
      </c>
      <c r="M100" s="53" t="s">
        <v>119</v>
      </c>
      <c r="N100" s="55"/>
      <c r="O100" s="56" t="n">
        <v>0</v>
      </c>
      <c r="P100" s="20" t="n">
        <f aca="false">D100+1</f>
        <v>37936</v>
      </c>
      <c r="Q100" s="44" t="s">
        <v>119</v>
      </c>
      <c r="R100" s="57" t="n">
        <v>18264</v>
      </c>
      <c r="S100" s="55"/>
      <c r="T100" s="55"/>
      <c r="U100" s="55"/>
      <c r="V100" s="56" t="n">
        <v>1</v>
      </c>
      <c r="W100" s="55" t="s">
        <v>120</v>
      </c>
      <c r="X100" s="136" t="s">
        <v>222</v>
      </c>
      <c r="Y100" s="23" t="s">
        <v>217</v>
      </c>
      <c r="Z100" s="23" t="s">
        <v>119</v>
      </c>
      <c r="AA100" s="42" t="s">
        <v>218</v>
      </c>
      <c r="AB100" s="137"/>
      <c r="AC100" s="21" t="n">
        <v>8</v>
      </c>
      <c r="AD100" s="124" t="n">
        <f aca="false">AC100</f>
        <v>8</v>
      </c>
      <c r="AE100" s="137"/>
      <c r="AF100" s="39" t="n">
        <v>3</v>
      </c>
      <c r="AG100" s="21" t="n">
        <v>1</v>
      </c>
      <c r="AH100" s="21" t="n">
        <v>1</v>
      </c>
      <c r="AI100" s="39" t="s">
        <v>124</v>
      </c>
    </row>
    <row r="101" customFormat="false" ht="12.75" hidden="false" customHeight="false" outlineLevel="0" collapsed="false">
      <c r="A101" s="50" t="s">
        <v>112</v>
      </c>
      <c r="B101" s="50" t="s">
        <v>113</v>
      </c>
      <c r="C101" s="51" t="s">
        <v>114</v>
      </c>
      <c r="D101" s="20" t="n">
        <v>37965</v>
      </c>
      <c r="E101" s="52" t="n">
        <v>0.416666666666667</v>
      </c>
      <c r="F101" s="53" t="s">
        <v>115</v>
      </c>
      <c r="G101" s="54" t="n">
        <v>1</v>
      </c>
      <c r="H101" s="54" t="n">
        <v>-88</v>
      </c>
      <c r="I101" s="42" t="s">
        <v>116</v>
      </c>
      <c r="J101" s="55"/>
      <c r="K101" s="55" t="s">
        <v>135</v>
      </c>
      <c r="L101" s="55" t="s">
        <v>118</v>
      </c>
      <c r="M101" s="53" t="s">
        <v>119</v>
      </c>
      <c r="N101" s="55"/>
      <c r="O101" s="56" t="n">
        <v>0</v>
      </c>
      <c r="P101" s="20" t="n">
        <f aca="false">D101+1</f>
        <v>37966</v>
      </c>
      <c r="Q101" s="44" t="s">
        <v>119</v>
      </c>
      <c r="R101" s="57" t="n">
        <v>18264</v>
      </c>
      <c r="S101" s="55"/>
      <c r="T101" s="55"/>
      <c r="U101" s="55"/>
      <c r="V101" s="56" t="n">
        <v>1</v>
      </c>
      <c r="W101" s="55" t="s">
        <v>120</v>
      </c>
      <c r="X101" s="136" t="s">
        <v>222</v>
      </c>
      <c r="Y101" s="23" t="s">
        <v>217</v>
      </c>
      <c r="Z101" s="23" t="s">
        <v>119</v>
      </c>
      <c r="AA101" s="42" t="s">
        <v>218</v>
      </c>
      <c r="AB101" s="137"/>
      <c r="AC101" s="21" t="n">
        <v>5</v>
      </c>
      <c r="AD101" s="124" t="n">
        <f aca="false">AC101</f>
        <v>5</v>
      </c>
      <c r="AE101" s="137"/>
      <c r="AF101" s="39" t="n">
        <v>3</v>
      </c>
      <c r="AG101" s="21" t="n">
        <v>1</v>
      </c>
      <c r="AH101" s="21" t="n">
        <v>1</v>
      </c>
      <c r="AI101" s="39" t="s">
        <v>124</v>
      </c>
    </row>
    <row r="102" customFormat="false" ht="12.75" hidden="false" customHeight="false" outlineLevel="0" collapsed="false">
      <c r="A102" s="50" t="s">
        <v>112</v>
      </c>
      <c r="B102" s="50" t="s">
        <v>113</v>
      </c>
      <c r="C102" s="51" t="s">
        <v>114</v>
      </c>
      <c r="D102" s="20" t="n">
        <v>38054</v>
      </c>
      <c r="E102" s="52" t="n">
        <v>0.416666666666667</v>
      </c>
      <c r="F102" s="53" t="s">
        <v>115</v>
      </c>
      <c r="G102" s="54" t="n">
        <v>1</v>
      </c>
      <c r="H102" s="54" t="n">
        <v>-88</v>
      </c>
      <c r="I102" s="42" t="s">
        <v>116</v>
      </c>
      <c r="J102" s="55"/>
      <c r="K102" s="55" t="s">
        <v>131</v>
      </c>
      <c r="L102" s="55" t="s">
        <v>118</v>
      </c>
      <c r="M102" s="53" t="s">
        <v>119</v>
      </c>
      <c r="N102" s="55"/>
      <c r="O102" s="56" t="n">
        <v>0</v>
      </c>
      <c r="P102" s="20" t="n">
        <f aca="false">D102+1</f>
        <v>38055</v>
      </c>
      <c r="Q102" s="44" t="s">
        <v>119</v>
      </c>
      <c r="R102" s="57" t="n">
        <v>18264</v>
      </c>
      <c r="S102" s="55"/>
      <c r="T102" s="55"/>
      <c r="U102" s="55"/>
      <c r="V102" s="56" t="n">
        <v>1</v>
      </c>
      <c r="W102" s="55" t="s">
        <v>120</v>
      </c>
      <c r="X102" s="136" t="s">
        <v>222</v>
      </c>
      <c r="Y102" s="23" t="s">
        <v>217</v>
      </c>
      <c r="Z102" s="23" t="s">
        <v>119</v>
      </c>
      <c r="AA102" s="42" t="s">
        <v>218</v>
      </c>
      <c r="AB102" s="137"/>
      <c r="AC102" s="21" t="n">
        <v>4</v>
      </c>
      <c r="AD102" s="124" t="n">
        <f aca="false">AC102</f>
        <v>4</v>
      </c>
      <c r="AE102" s="137"/>
      <c r="AF102" s="39" t="n">
        <v>3</v>
      </c>
      <c r="AG102" s="21" t="n">
        <v>1</v>
      </c>
      <c r="AH102" s="21" t="n">
        <v>1</v>
      </c>
      <c r="AI102" s="39" t="s">
        <v>124</v>
      </c>
    </row>
    <row r="103" customFormat="false" ht="12.75" hidden="false" customHeight="false" outlineLevel="0" collapsed="false">
      <c r="A103" s="50" t="s">
        <v>112</v>
      </c>
      <c r="B103" s="50" t="s">
        <v>113</v>
      </c>
      <c r="C103" s="51" t="s">
        <v>114</v>
      </c>
      <c r="D103" s="20" t="n">
        <v>38082</v>
      </c>
      <c r="E103" s="52" t="n">
        <v>0.392361111111111</v>
      </c>
      <c r="F103" s="53" t="s">
        <v>115</v>
      </c>
      <c r="G103" s="54" t="n">
        <v>1</v>
      </c>
      <c r="H103" s="54" t="n">
        <v>-88</v>
      </c>
      <c r="I103" s="42" t="s">
        <v>116</v>
      </c>
      <c r="J103" s="55"/>
      <c r="K103" s="55" t="s">
        <v>132</v>
      </c>
      <c r="L103" s="55" t="s">
        <v>118</v>
      </c>
      <c r="M103" s="53" t="s">
        <v>119</v>
      </c>
      <c r="N103" s="55"/>
      <c r="O103" s="56" t="n">
        <v>0</v>
      </c>
      <c r="P103" s="20" t="n">
        <f aca="false">D103+1</f>
        <v>38083</v>
      </c>
      <c r="Q103" s="44" t="s">
        <v>119</v>
      </c>
      <c r="R103" s="57" t="n">
        <v>18264</v>
      </c>
      <c r="S103" s="55"/>
      <c r="T103" s="55"/>
      <c r="U103" s="55"/>
      <c r="V103" s="56" t="n">
        <v>1</v>
      </c>
      <c r="W103" s="55" t="s">
        <v>120</v>
      </c>
      <c r="X103" s="136" t="s">
        <v>222</v>
      </c>
      <c r="Y103" s="23" t="s">
        <v>217</v>
      </c>
      <c r="Z103" s="23" t="s">
        <v>119</v>
      </c>
      <c r="AA103" s="42" t="s">
        <v>218</v>
      </c>
      <c r="AB103" s="137"/>
      <c r="AC103" s="21" t="n">
        <v>5.2</v>
      </c>
      <c r="AD103" s="124" t="n">
        <f aca="false">AC103</f>
        <v>5.2</v>
      </c>
      <c r="AE103" s="137"/>
      <c r="AF103" s="39" t="n">
        <v>3</v>
      </c>
      <c r="AG103" s="21" t="n">
        <v>1</v>
      </c>
      <c r="AH103" s="21" t="n">
        <v>1</v>
      </c>
      <c r="AI103" s="39" t="s">
        <v>124</v>
      </c>
    </row>
    <row r="104" customFormat="false" ht="12.75" hidden="false" customHeight="false" outlineLevel="0" collapsed="false">
      <c r="A104" s="50" t="s">
        <v>112</v>
      </c>
      <c r="B104" s="50" t="s">
        <v>113</v>
      </c>
      <c r="C104" s="51" t="s">
        <v>114</v>
      </c>
      <c r="D104" s="20" t="n">
        <v>38104</v>
      </c>
      <c r="E104" s="52" t="n">
        <v>0.431944444444444</v>
      </c>
      <c r="F104" s="53" t="s">
        <v>115</v>
      </c>
      <c r="G104" s="54" t="n">
        <v>1</v>
      </c>
      <c r="H104" s="54" t="n">
        <v>-88</v>
      </c>
      <c r="I104" s="42" t="s">
        <v>116</v>
      </c>
      <c r="J104" s="55"/>
      <c r="K104" s="55" t="s">
        <v>132</v>
      </c>
      <c r="L104" s="55" t="s">
        <v>118</v>
      </c>
      <c r="M104" s="53" t="s">
        <v>119</v>
      </c>
      <c r="N104" s="55"/>
      <c r="O104" s="56" t="n">
        <v>0</v>
      </c>
      <c r="P104" s="20" t="n">
        <f aca="false">D104+1</f>
        <v>38105</v>
      </c>
      <c r="Q104" s="44" t="s">
        <v>119</v>
      </c>
      <c r="R104" s="57" t="n">
        <v>18264</v>
      </c>
      <c r="S104" s="55"/>
      <c r="T104" s="55"/>
      <c r="U104" s="55"/>
      <c r="V104" s="56" t="n">
        <v>1</v>
      </c>
      <c r="W104" s="55" t="s">
        <v>120</v>
      </c>
      <c r="X104" s="136" t="s">
        <v>222</v>
      </c>
      <c r="Y104" s="23" t="s">
        <v>217</v>
      </c>
      <c r="Z104" s="23" t="s">
        <v>119</v>
      </c>
      <c r="AA104" s="42" t="s">
        <v>218</v>
      </c>
      <c r="AB104" s="137"/>
      <c r="AC104" s="21" t="n">
        <v>5</v>
      </c>
      <c r="AD104" s="124" t="n">
        <f aca="false">AC104</f>
        <v>5</v>
      </c>
      <c r="AE104" s="137"/>
      <c r="AF104" s="39" t="n">
        <v>3</v>
      </c>
      <c r="AG104" s="21" t="n">
        <v>1</v>
      </c>
      <c r="AH104" s="21" t="n">
        <v>1</v>
      </c>
      <c r="AI104" s="39" t="s">
        <v>124</v>
      </c>
    </row>
    <row r="105" customFormat="false" ht="12.75" hidden="false" customHeight="false" outlineLevel="0" collapsed="false">
      <c r="A105" s="50" t="s">
        <v>112</v>
      </c>
      <c r="B105" s="50" t="s">
        <v>113</v>
      </c>
      <c r="C105" s="51" t="s">
        <v>114</v>
      </c>
      <c r="D105" s="20" t="n">
        <v>38111</v>
      </c>
      <c r="E105" s="52" t="n">
        <v>0.4375</v>
      </c>
      <c r="F105" s="53" t="s">
        <v>115</v>
      </c>
      <c r="G105" s="54" t="n">
        <v>1</v>
      </c>
      <c r="H105" s="54" t="n">
        <v>-88</v>
      </c>
      <c r="I105" s="42" t="s">
        <v>116</v>
      </c>
      <c r="J105" s="55"/>
      <c r="K105" s="55" t="s">
        <v>133</v>
      </c>
      <c r="L105" s="55" t="s">
        <v>118</v>
      </c>
      <c r="M105" s="53" t="s">
        <v>119</v>
      </c>
      <c r="N105" s="55"/>
      <c r="O105" s="56" t="n">
        <v>0</v>
      </c>
      <c r="P105" s="20" t="n">
        <f aca="false">D105+1</f>
        <v>38112</v>
      </c>
      <c r="Q105" s="44" t="s">
        <v>119</v>
      </c>
      <c r="R105" s="57" t="n">
        <v>18264</v>
      </c>
      <c r="S105" s="55"/>
      <c r="T105" s="55"/>
      <c r="U105" s="55"/>
      <c r="V105" s="56" t="n">
        <v>1</v>
      </c>
      <c r="W105" s="55" t="s">
        <v>120</v>
      </c>
      <c r="X105" s="136" t="s">
        <v>222</v>
      </c>
      <c r="Y105" s="23" t="s">
        <v>217</v>
      </c>
      <c r="Z105" s="23" t="s">
        <v>119</v>
      </c>
      <c r="AA105" s="42" t="s">
        <v>218</v>
      </c>
      <c r="AB105" s="137"/>
      <c r="AC105" s="21" t="n">
        <v>4</v>
      </c>
      <c r="AD105" s="124" t="n">
        <f aca="false">AC105</f>
        <v>4</v>
      </c>
      <c r="AE105" s="137"/>
      <c r="AF105" s="39" t="n">
        <v>3</v>
      </c>
      <c r="AG105" s="21" t="n">
        <v>1</v>
      </c>
      <c r="AH105" s="21" t="n">
        <v>1</v>
      </c>
      <c r="AI105" s="39" t="s">
        <v>124</v>
      </c>
    </row>
    <row r="106" customFormat="false" ht="12.75" hidden="false" customHeight="false" outlineLevel="0" collapsed="false">
      <c r="A106" s="50" t="s">
        <v>112</v>
      </c>
      <c r="B106" s="50" t="s">
        <v>113</v>
      </c>
      <c r="C106" s="51" t="s">
        <v>114</v>
      </c>
      <c r="D106" s="20" t="n">
        <v>38118</v>
      </c>
      <c r="E106" s="52" t="n">
        <v>0.409722222222222</v>
      </c>
      <c r="F106" s="53" t="s">
        <v>115</v>
      </c>
      <c r="G106" s="54" t="n">
        <v>1</v>
      </c>
      <c r="H106" s="54" t="n">
        <v>-88</v>
      </c>
      <c r="I106" s="42" t="s">
        <v>116</v>
      </c>
      <c r="J106" s="55"/>
      <c r="K106" s="55" t="s">
        <v>133</v>
      </c>
      <c r="L106" s="55" t="s">
        <v>118</v>
      </c>
      <c r="M106" s="53" t="s">
        <v>119</v>
      </c>
      <c r="N106" s="55"/>
      <c r="O106" s="56" t="n">
        <v>0</v>
      </c>
      <c r="P106" s="20" t="n">
        <f aca="false">D106+1</f>
        <v>38119</v>
      </c>
      <c r="Q106" s="44" t="s">
        <v>119</v>
      </c>
      <c r="R106" s="57" t="n">
        <v>18264</v>
      </c>
      <c r="S106" s="55"/>
      <c r="T106" s="55"/>
      <c r="U106" s="55"/>
      <c r="V106" s="56" t="n">
        <v>1</v>
      </c>
      <c r="W106" s="55" t="s">
        <v>120</v>
      </c>
      <c r="X106" s="136" t="s">
        <v>222</v>
      </c>
      <c r="Y106" s="23" t="s">
        <v>217</v>
      </c>
      <c r="Z106" s="23" t="s">
        <v>119</v>
      </c>
      <c r="AA106" s="42" t="s">
        <v>218</v>
      </c>
      <c r="AB106" s="137"/>
      <c r="AC106" s="21" t="n">
        <v>5.6</v>
      </c>
      <c r="AD106" s="124" t="n">
        <f aca="false">AC106</f>
        <v>5.6</v>
      </c>
      <c r="AE106" s="137"/>
      <c r="AF106" s="39" t="n">
        <v>3</v>
      </c>
      <c r="AG106" s="21" t="n">
        <v>1</v>
      </c>
      <c r="AH106" s="21" t="n">
        <v>1</v>
      </c>
      <c r="AI106" s="39" t="s">
        <v>124</v>
      </c>
    </row>
    <row r="107" customFormat="false" ht="12.75" hidden="false" customHeight="false" outlineLevel="0" collapsed="false">
      <c r="A107" s="50" t="s">
        <v>112</v>
      </c>
      <c r="B107" s="50" t="s">
        <v>113</v>
      </c>
      <c r="C107" s="51" t="s">
        <v>114</v>
      </c>
      <c r="D107" s="20" t="n">
        <v>38125</v>
      </c>
      <c r="E107" s="52" t="n">
        <v>0.409722222222222</v>
      </c>
      <c r="F107" s="53" t="s">
        <v>115</v>
      </c>
      <c r="G107" s="54" t="n">
        <v>1</v>
      </c>
      <c r="H107" s="54" t="n">
        <v>-88</v>
      </c>
      <c r="I107" s="42" t="s">
        <v>116</v>
      </c>
      <c r="J107" s="55"/>
      <c r="K107" s="55" t="s">
        <v>133</v>
      </c>
      <c r="L107" s="55" t="s">
        <v>118</v>
      </c>
      <c r="M107" s="53" t="s">
        <v>119</v>
      </c>
      <c r="N107" s="55"/>
      <c r="O107" s="56" t="n">
        <v>0</v>
      </c>
      <c r="P107" s="20" t="n">
        <f aca="false">D107+1</f>
        <v>38126</v>
      </c>
      <c r="Q107" s="44" t="s">
        <v>119</v>
      </c>
      <c r="R107" s="57" t="n">
        <v>18264</v>
      </c>
      <c r="S107" s="55"/>
      <c r="T107" s="55"/>
      <c r="U107" s="55"/>
      <c r="V107" s="56" t="n">
        <v>1</v>
      </c>
      <c r="W107" s="55" t="s">
        <v>120</v>
      </c>
      <c r="X107" s="136" t="s">
        <v>222</v>
      </c>
      <c r="Y107" s="23" t="s">
        <v>217</v>
      </c>
      <c r="Z107" s="23" t="s">
        <v>119</v>
      </c>
      <c r="AA107" s="42" t="s">
        <v>218</v>
      </c>
      <c r="AB107" s="137"/>
      <c r="AC107" s="21"/>
      <c r="AD107" s="124"/>
      <c r="AE107" s="137"/>
      <c r="AF107" s="39" t="n">
        <v>3</v>
      </c>
      <c r="AG107" s="21" t="n">
        <v>1</v>
      </c>
      <c r="AH107" s="21" t="n">
        <v>1</v>
      </c>
      <c r="AI107" s="39" t="s">
        <v>124</v>
      </c>
    </row>
    <row r="108" customFormat="false" ht="12.75" hidden="false" customHeight="false" outlineLevel="0" collapsed="false">
      <c r="A108" s="50" t="s">
        <v>112</v>
      </c>
      <c r="B108" s="50" t="s">
        <v>113</v>
      </c>
      <c r="C108" s="51" t="s">
        <v>114</v>
      </c>
      <c r="D108" s="20" t="n">
        <v>38132</v>
      </c>
      <c r="E108" s="52" t="n">
        <v>0.430555555555556</v>
      </c>
      <c r="F108" s="53" t="s">
        <v>115</v>
      </c>
      <c r="G108" s="54" t="n">
        <v>1</v>
      </c>
      <c r="H108" s="54" t="n">
        <v>-88</v>
      </c>
      <c r="I108" s="42" t="s">
        <v>116</v>
      </c>
      <c r="J108" s="55"/>
      <c r="K108" s="55" t="s">
        <v>133</v>
      </c>
      <c r="L108" s="55" t="s">
        <v>118</v>
      </c>
      <c r="M108" s="53" t="s">
        <v>119</v>
      </c>
      <c r="N108" s="55"/>
      <c r="O108" s="56" t="n">
        <v>0</v>
      </c>
      <c r="P108" s="20" t="n">
        <f aca="false">D108+1</f>
        <v>38133</v>
      </c>
      <c r="Q108" s="44" t="s">
        <v>119</v>
      </c>
      <c r="R108" s="57" t="n">
        <v>18264</v>
      </c>
      <c r="S108" s="55"/>
      <c r="T108" s="55"/>
      <c r="U108" s="55"/>
      <c r="V108" s="56" t="n">
        <v>1</v>
      </c>
      <c r="W108" s="55" t="s">
        <v>120</v>
      </c>
      <c r="X108" s="136" t="s">
        <v>222</v>
      </c>
      <c r="Y108" s="23" t="s">
        <v>217</v>
      </c>
      <c r="Z108" s="23" t="s">
        <v>119</v>
      </c>
      <c r="AA108" s="42" t="s">
        <v>218</v>
      </c>
      <c r="AB108" s="137"/>
      <c r="AC108" s="21" t="n">
        <v>5.2</v>
      </c>
      <c r="AD108" s="124" t="n">
        <f aca="false">AC108</f>
        <v>5.2</v>
      </c>
      <c r="AE108" s="137"/>
      <c r="AF108" s="39" t="n">
        <v>3</v>
      </c>
      <c r="AG108" s="21" t="n">
        <v>1</v>
      </c>
      <c r="AH108" s="21" t="n">
        <v>1</v>
      </c>
      <c r="AI108" s="39" t="s">
        <v>124</v>
      </c>
    </row>
    <row r="109" customFormat="false" ht="12.75" hidden="false" customHeight="false" outlineLevel="0" collapsed="false">
      <c r="A109" s="50" t="s">
        <v>112</v>
      </c>
      <c r="B109" s="50" t="s">
        <v>113</v>
      </c>
      <c r="C109" s="51" t="s">
        <v>114</v>
      </c>
      <c r="D109" s="20" t="n">
        <v>38139</v>
      </c>
      <c r="E109" s="52" t="n">
        <v>0.427083333333333</v>
      </c>
      <c r="F109" s="53" t="s">
        <v>115</v>
      </c>
      <c r="G109" s="54" t="n">
        <v>1</v>
      </c>
      <c r="H109" s="54" t="n">
        <v>-88</v>
      </c>
      <c r="I109" s="42" t="s">
        <v>116</v>
      </c>
      <c r="J109" s="55"/>
      <c r="K109" s="55" t="s">
        <v>117</v>
      </c>
      <c r="L109" s="55" t="s">
        <v>118</v>
      </c>
      <c r="M109" s="53" t="s">
        <v>119</v>
      </c>
      <c r="N109" s="55"/>
      <c r="O109" s="56" t="n">
        <v>0</v>
      </c>
      <c r="P109" s="20" t="n">
        <f aca="false">D109+1</f>
        <v>38140</v>
      </c>
      <c r="Q109" s="44" t="s">
        <v>119</v>
      </c>
      <c r="R109" s="57" t="n">
        <v>18264</v>
      </c>
      <c r="S109" s="55"/>
      <c r="T109" s="55"/>
      <c r="U109" s="55"/>
      <c r="V109" s="56" t="n">
        <v>1</v>
      </c>
      <c r="W109" s="55" t="s">
        <v>120</v>
      </c>
      <c r="X109" s="136" t="s">
        <v>222</v>
      </c>
      <c r="Y109" s="23" t="s">
        <v>217</v>
      </c>
      <c r="Z109" s="23" t="s">
        <v>119</v>
      </c>
      <c r="AA109" s="42" t="s">
        <v>218</v>
      </c>
      <c r="AB109" s="137"/>
      <c r="AC109" s="21"/>
      <c r="AD109" s="124"/>
      <c r="AE109" s="137"/>
      <c r="AF109" s="39" t="n">
        <v>3</v>
      </c>
      <c r="AG109" s="21" t="n">
        <v>1</v>
      </c>
      <c r="AH109" s="21" t="n">
        <v>1</v>
      </c>
      <c r="AI109" s="39" t="s">
        <v>124</v>
      </c>
    </row>
    <row r="110" customFormat="false" ht="12.75" hidden="false" customHeight="false" outlineLevel="0" collapsed="false">
      <c r="A110" s="50" t="s">
        <v>112</v>
      </c>
      <c r="B110" s="50" t="s">
        <v>113</v>
      </c>
      <c r="C110" s="51" t="s">
        <v>114</v>
      </c>
      <c r="D110" s="20" t="n">
        <v>38146</v>
      </c>
      <c r="E110" s="52" t="n">
        <v>0.443055555555556</v>
      </c>
      <c r="F110" s="53" t="s">
        <v>115</v>
      </c>
      <c r="G110" s="54" t="n">
        <v>1</v>
      </c>
      <c r="H110" s="54" t="n">
        <v>-88</v>
      </c>
      <c r="I110" s="42" t="s">
        <v>116</v>
      </c>
      <c r="J110" s="55"/>
      <c r="K110" s="55" t="s">
        <v>117</v>
      </c>
      <c r="L110" s="55" t="s">
        <v>118</v>
      </c>
      <c r="M110" s="53" t="s">
        <v>119</v>
      </c>
      <c r="N110" s="55"/>
      <c r="O110" s="56" t="n">
        <v>0</v>
      </c>
      <c r="P110" s="20" t="n">
        <f aca="false">D110+1</f>
        <v>38147</v>
      </c>
      <c r="Q110" s="44" t="s">
        <v>119</v>
      </c>
      <c r="R110" s="57" t="n">
        <v>18264</v>
      </c>
      <c r="S110" s="55"/>
      <c r="T110" s="55"/>
      <c r="U110" s="55"/>
      <c r="V110" s="56" t="n">
        <v>1</v>
      </c>
      <c r="W110" s="55" t="s">
        <v>120</v>
      </c>
      <c r="X110" s="136" t="s">
        <v>222</v>
      </c>
      <c r="Y110" s="23" t="s">
        <v>217</v>
      </c>
      <c r="Z110" s="23" t="s">
        <v>119</v>
      </c>
      <c r="AA110" s="42" t="s">
        <v>218</v>
      </c>
      <c r="AB110" s="137"/>
      <c r="AC110" s="21" t="n">
        <v>4.6</v>
      </c>
      <c r="AD110" s="124" t="n">
        <f aca="false">AC110</f>
        <v>4.6</v>
      </c>
      <c r="AE110" s="137"/>
      <c r="AF110" s="39" t="n">
        <v>3</v>
      </c>
      <c r="AG110" s="21" t="n">
        <v>1</v>
      </c>
      <c r="AH110" s="21" t="n">
        <v>1</v>
      </c>
      <c r="AI110" s="39" t="s">
        <v>124</v>
      </c>
    </row>
    <row r="111" customFormat="false" ht="12.75" hidden="false" customHeight="false" outlineLevel="0" collapsed="false">
      <c r="A111" s="50" t="s">
        <v>112</v>
      </c>
      <c r="B111" s="50" t="s">
        <v>113</v>
      </c>
      <c r="C111" s="51" t="s">
        <v>114</v>
      </c>
      <c r="D111" s="20" t="n">
        <v>38153</v>
      </c>
      <c r="E111" s="52" t="n">
        <v>0.416666666666667</v>
      </c>
      <c r="F111" s="53" t="s">
        <v>115</v>
      </c>
      <c r="G111" s="54" t="n">
        <v>1</v>
      </c>
      <c r="H111" s="54" t="n">
        <v>-88</v>
      </c>
      <c r="I111" s="42" t="s">
        <v>116</v>
      </c>
      <c r="J111" s="55"/>
      <c r="K111" s="55" t="s">
        <v>117</v>
      </c>
      <c r="L111" s="55" t="s">
        <v>118</v>
      </c>
      <c r="M111" s="53" t="s">
        <v>119</v>
      </c>
      <c r="N111" s="55"/>
      <c r="O111" s="56" t="n">
        <v>0</v>
      </c>
      <c r="P111" s="20" t="n">
        <f aca="false">D111+1</f>
        <v>38154</v>
      </c>
      <c r="Q111" s="44" t="s">
        <v>119</v>
      </c>
      <c r="R111" s="57" t="n">
        <v>18264</v>
      </c>
      <c r="S111" s="55"/>
      <c r="T111" s="55"/>
      <c r="U111" s="55"/>
      <c r="V111" s="56" t="n">
        <v>1</v>
      </c>
      <c r="W111" s="55" t="s">
        <v>120</v>
      </c>
      <c r="X111" s="136" t="s">
        <v>222</v>
      </c>
      <c r="Y111" s="23" t="s">
        <v>217</v>
      </c>
      <c r="Z111" s="23" t="s">
        <v>119</v>
      </c>
      <c r="AA111" s="42" t="s">
        <v>218</v>
      </c>
      <c r="AB111" s="137"/>
      <c r="AC111" s="21"/>
      <c r="AD111" s="124"/>
      <c r="AE111" s="137"/>
      <c r="AF111" s="39" t="n">
        <v>3</v>
      </c>
      <c r="AG111" s="21" t="n">
        <v>1</v>
      </c>
      <c r="AH111" s="21" t="n">
        <v>1</v>
      </c>
      <c r="AI111" s="39" t="s">
        <v>124</v>
      </c>
    </row>
    <row r="112" customFormat="false" ht="12.75" hidden="false" customHeight="false" outlineLevel="0" collapsed="false">
      <c r="A112" s="50" t="s">
        <v>112</v>
      </c>
      <c r="B112" s="50" t="s">
        <v>113</v>
      </c>
      <c r="C112" s="51" t="s">
        <v>114</v>
      </c>
      <c r="D112" s="20" t="n">
        <v>38167</v>
      </c>
      <c r="E112" s="52" t="n">
        <v>0.461805555555556</v>
      </c>
      <c r="F112" s="53" t="s">
        <v>115</v>
      </c>
      <c r="G112" s="54" t="n">
        <v>1</v>
      </c>
      <c r="H112" s="54" t="n">
        <v>-88</v>
      </c>
      <c r="I112" s="42" t="s">
        <v>116</v>
      </c>
      <c r="J112" s="55"/>
      <c r="K112" s="55" t="s">
        <v>117</v>
      </c>
      <c r="L112" s="55" t="s">
        <v>118</v>
      </c>
      <c r="M112" s="53" t="s">
        <v>119</v>
      </c>
      <c r="N112" s="55"/>
      <c r="O112" s="56" t="n">
        <v>0</v>
      </c>
      <c r="P112" s="20" t="n">
        <f aca="false">D112+1</f>
        <v>38168</v>
      </c>
      <c r="Q112" s="44" t="s">
        <v>119</v>
      </c>
      <c r="R112" s="57" t="n">
        <v>18264</v>
      </c>
      <c r="S112" s="55"/>
      <c r="T112" s="55"/>
      <c r="U112" s="55"/>
      <c r="V112" s="56" t="n">
        <v>1</v>
      </c>
      <c r="W112" s="55" t="s">
        <v>120</v>
      </c>
      <c r="X112" s="136" t="s">
        <v>222</v>
      </c>
      <c r="Y112" s="23" t="s">
        <v>217</v>
      </c>
      <c r="Z112" s="23" t="s">
        <v>119</v>
      </c>
      <c r="AA112" s="42" t="s">
        <v>218</v>
      </c>
      <c r="AB112" s="137"/>
      <c r="AC112" s="21" t="n">
        <v>6</v>
      </c>
      <c r="AD112" s="124" t="n">
        <f aca="false">AC112</f>
        <v>6</v>
      </c>
      <c r="AE112" s="137"/>
      <c r="AF112" s="39" t="n">
        <v>3</v>
      </c>
      <c r="AG112" s="21" t="n">
        <v>1</v>
      </c>
      <c r="AH112" s="21" t="n">
        <v>1</v>
      </c>
      <c r="AI112" s="39" t="s">
        <v>124</v>
      </c>
    </row>
    <row r="113" customFormat="false" ht="12.75" hidden="false" customHeight="false" outlineLevel="0" collapsed="false">
      <c r="A113" s="50" t="s">
        <v>112</v>
      </c>
      <c r="B113" s="50" t="s">
        <v>113</v>
      </c>
      <c r="C113" s="51" t="s">
        <v>114</v>
      </c>
      <c r="D113" s="20" t="n">
        <v>38183</v>
      </c>
      <c r="E113" s="52" t="n">
        <v>0.447916666666667</v>
      </c>
      <c r="F113" s="53" t="s">
        <v>115</v>
      </c>
      <c r="G113" s="54" t="n">
        <v>1</v>
      </c>
      <c r="H113" s="54" t="n">
        <v>-88</v>
      </c>
      <c r="I113" s="42" t="s">
        <v>116</v>
      </c>
      <c r="J113" s="55"/>
      <c r="K113" s="55" t="s">
        <v>125</v>
      </c>
      <c r="L113" s="55" t="s">
        <v>118</v>
      </c>
      <c r="M113" s="53" t="s">
        <v>119</v>
      </c>
      <c r="N113" s="55"/>
      <c r="O113" s="56" t="n">
        <v>0</v>
      </c>
      <c r="P113" s="20" t="n">
        <f aca="false">D113+1</f>
        <v>38184</v>
      </c>
      <c r="Q113" s="44" t="s">
        <v>119</v>
      </c>
      <c r="R113" s="57" t="n">
        <v>18264</v>
      </c>
      <c r="S113" s="55"/>
      <c r="T113" s="55"/>
      <c r="U113" s="55"/>
      <c r="V113" s="56" t="n">
        <v>1</v>
      </c>
      <c r="W113" s="55" t="s">
        <v>120</v>
      </c>
      <c r="X113" s="136" t="s">
        <v>222</v>
      </c>
      <c r="Y113" s="23" t="s">
        <v>217</v>
      </c>
      <c r="Z113" s="23" t="s">
        <v>119</v>
      </c>
      <c r="AA113" s="42" t="s">
        <v>218</v>
      </c>
      <c r="AB113" s="137"/>
      <c r="AC113" s="21" t="n">
        <v>4.4</v>
      </c>
      <c r="AD113" s="124" t="n">
        <f aca="false">AC113</f>
        <v>4.4</v>
      </c>
      <c r="AE113" s="137"/>
      <c r="AF113" s="39" t="n">
        <v>3</v>
      </c>
      <c r="AG113" s="21" t="n">
        <v>1</v>
      </c>
      <c r="AH113" s="21" t="n">
        <v>1</v>
      </c>
      <c r="AI113" s="39" t="s">
        <v>124</v>
      </c>
    </row>
    <row r="114" customFormat="false" ht="12.75" hidden="false" customHeight="false" outlineLevel="0" collapsed="false">
      <c r="A114" s="50" t="s">
        <v>112</v>
      </c>
      <c r="B114" s="50" t="s">
        <v>113</v>
      </c>
      <c r="C114" s="51" t="s">
        <v>114</v>
      </c>
      <c r="D114" s="20" t="n">
        <v>38209</v>
      </c>
      <c r="E114" s="52" t="n">
        <v>0.409722222222222</v>
      </c>
      <c r="F114" s="53" t="s">
        <v>115</v>
      </c>
      <c r="G114" s="54" t="n">
        <v>1</v>
      </c>
      <c r="H114" s="54" t="n">
        <v>-88</v>
      </c>
      <c r="I114" s="42" t="s">
        <v>116</v>
      </c>
      <c r="J114" s="55"/>
      <c r="K114" s="55" t="s">
        <v>126</v>
      </c>
      <c r="L114" s="55" t="s">
        <v>118</v>
      </c>
      <c r="M114" s="53" t="s">
        <v>119</v>
      </c>
      <c r="N114" s="55"/>
      <c r="O114" s="56" t="n">
        <v>0</v>
      </c>
      <c r="P114" s="20" t="n">
        <f aca="false">D114+1</f>
        <v>38210</v>
      </c>
      <c r="Q114" s="44" t="s">
        <v>119</v>
      </c>
      <c r="R114" s="57" t="n">
        <v>18264</v>
      </c>
      <c r="S114" s="55"/>
      <c r="T114" s="55"/>
      <c r="U114" s="55"/>
      <c r="V114" s="56" t="n">
        <v>1</v>
      </c>
      <c r="W114" s="55" t="s">
        <v>120</v>
      </c>
      <c r="X114" s="136" t="s">
        <v>222</v>
      </c>
      <c r="Y114" s="23" t="s">
        <v>217</v>
      </c>
      <c r="Z114" s="23" t="s">
        <v>119</v>
      </c>
      <c r="AA114" s="42" t="s">
        <v>218</v>
      </c>
      <c r="AB114" s="137"/>
      <c r="AC114" s="21" t="n">
        <v>6.2</v>
      </c>
      <c r="AD114" s="124" t="n">
        <f aca="false">AC114</f>
        <v>6.2</v>
      </c>
      <c r="AE114" s="137"/>
      <c r="AF114" s="39" t="n">
        <v>3</v>
      </c>
      <c r="AG114" s="21" t="n">
        <v>1</v>
      </c>
      <c r="AH114" s="21" t="n">
        <v>1</v>
      </c>
      <c r="AI114" s="39" t="s">
        <v>124</v>
      </c>
    </row>
    <row r="115" customFormat="false" ht="12.75" hidden="false" customHeight="false" outlineLevel="0" collapsed="false">
      <c r="A115" s="50" t="s">
        <v>112</v>
      </c>
      <c r="B115" s="50" t="s">
        <v>113</v>
      </c>
      <c r="C115" s="51" t="s">
        <v>114</v>
      </c>
      <c r="D115" s="20" t="n">
        <v>38223</v>
      </c>
      <c r="E115" s="52" t="n">
        <v>0.416666666666667</v>
      </c>
      <c r="F115" s="53" t="s">
        <v>115</v>
      </c>
      <c r="G115" s="54" t="n">
        <v>1</v>
      </c>
      <c r="H115" s="54" t="n">
        <v>-88</v>
      </c>
      <c r="I115" s="42" t="s">
        <v>116</v>
      </c>
      <c r="J115" s="61"/>
      <c r="K115" s="61" t="s">
        <v>126</v>
      </c>
      <c r="L115" s="55" t="s">
        <v>118</v>
      </c>
      <c r="M115" s="53" t="s">
        <v>119</v>
      </c>
      <c r="N115" s="61"/>
      <c r="O115" s="56" t="n">
        <v>0</v>
      </c>
      <c r="P115" s="20" t="n">
        <f aca="false">D115+1</f>
        <v>38224</v>
      </c>
      <c r="Q115" s="44" t="s">
        <v>119</v>
      </c>
      <c r="R115" s="57" t="n">
        <v>18264</v>
      </c>
      <c r="S115" s="61"/>
      <c r="T115" s="61"/>
      <c r="U115" s="61"/>
      <c r="V115" s="56" t="n">
        <v>1</v>
      </c>
      <c r="W115" s="55" t="s">
        <v>120</v>
      </c>
      <c r="X115" s="136" t="s">
        <v>222</v>
      </c>
      <c r="Y115" s="23" t="s">
        <v>217</v>
      </c>
      <c r="Z115" s="23" t="s">
        <v>119</v>
      </c>
      <c r="AA115" s="42" t="s">
        <v>218</v>
      </c>
      <c r="AB115" s="137"/>
      <c r="AC115" s="21" t="n">
        <v>4.8</v>
      </c>
      <c r="AD115" s="124" t="n">
        <f aca="false">AC115</f>
        <v>4.8</v>
      </c>
      <c r="AE115" s="137"/>
      <c r="AF115" s="39" t="n">
        <v>3</v>
      </c>
      <c r="AG115" s="21" t="n">
        <v>1</v>
      </c>
      <c r="AH115" s="21" t="n">
        <v>1</v>
      </c>
      <c r="AI115" s="39" t="s">
        <v>124</v>
      </c>
    </row>
    <row r="116" customFormat="false" ht="12.75" hidden="false" customHeight="false" outlineLevel="0" collapsed="false">
      <c r="A116" s="50" t="s">
        <v>112</v>
      </c>
      <c r="B116" s="50" t="s">
        <v>113</v>
      </c>
      <c r="C116" s="51" t="s">
        <v>114</v>
      </c>
      <c r="D116" s="20" t="n">
        <v>38237</v>
      </c>
      <c r="E116" s="52" t="n">
        <v>0.4375</v>
      </c>
      <c r="F116" s="53" t="s">
        <v>115</v>
      </c>
      <c r="G116" s="54" t="n">
        <v>1</v>
      </c>
      <c r="H116" s="54" t="n">
        <v>-88</v>
      </c>
      <c r="I116" s="42" t="s">
        <v>116</v>
      </c>
      <c r="J116" s="61"/>
      <c r="K116" s="61" t="s">
        <v>127</v>
      </c>
      <c r="L116" s="55" t="s">
        <v>118</v>
      </c>
      <c r="M116" s="53" t="s">
        <v>119</v>
      </c>
      <c r="N116" s="61"/>
      <c r="O116" s="56" t="n">
        <v>0</v>
      </c>
      <c r="P116" s="20" t="n">
        <f aca="false">D116+1</f>
        <v>38238</v>
      </c>
      <c r="Q116" s="44" t="s">
        <v>119</v>
      </c>
      <c r="R116" s="57" t="n">
        <v>18264</v>
      </c>
      <c r="S116" s="61"/>
      <c r="T116" s="61"/>
      <c r="U116" s="61"/>
      <c r="V116" s="56" t="n">
        <v>1</v>
      </c>
      <c r="W116" s="55" t="s">
        <v>120</v>
      </c>
      <c r="X116" s="136" t="s">
        <v>222</v>
      </c>
      <c r="Y116" s="23" t="s">
        <v>217</v>
      </c>
      <c r="Z116" s="23" t="s">
        <v>119</v>
      </c>
      <c r="AA116" s="42" t="s">
        <v>218</v>
      </c>
      <c r="AB116" s="137"/>
      <c r="AC116" s="21" t="n">
        <v>6.4</v>
      </c>
      <c r="AD116" s="124" t="n">
        <f aca="false">AC116</f>
        <v>6.4</v>
      </c>
      <c r="AE116" s="137"/>
      <c r="AF116" s="39" t="n">
        <v>3</v>
      </c>
      <c r="AG116" s="21" t="n">
        <v>1</v>
      </c>
      <c r="AH116" s="21" t="n">
        <v>1</v>
      </c>
      <c r="AI116" s="39" t="s">
        <v>124</v>
      </c>
    </row>
    <row r="117" customFormat="false" ht="12.75" hidden="false" customHeight="false" outlineLevel="0" collapsed="false">
      <c r="A117" s="50" t="s">
        <v>112</v>
      </c>
      <c r="B117" s="50" t="s">
        <v>113</v>
      </c>
      <c r="C117" s="51" t="s">
        <v>114</v>
      </c>
      <c r="D117" s="20" t="n">
        <v>38251</v>
      </c>
      <c r="E117" s="52" t="n">
        <v>0.389583333333333</v>
      </c>
      <c r="F117" s="53" t="s">
        <v>115</v>
      </c>
      <c r="G117" s="54" t="n">
        <v>1</v>
      </c>
      <c r="H117" s="54" t="n">
        <v>-88</v>
      </c>
      <c r="I117" s="42" t="s">
        <v>116</v>
      </c>
      <c r="J117" s="61"/>
      <c r="K117" s="61" t="s">
        <v>127</v>
      </c>
      <c r="L117" s="55" t="s">
        <v>118</v>
      </c>
      <c r="M117" s="53" t="s">
        <v>119</v>
      </c>
      <c r="N117" s="61"/>
      <c r="O117" s="56" t="n">
        <v>0</v>
      </c>
      <c r="P117" s="20" t="n">
        <f aca="false">D117+1</f>
        <v>38252</v>
      </c>
      <c r="Q117" s="44" t="s">
        <v>119</v>
      </c>
      <c r="R117" s="57" t="n">
        <v>18264</v>
      </c>
      <c r="S117" s="61"/>
      <c r="T117" s="61"/>
      <c r="U117" s="61"/>
      <c r="V117" s="56" t="n">
        <v>1</v>
      </c>
      <c r="W117" s="55" t="s">
        <v>120</v>
      </c>
      <c r="X117" s="136" t="s">
        <v>222</v>
      </c>
      <c r="Y117" s="23" t="s">
        <v>217</v>
      </c>
      <c r="Z117" s="23" t="s">
        <v>119</v>
      </c>
      <c r="AA117" s="42" t="s">
        <v>218</v>
      </c>
      <c r="AB117" s="137"/>
      <c r="AC117" s="21" t="n">
        <v>7.6</v>
      </c>
      <c r="AD117" s="124" t="n">
        <f aca="false">AC117</f>
        <v>7.6</v>
      </c>
      <c r="AE117" s="137"/>
      <c r="AF117" s="39" t="n">
        <v>3</v>
      </c>
      <c r="AG117" s="21" t="n">
        <v>1</v>
      </c>
      <c r="AH117" s="21" t="n">
        <v>1</v>
      </c>
      <c r="AI117" s="39" t="s">
        <v>124</v>
      </c>
    </row>
    <row r="118" customFormat="false" ht="12.75" hidden="false" customHeight="false" outlineLevel="0" collapsed="false">
      <c r="A118" s="50" t="s">
        <v>112</v>
      </c>
      <c r="B118" s="50" t="s">
        <v>113</v>
      </c>
      <c r="C118" s="51" t="s">
        <v>114</v>
      </c>
      <c r="D118" s="20" t="n">
        <v>38265</v>
      </c>
      <c r="E118" s="52" t="n">
        <v>0.479166666666667</v>
      </c>
      <c r="F118" s="53" t="s">
        <v>115</v>
      </c>
      <c r="G118" s="54" t="n">
        <v>1</v>
      </c>
      <c r="H118" s="54" t="n">
        <v>-88</v>
      </c>
      <c r="I118" s="42" t="s">
        <v>116</v>
      </c>
      <c r="J118" s="61"/>
      <c r="K118" s="61" t="s">
        <v>128</v>
      </c>
      <c r="L118" s="55" t="s">
        <v>118</v>
      </c>
      <c r="M118" s="53" t="s">
        <v>119</v>
      </c>
      <c r="N118" s="61"/>
      <c r="O118" s="56" t="n">
        <v>0</v>
      </c>
      <c r="P118" s="20" t="n">
        <f aca="false">D118+1</f>
        <v>38266</v>
      </c>
      <c r="Q118" s="44" t="s">
        <v>119</v>
      </c>
      <c r="R118" s="57" t="n">
        <v>18264</v>
      </c>
      <c r="S118" s="61"/>
      <c r="T118" s="61"/>
      <c r="U118" s="61"/>
      <c r="V118" s="56" t="n">
        <v>1</v>
      </c>
      <c r="W118" s="55" t="s">
        <v>120</v>
      </c>
      <c r="X118" s="136" t="s">
        <v>222</v>
      </c>
      <c r="Y118" s="23" t="s">
        <v>217</v>
      </c>
      <c r="Z118" s="23" t="s">
        <v>119</v>
      </c>
      <c r="AA118" s="42" t="s">
        <v>218</v>
      </c>
      <c r="AB118" s="137"/>
      <c r="AC118" s="21" t="n">
        <v>6.2</v>
      </c>
      <c r="AD118" s="124" t="n">
        <f aca="false">AC118</f>
        <v>6.2</v>
      </c>
      <c r="AE118" s="137"/>
      <c r="AF118" s="39" t="n">
        <v>3</v>
      </c>
      <c r="AG118" s="21" t="n">
        <v>1</v>
      </c>
      <c r="AH118" s="21" t="n">
        <v>1</v>
      </c>
      <c r="AI118" s="39" t="s">
        <v>124</v>
      </c>
    </row>
    <row r="119" customFormat="false" ht="12.75" hidden="false" customHeight="false" outlineLevel="0" collapsed="false">
      <c r="A119" s="50" t="s">
        <v>112</v>
      </c>
      <c r="B119" s="50" t="s">
        <v>113</v>
      </c>
      <c r="C119" s="51" t="s">
        <v>114</v>
      </c>
      <c r="D119" s="20" t="n">
        <v>38328</v>
      </c>
      <c r="E119" s="52" t="n">
        <v>0.454166666666667</v>
      </c>
      <c r="F119" s="53" t="s">
        <v>115</v>
      </c>
      <c r="G119" s="54" t="n">
        <v>1</v>
      </c>
      <c r="H119" s="54" t="n">
        <v>-88</v>
      </c>
      <c r="I119" s="42" t="s">
        <v>116</v>
      </c>
      <c r="J119" s="61"/>
      <c r="K119" s="61" t="s">
        <v>135</v>
      </c>
      <c r="L119" s="55" t="s">
        <v>118</v>
      </c>
      <c r="M119" s="53" t="s">
        <v>119</v>
      </c>
      <c r="N119" s="61"/>
      <c r="O119" s="56" t="n">
        <v>0</v>
      </c>
      <c r="P119" s="20" t="n">
        <f aca="false">D119+1</f>
        <v>38329</v>
      </c>
      <c r="Q119" s="44" t="s">
        <v>119</v>
      </c>
      <c r="R119" s="57" t="n">
        <v>18264</v>
      </c>
      <c r="S119" s="61"/>
      <c r="T119" s="61"/>
      <c r="U119" s="61"/>
      <c r="V119" s="56" t="n">
        <v>1</v>
      </c>
      <c r="W119" s="55" t="s">
        <v>120</v>
      </c>
      <c r="X119" s="136" t="s">
        <v>222</v>
      </c>
      <c r="Y119" s="23" t="s">
        <v>217</v>
      </c>
      <c r="Z119" s="23" t="s">
        <v>119</v>
      </c>
      <c r="AA119" s="42" t="s">
        <v>218</v>
      </c>
      <c r="AB119" s="137"/>
      <c r="AC119" s="21" t="s">
        <v>204</v>
      </c>
      <c r="AD119" s="124" t="str">
        <f aca="false">AC119</f>
        <v>&lt;4.0</v>
      </c>
      <c r="AE119" s="39" t="s">
        <v>221</v>
      </c>
      <c r="AF119" s="39" t="n">
        <v>3</v>
      </c>
      <c r="AG119" s="21" t="n">
        <v>1</v>
      </c>
      <c r="AH119" s="21" t="n">
        <v>1</v>
      </c>
      <c r="AI119" s="39" t="s">
        <v>124</v>
      </c>
    </row>
    <row r="120" customFormat="false" ht="12.75" hidden="false" customHeight="false" outlineLevel="0" collapsed="false">
      <c r="A120" s="50" t="s">
        <v>112</v>
      </c>
      <c r="B120" s="50" t="s">
        <v>113</v>
      </c>
      <c r="C120" s="51" t="s">
        <v>114</v>
      </c>
      <c r="D120" s="20" t="n">
        <v>38420</v>
      </c>
      <c r="E120" s="52" t="n">
        <v>0.458333333333333</v>
      </c>
      <c r="F120" s="53" t="s">
        <v>115</v>
      </c>
      <c r="G120" s="54" t="n">
        <v>1</v>
      </c>
      <c r="H120" s="54" t="n">
        <v>-88</v>
      </c>
      <c r="I120" s="42" t="s">
        <v>116</v>
      </c>
      <c r="J120" s="61"/>
      <c r="K120" s="61" t="s">
        <v>131</v>
      </c>
      <c r="L120" s="55" t="s">
        <v>118</v>
      </c>
      <c r="M120" s="53" t="s">
        <v>119</v>
      </c>
      <c r="N120" s="61"/>
      <c r="O120" s="56" t="n">
        <v>0</v>
      </c>
      <c r="P120" s="20" t="n">
        <f aca="false">D120+1</f>
        <v>38421</v>
      </c>
      <c r="Q120" s="44" t="s">
        <v>119</v>
      </c>
      <c r="R120" s="57" t="n">
        <v>18264</v>
      </c>
      <c r="S120" s="61"/>
      <c r="T120" s="61"/>
      <c r="U120" s="61"/>
      <c r="V120" s="56" t="n">
        <v>1</v>
      </c>
      <c r="W120" s="55" t="s">
        <v>120</v>
      </c>
      <c r="X120" s="136" t="s">
        <v>222</v>
      </c>
      <c r="Y120" s="23" t="s">
        <v>217</v>
      </c>
      <c r="Z120" s="23" t="s">
        <v>119</v>
      </c>
      <c r="AA120" s="42" t="s">
        <v>218</v>
      </c>
      <c r="AB120" s="137"/>
      <c r="AC120" s="21" t="s">
        <v>204</v>
      </c>
      <c r="AD120" s="124" t="str">
        <f aca="false">AC120</f>
        <v>&lt;4.0</v>
      </c>
      <c r="AE120" s="39" t="s">
        <v>221</v>
      </c>
      <c r="AF120" s="39" t="n">
        <v>3</v>
      </c>
      <c r="AG120" s="21" t="n">
        <v>1</v>
      </c>
      <c r="AH120" s="21" t="n">
        <v>1</v>
      </c>
      <c r="AI120" s="39" t="s">
        <v>124</v>
      </c>
    </row>
    <row r="121" customFormat="false" ht="12.75" hidden="false" customHeight="false" outlineLevel="0" collapsed="false">
      <c r="A121" s="50" t="s">
        <v>112</v>
      </c>
      <c r="B121" s="50" t="s">
        <v>113</v>
      </c>
      <c r="C121" s="51" t="s">
        <v>114</v>
      </c>
      <c r="D121" s="20" t="n">
        <v>38433</v>
      </c>
      <c r="E121" s="52" t="n">
        <v>0.423611111111111</v>
      </c>
      <c r="F121" s="53" t="s">
        <v>115</v>
      </c>
      <c r="G121" s="54" t="n">
        <v>1</v>
      </c>
      <c r="H121" s="54" t="n">
        <v>-88</v>
      </c>
      <c r="I121" s="42" t="s">
        <v>116</v>
      </c>
      <c r="J121" s="61"/>
      <c r="K121" s="61" t="s">
        <v>131</v>
      </c>
      <c r="L121" s="55" t="s">
        <v>118</v>
      </c>
      <c r="M121" s="53" t="s">
        <v>119</v>
      </c>
      <c r="N121" s="61"/>
      <c r="O121" s="56" t="n">
        <v>0</v>
      </c>
      <c r="P121" s="20" t="n">
        <f aca="false">D121+1</f>
        <v>38434</v>
      </c>
      <c r="Q121" s="44" t="s">
        <v>119</v>
      </c>
      <c r="R121" s="57" t="n">
        <v>18264</v>
      </c>
      <c r="S121" s="61"/>
      <c r="T121" s="61"/>
      <c r="U121" s="61"/>
      <c r="V121" s="56" t="n">
        <v>1</v>
      </c>
      <c r="W121" s="55" t="s">
        <v>120</v>
      </c>
      <c r="X121" s="136" t="s">
        <v>222</v>
      </c>
      <c r="Y121" s="23" t="s">
        <v>217</v>
      </c>
      <c r="Z121" s="23" t="s">
        <v>119</v>
      </c>
      <c r="AA121" s="42" t="s">
        <v>218</v>
      </c>
      <c r="AB121" s="137"/>
      <c r="AC121" s="21" t="s">
        <v>204</v>
      </c>
      <c r="AD121" s="124" t="str">
        <f aca="false">AC121</f>
        <v>&lt;4.0</v>
      </c>
      <c r="AE121" s="39" t="s">
        <v>221</v>
      </c>
      <c r="AF121" s="39" t="n">
        <v>3</v>
      </c>
      <c r="AG121" s="21" t="n">
        <v>1</v>
      </c>
      <c r="AH121" s="21" t="n">
        <v>1</v>
      </c>
      <c r="AI121" s="39" t="s">
        <v>124</v>
      </c>
    </row>
    <row r="122" customFormat="false" ht="12.75" hidden="false" customHeight="false" outlineLevel="0" collapsed="false">
      <c r="A122" s="50" t="s">
        <v>112</v>
      </c>
      <c r="B122" s="50" t="s">
        <v>113</v>
      </c>
      <c r="C122" s="51" t="s">
        <v>114</v>
      </c>
      <c r="D122" s="20" t="n">
        <v>38462</v>
      </c>
      <c r="E122" s="52" t="n">
        <v>0.357638888888889</v>
      </c>
      <c r="F122" s="53" t="s">
        <v>115</v>
      </c>
      <c r="G122" s="54" t="n">
        <v>1</v>
      </c>
      <c r="H122" s="54" t="n">
        <v>-88</v>
      </c>
      <c r="I122" s="42" t="s">
        <v>116</v>
      </c>
      <c r="J122" s="61"/>
      <c r="K122" s="61" t="s">
        <v>132</v>
      </c>
      <c r="L122" s="55" t="s">
        <v>118</v>
      </c>
      <c r="M122" s="53" t="s">
        <v>119</v>
      </c>
      <c r="N122" s="61"/>
      <c r="O122" s="56" t="n">
        <v>0</v>
      </c>
      <c r="P122" s="20" t="n">
        <f aca="false">D122+1</f>
        <v>38463</v>
      </c>
      <c r="Q122" s="44" t="s">
        <v>119</v>
      </c>
      <c r="R122" s="57" t="n">
        <v>18264</v>
      </c>
      <c r="S122" s="61"/>
      <c r="T122" s="61"/>
      <c r="U122" s="61"/>
      <c r="V122" s="56" t="n">
        <v>1</v>
      </c>
      <c r="W122" s="55" t="s">
        <v>120</v>
      </c>
      <c r="X122" s="136" t="s">
        <v>222</v>
      </c>
      <c r="Y122" s="23" t="s">
        <v>217</v>
      </c>
      <c r="Z122" s="23" t="s">
        <v>119</v>
      </c>
      <c r="AA122" s="42" t="s">
        <v>218</v>
      </c>
      <c r="AB122" s="137"/>
      <c r="AC122" s="21" t="s">
        <v>204</v>
      </c>
      <c r="AD122" s="124" t="str">
        <f aca="false">AC122</f>
        <v>&lt;4.0</v>
      </c>
      <c r="AE122" s="39" t="s">
        <v>221</v>
      </c>
      <c r="AF122" s="39" t="n">
        <v>3</v>
      </c>
      <c r="AG122" s="21" t="n">
        <v>1</v>
      </c>
      <c r="AH122" s="21" t="n">
        <v>1</v>
      </c>
      <c r="AI122" s="39" t="s">
        <v>124</v>
      </c>
    </row>
    <row r="123" customFormat="false" ht="12.75" hidden="false" customHeight="false" outlineLevel="0" collapsed="false">
      <c r="A123" s="50" t="s">
        <v>112</v>
      </c>
      <c r="B123" s="50" t="s">
        <v>113</v>
      </c>
      <c r="C123" s="51" t="s">
        <v>114</v>
      </c>
      <c r="D123" s="20" t="n">
        <v>38491</v>
      </c>
      <c r="E123" s="52" t="n">
        <v>0.395833333333333</v>
      </c>
      <c r="F123" s="53" t="s">
        <v>115</v>
      </c>
      <c r="G123" s="54" t="n">
        <v>1</v>
      </c>
      <c r="H123" s="54" t="n">
        <v>-88</v>
      </c>
      <c r="I123" s="42" t="s">
        <v>116</v>
      </c>
      <c r="J123" s="61"/>
      <c r="K123" s="61" t="s">
        <v>133</v>
      </c>
      <c r="L123" s="55" t="s">
        <v>118</v>
      </c>
      <c r="M123" s="53" t="s">
        <v>119</v>
      </c>
      <c r="N123" s="61"/>
      <c r="O123" s="56" t="n">
        <v>0</v>
      </c>
      <c r="P123" s="20" t="n">
        <f aca="false">D123+1</f>
        <v>38492</v>
      </c>
      <c r="Q123" s="44" t="s">
        <v>119</v>
      </c>
      <c r="R123" s="57" t="n">
        <v>18264</v>
      </c>
      <c r="S123" s="61"/>
      <c r="T123" s="61"/>
      <c r="U123" s="61"/>
      <c r="V123" s="56" t="n">
        <v>1</v>
      </c>
      <c r="W123" s="55" t="s">
        <v>120</v>
      </c>
      <c r="X123" s="136" t="s">
        <v>222</v>
      </c>
      <c r="Y123" s="23" t="s">
        <v>217</v>
      </c>
      <c r="Z123" s="23" t="s">
        <v>119</v>
      </c>
      <c r="AA123" s="42" t="s">
        <v>218</v>
      </c>
      <c r="AB123" s="137"/>
      <c r="AC123" s="21" t="s">
        <v>204</v>
      </c>
      <c r="AD123" s="124" t="str">
        <f aca="false">AC123</f>
        <v>&lt;4.0</v>
      </c>
      <c r="AE123" s="39" t="s">
        <v>221</v>
      </c>
      <c r="AF123" s="39" t="n">
        <v>3</v>
      </c>
      <c r="AG123" s="21" t="n">
        <v>1</v>
      </c>
      <c r="AH123" s="21" t="n">
        <v>1</v>
      </c>
      <c r="AI123" s="39" t="s">
        <v>124</v>
      </c>
    </row>
    <row r="124" customFormat="false" ht="12.75" hidden="false" customHeight="false" outlineLevel="0" collapsed="false">
      <c r="A124" s="50" t="s">
        <v>112</v>
      </c>
      <c r="B124" s="50" t="s">
        <v>113</v>
      </c>
      <c r="C124" s="51" t="s">
        <v>114</v>
      </c>
      <c r="D124" s="20" t="n">
        <v>38517</v>
      </c>
      <c r="E124" s="52" t="n">
        <v>0.416666666666667</v>
      </c>
      <c r="F124" s="53" t="s">
        <v>115</v>
      </c>
      <c r="G124" s="54" t="n">
        <v>1</v>
      </c>
      <c r="H124" s="54" t="n">
        <v>-88</v>
      </c>
      <c r="I124" s="42" t="s">
        <v>116</v>
      </c>
      <c r="J124" s="61"/>
      <c r="K124" s="55" t="s">
        <v>117</v>
      </c>
      <c r="L124" s="55" t="s">
        <v>118</v>
      </c>
      <c r="M124" s="53" t="s">
        <v>119</v>
      </c>
      <c r="N124" s="61"/>
      <c r="O124" s="56" t="n">
        <v>0</v>
      </c>
      <c r="P124" s="20" t="n">
        <f aca="false">D124+1</f>
        <v>38518</v>
      </c>
      <c r="Q124" s="44" t="s">
        <v>119</v>
      </c>
      <c r="R124" s="57" t="n">
        <v>18264</v>
      </c>
      <c r="S124" s="61"/>
      <c r="T124" s="61"/>
      <c r="U124" s="61"/>
      <c r="V124" s="56" t="n">
        <v>1</v>
      </c>
      <c r="W124" s="55" t="s">
        <v>120</v>
      </c>
      <c r="X124" s="136" t="s">
        <v>222</v>
      </c>
      <c r="Y124" s="23" t="s">
        <v>217</v>
      </c>
      <c r="Z124" s="23" t="s">
        <v>119</v>
      </c>
      <c r="AA124" s="42" t="s">
        <v>218</v>
      </c>
      <c r="AB124" s="39"/>
      <c r="AC124" s="21" t="s">
        <v>204</v>
      </c>
      <c r="AD124" s="124" t="str">
        <f aca="false">AC124</f>
        <v>&lt;4.0</v>
      </c>
      <c r="AE124" s="39" t="s">
        <v>221</v>
      </c>
      <c r="AF124" s="39" t="n">
        <v>3</v>
      </c>
      <c r="AG124" s="21" t="n">
        <v>1</v>
      </c>
      <c r="AH124" s="21" t="n">
        <v>1</v>
      </c>
      <c r="AI124" s="39" t="s">
        <v>124</v>
      </c>
    </row>
    <row r="125" customFormat="false" ht="12.75" hidden="false" customHeight="false" outlineLevel="0" collapsed="false">
      <c r="A125" s="50" t="s">
        <v>112</v>
      </c>
      <c r="B125" s="50" t="s">
        <v>113</v>
      </c>
      <c r="C125" s="51" t="s">
        <v>114</v>
      </c>
      <c r="D125" s="20" t="n">
        <v>38551</v>
      </c>
      <c r="E125" s="52" t="n">
        <v>0.402777777777778</v>
      </c>
      <c r="F125" s="53" t="s">
        <v>115</v>
      </c>
      <c r="G125" s="54" t="n">
        <v>1</v>
      </c>
      <c r="H125" s="54" t="n">
        <v>-88</v>
      </c>
      <c r="I125" s="42" t="s">
        <v>116</v>
      </c>
      <c r="J125" s="61"/>
      <c r="K125" s="55" t="s">
        <v>125</v>
      </c>
      <c r="L125" s="55" t="s">
        <v>118</v>
      </c>
      <c r="M125" s="53" t="s">
        <v>119</v>
      </c>
      <c r="N125" s="61"/>
      <c r="O125" s="56" t="n">
        <v>0</v>
      </c>
      <c r="P125" s="20" t="n">
        <f aca="false">D125+1</f>
        <v>38552</v>
      </c>
      <c r="Q125" s="44" t="s">
        <v>119</v>
      </c>
      <c r="R125" s="57" t="n">
        <v>18264</v>
      </c>
      <c r="S125" s="61"/>
      <c r="T125" s="61"/>
      <c r="U125" s="61"/>
      <c r="V125" s="56" t="n">
        <v>1</v>
      </c>
      <c r="W125" s="55" t="s">
        <v>120</v>
      </c>
      <c r="X125" s="136" t="s">
        <v>222</v>
      </c>
      <c r="Y125" s="23" t="s">
        <v>217</v>
      </c>
      <c r="Z125" s="23" t="s">
        <v>119</v>
      </c>
      <c r="AA125" s="42" t="s">
        <v>218</v>
      </c>
      <c r="AB125" s="39"/>
      <c r="AC125" s="21" t="s">
        <v>32</v>
      </c>
      <c r="AD125" s="124" t="s">
        <v>32</v>
      </c>
      <c r="AE125" s="39"/>
      <c r="AF125" s="39" t="n">
        <v>3</v>
      </c>
      <c r="AG125" s="21" t="n">
        <v>1</v>
      </c>
      <c r="AH125" s="21" t="n">
        <v>1</v>
      </c>
      <c r="AI125" s="39" t="s">
        <v>124</v>
      </c>
    </row>
    <row r="126" customFormat="false" ht="12.75" hidden="false" customHeight="false" outlineLevel="0" collapsed="false">
      <c r="A126" s="50" t="s">
        <v>112</v>
      </c>
      <c r="B126" s="50" t="s">
        <v>113</v>
      </c>
      <c r="C126" s="51" t="s">
        <v>114</v>
      </c>
      <c r="D126" s="20" t="n">
        <v>38574</v>
      </c>
      <c r="E126" s="52" t="n">
        <v>0.40625</v>
      </c>
      <c r="F126" s="53" t="s">
        <v>115</v>
      </c>
      <c r="G126" s="54" t="n">
        <v>1</v>
      </c>
      <c r="H126" s="54" t="n">
        <v>-88</v>
      </c>
      <c r="I126" s="42" t="s">
        <v>116</v>
      </c>
      <c r="J126" s="61"/>
      <c r="K126" s="55" t="s">
        <v>126</v>
      </c>
      <c r="L126" s="55" t="s">
        <v>118</v>
      </c>
      <c r="M126" s="53" t="s">
        <v>119</v>
      </c>
      <c r="N126" s="61"/>
      <c r="O126" s="56" t="n">
        <v>0</v>
      </c>
      <c r="P126" s="20" t="n">
        <f aca="false">D126+1</f>
        <v>38575</v>
      </c>
      <c r="Q126" s="44" t="s">
        <v>119</v>
      </c>
      <c r="R126" s="57" t="n">
        <v>18264</v>
      </c>
      <c r="S126" s="61"/>
      <c r="T126" s="61"/>
      <c r="U126" s="61"/>
      <c r="V126" s="56" t="n">
        <v>1</v>
      </c>
      <c r="W126" s="55" t="s">
        <v>120</v>
      </c>
      <c r="X126" s="136" t="s">
        <v>222</v>
      </c>
      <c r="Y126" s="23" t="s">
        <v>217</v>
      </c>
      <c r="Z126" s="23" t="s">
        <v>119</v>
      </c>
      <c r="AA126" s="42" t="s">
        <v>218</v>
      </c>
      <c r="AB126" s="39"/>
      <c r="AC126" s="21" t="n">
        <v>4.5</v>
      </c>
      <c r="AD126" s="124" t="n">
        <f aca="false">AC126</f>
        <v>4.5</v>
      </c>
      <c r="AE126" s="39"/>
      <c r="AF126" s="39" t="n">
        <v>3</v>
      </c>
      <c r="AG126" s="21" t="n">
        <v>1</v>
      </c>
      <c r="AH126" s="21" t="n">
        <v>1</v>
      </c>
      <c r="AI126" s="39" t="s">
        <v>124</v>
      </c>
    </row>
    <row r="127" customFormat="false" ht="12.75" hidden="false" customHeight="false" outlineLevel="0" collapsed="false">
      <c r="A127" s="50" t="s">
        <v>112</v>
      </c>
      <c r="B127" s="50" t="s">
        <v>113</v>
      </c>
      <c r="C127" s="51" t="s">
        <v>114</v>
      </c>
      <c r="D127" s="20" t="n">
        <v>38602</v>
      </c>
      <c r="E127" s="52" t="n">
        <v>0.416666666666667</v>
      </c>
      <c r="F127" s="53" t="s">
        <v>115</v>
      </c>
      <c r="G127" s="54" t="n">
        <v>1</v>
      </c>
      <c r="H127" s="54" t="n">
        <v>-88</v>
      </c>
      <c r="I127" s="42" t="s">
        <v>116</v>
      </c>
      <c r="J127" s="61"/>
      <c r="K127" s="55" t="s">
        <v>127</v>
      </c>
      <c r="L127" s="55" t="s">
        <v>118</v>
      </c>
      <c r="M127" s="53" t="s">
        <v>119</v>
      </c>
      <c r="N127" s="61"/>
      <c r="O127" s="56" t="n">
        <v>0</v>
      </c>
      <c r="P127" s="20" t="n">
        <f aca="false">D127+1</f>
        <v>38603</v>
      </c>
      <c r="Q127" s="44" t="s">
        <v>119</v>
      </c>
      <c r="R127" s="57" t="n">
        <v>18264</v>
      </c>
      <c r="S127" s="61"/>
      <c r="T127" s="61"/>
      <c r="U127" s="61"/>
      <c r="V127" s="56" t="n">
        <v>1</v>
      </c>
      <c r="W127" s="55" t="s">
        <v>120</v>
      </c>
      <c r="X127" s="136" t="s">
        <v>222</v>
      </c>
      <c r="Y127" s="23" t="s">
        <v>217</v>
      </c>
      <c r="Z127" s="23" t="s">
        <v>119</v>
      </c>
      <c r="AA127" s="42" t="s">
        <v>218</v>
      </c>
      <c r="AB127" s="39"/>
      <c r="AC127" s="21" t="n">
        <v>6.9</v>
      </c>
      <c r="AD127" s="124" t="n">
        <f aca="false">AC127</f>
        <v>6.9</v>
      </c>
      <c r="AE127" s="39"/>
      <c r="AF127" s="39" t="n">
        <v>3</v>
      </c>
      <c r="AG127" s="21" t="n">
        <v>1</v>
      </c>
      <c r="AH127" s="21" t="n">
        <v>1</v>
      </c>
      <c r="AI127" s="39" t="s">
        <v>124</v>
      </c>
    </row>
    <row r="128" customFormat="false" ht="12.75" hidden="false" customHeight="false" outlineLevel="0" collapsed="false">
      <c r="A128" s="50" t="s">
        <v>112</v>
      </c>
      <c r="B128" s="50" t="s">
        <v>113</v>
      </c>
      <c r="C128" s="51" t="s">
        <v>114</v>
      </c>
      <c r="D128" s="20" t="n">
        <v>38630</v>
      </c>
      <c r="E128" s="52" t="n">
        <v>0.395833333333333</v>
      </c>
      <c r="F128" s="53" t="s">
        <v>115</v>
      </c>
      <c r="G128" s="54" t="n">
        <v>1</v>
      </c>
      <c r="H128" s="54" t="n">
        <v>-88</v>
      </c>
      <c r="I128" s="42" t="s">
        <v>116</v>
      </c>
      <c r="J128" s="61"/>
      <c r="K128" s="55" t="s">
        <v>128</v>
      </c>
      <c r="L128" s="55" t="s">
        <v>118</v>
      </c>
      <c r="M128" s="53" t="s">
        <v>119</v>
      </c>
      <c r="N128" s="61"/>
      <c r="O128" s="56" t="n">
        <v>0</v>
      </c>
      <c r="P128" s="20" t="n">
        <f aca="false">D128+1</f>
        <v>38631</v>
      </c>
      <c r="Q128" s="44" t="s">
        <v>119</v>
      </c>
      <c r="R128" s="57" t="n">
        <v>18264</v>
      </c>
      <c r="S128" s="61"/>
      <c r="T128" s="61"/>
      <c r="U128" s="61"/>
      <c r="V128" s="56" t="n">
        <v>1</v>
      </c>
      <c r="W128" s="55" t="s">
        <v>120</v>
      </c>
      <c r="X128" s="136" t="s">
        <v>222</v>
      </c>
      <c r="Y128" s="23" t="s">
        <v>217</v>
      </c>
      <c r="Z128" s="23" t="s">
        <v>119</v>
      </c>
      <c r="AA128" s="42" t="s">
        <v>218</v>
      </c>
      <c r="AB128" s="39"/>
      <c r="AC128" s="21" t="n">
        <v>9.4</v>
      </c>
      <c r="AD128" s="124" t="n">
        <f aca="false">AC128</f>
        <v>9.4</v>
      </c>
      <c r="AE128" s="39"/>
      <c r="AF128" s="39" t="n">
        <v>3</v>
      </c>
      <c r="AG128" s="21" t="n">
        <v>1</v>
      </c>
      <c r="AH128" s="21" t="n">
        <v>1</v>
      </c>
      <c r="AI128" s="39" t="s">
        <v>124</v>
      </c>
    </row>
    <row r="129" customFormat="false" ht="12.75" hidden="false" customHeight="false" outlineLevel="0" collapsed="false">
      <c r="A129" s="50" t="s">
        <v>112</v>
      </c>
      <c r="B129" s="50" t="s">
        <v>113</v>
      </c>
      <c r="C129" s="51" t="s">
        <v>114</v>
      </c>
      <c r="D129" s="20" t="n">
        <v>38672</v>
      </c>
      <c r="E129" s="52" t="n">
        <v>0.427083333333333</v>
      </c>
      <c r="F129" s="53" t="s">
        <v>115</v>
      </c>
      <c r="G129" s="54" t="n">
        <v>1</v>
      </c>
      <c r="H129" s="54" t="n">
        <v>-88</v>
      </c>
      <c r="I129" s="42" t="s">
        <v>116</v>
      </c>
      <c r="J129" s="61"/>
      <c r="K129" s="55" t="s">
        <v>134</v>
      </c>
      <c r="L129" s="55" t="s">
        <v>118</v>
      </c>
      <c r="M129" s="53" t="s">
        <v>119</v>
      </c>
      <c r="N129" s="61"/>
      <c r="O129" s="56" t="n">
        <v>0</v>
      </c>
      <c r="P129" s="20" t="n">
        <f aca="false">D129+1</f>
        <v>38673</v>
      </c>
      <c r="Q129" s="44" t="s">
        <v>119</v>
      </c>
      <c r="R129" s="57" t="n">
        <v>18264</v>
      </c>
      <c r="S129" s="61"/>
      <c r="T129" s="61"/>
      <c r="U129" s="61"/>
      <c r="V129" s="56" t="n">
        <v>1</v>
      </c>
      <c r="W129" s="55" t="s">
        <v>120</v>
      </c>
      <c r="X129" s="136" t="s">
        <v>222</v>
      </c>
      <c r="Y129" s="23" t="s">
        <v>217</v>
      </c>
      <c r="Z129" s="23" t="s">
        <v>119</v>
      </c>
      <c r="AA129" s="42" t="s">
        <v>218</v>
      </c>
      <c r="AB129" s="39"/>
      <c r="AC129" s="23" t="s">
        <v>32</v>
      </c>
      <c r="AD129" s="124" t="s">
        <v>32</v>
      </c>
      <c r="AE129" s="39"/>
      <c r="AF129" s="39" t="n">
        <v>3</v>
      </c>
      <c r="AG129" s="21" t="n">
        <v>1</v>
      </c>
      <c r="AH129" s="21" t="n">
        <v>1</v>
      </c>
      <c r="AI129" s="39" t="s">
        <v>124</v>
      </c>
    </row>
    <row r="131" customFormat="false" ht="12.75" hidden="false" customHeight="false" outlineLevel="0" collapsed="false">
      <c r="A131" s="50" t="s">
        <v>136</v>
      </c>
      <c r="B131" s="50" t="s">
        <v>137</v>
      </c>
      <c r="C131" s="51" t="s">
        <v>114</v>
      </c>
      <c r="D131" s="20" t="n">
        <v>37054</v>
      </c>
      <c r="E131" s="52" t="s">
        <v>32</v>
      </c>
      <c r="F131" s="53" t="s">
        <v>115</v>
      </c>
      <c r="G131" s="54" t="n">
        <v>1</v>
      </c>
      <c r="H131" s="54" t="n">
        <v>-88</v>
      </c>
      <c r="I131" s="42" t="s">
        <v>116</v>
      </c>
      <c r="J131" s="55"/>
      <c r="K131" s="55" t="s">
        <v>117</v>
      </c>
      <c r="L131" s="55" t="s">
        <v>118</v>
      </c>
      <c r="M131" s="53" t="s">
        <v>119</v>
      </c>
      <c r="N131" s="55"/>
      <c r="O131" s="56" t="n">
        <v>0</v>
      </c>
      <c r="P131" s="20" t="n">
        <f aca="false">D131+1</f>
        <v>37055</v>
      </c>
      <c r="Q131" s="44" t="s">
        <v>119</v>
      </c>
      <c r="R131" s="57" t="n">
        <v>18264</v>
      </c>
      <c r="S131" s="55"/>
      <c r="T131" s="55"/>
      <c r="U131" s="55"/>
      <c r="V131" s="56" t="n">
        <v>1</v>
      </c>
      <c r="W131" s="55" t="s">
        <v>120</v>
      </c>
      <c r="X131" s="136" t="s">
        <v>220</v>
      </c>
      <c r="Y131" s="23" t="s">
        <v>219</v>
      </c>
      <c r="Z131" s="23" t="s">
        <v>119</v>
      </c>
      <c r="AA131" s="42" t="s">
        <v>218</v>
      </c>
      <c r="AB131" s="137"/>
      <c r="AC131" s="21" t="n">
        <v>5.6</v>
      </c>
      <c r="AD131" s="124" t="n">
        <f aca="false">AC131</f>
        <v>5.6</v>
      </c>
      <c r="AE131" s="137"/>
      <c r="AF131" s="39" t="n">
        <v>3</v>
      </c>
      <c r="AG131" s="21" t="n">
        <v>1</v>
      </c>
      <c r="AH131" s="21" t="n">
        <v>1</v>
      </c>
      <c r="AI131" s="39" t="s">
        <v>124</v>
      </c>
    </row>
    <row r="132" customFormat="false" ht="12.75" hidden="false" customHeight="false" outlineLevel="0" collapsed="false">
      <c r="A132" s="50" t="s">
        <v>136</v>
      </c>
      <c r="B132" s="50" t="s">
        <v>137</v>
      </c>
      <c r="C132" s="51" t="s">
        <v>114</v>
      </c>
      <c r="D132" s="20" t="n">
        <v>37089</v>
      </c>
      <c r="E132" s="52" t="n">
        <v>0.583333333333333</v>
      </c>
      <c r="F132" s="53" t="s">
        <v>115</v>
      </c>
      <c r="G132" s="54" t="n">
        <v>1</v>
      </c>
      <c r="H132" s="54" t="n">
        <v>-88</v>
      </c>
      <c r="I132" s="42" t="s">
        <v>116</v>
      </c>
      <c r="J132" s="55"/>
      <c r="K132" s="55" t="s">
        <v>125</v>
      </c>
      <c r="L132" s="55" t="s">
        <v>118</v>
      </c>
      <c r="M132" s="53" t="s">
        <v>119</v>
      </c>
      <c r="N132" s="55"/>
      <c r="O132" s="56" t="n">
        <v>0</v>
      </c>
      <c r="P132" s="20" t="n">
        <f aca="false">D132+1</f>
        <v>37090</v>
      </c>
      <c r="Q132" s="44" t="s">
        <v>119</v>
      </c>
      <c r="R132" s="57" t="n">
        <v>18264</v>
      </c>
      <c r="S132" s="55"/>
      <c r="T132" s="55"/>
      <c r="U132" s="55"/>
      <c r="V132" s="56" t="n">
        <v>1</v>
      </c>
      <c r="W132" s="55" t="s">
        <v>120</v>
      </c>
      <c r="X132" s="136" t="s">
        <v>220</v>
      </c>
      <c r="Y132" s="23" t="s">
        <v>219</v>
      </c>
      <c r="Z132" s="23" t="s">
        <v>119</v>
      </c>
      <c r="AA132" s="42" t="s">
        <v>218</v>
      </c>
      <c r="AB132" s="137"/>
      <c r="AC132" s="21" t="n">
        <v>9.8</v>
      </c>
      <c r="AD132" s="124" t="n">
        <f aca="false">AC132</f>
        <v>9.8</v>
      </c>
      <c r="AE132" s="137"/>
      <c r="AF132" s="39" t="n">
        <v>3</v>
      </c>
      <c r="AG132" s="21" t="n">
        <v>1</v>
      </c>
      <c r="AH132" s="21" t="n">
        <v>1</v>
      </c>
      <c r="AI132" s="39" t="s">
        <v>124</v>
      </c>
    </row>
    <row r="133" customFormat="false" ht="12.75" hidden="false" customHeight="false" outlineLevel="0" collapsed="false">
      <c r="A133" s="50" t="s">
        <v>136</v>
      </c>
      <c r="B133" s="50" t="s">
        <v>137</v>
      </c>
      <c r="C133" s="51" t="s">
        <v>114</v>
      </c>
      <c r="D133" s="20" t="n">
        <v>37110</v>
      </c>
      <c r="E133" s="52" t="n">
        <v>0.497916666666667</v>
      </c>
      <c r="F133" s="53" t="s">
        <v>115</v>
      </c>
      <c r="G133" s="54" t="n">
        <v>1</v>
      </c>
      <c r="H133" s="54" t="n">
        <v>-88</v>
      </c>
      <c r="I133" s="42" t="s">
        <v>116</v>
      </c>
      <c r="J133" s="55"/>
      <c r="K133" s="55" t="s">
        <v>126</v>
      </c>
      <c r="L133" s="55" t="s">
        <v>118</v>
      </c>
      <c r="M133" s="53" t="s">
        <v>119</v>
      </c>
      <c r="N133" s="55"/>
      <c r="O133" s="56" t="n">
        <v>0</v>
      </c>
      <c r="P133" s="20" t="n">
        <f aca="false">D133+1</f>
        <v>37111</v>
      </c>
      <c r="Q133" s="44" t="s">
        <v>119</v>
      </c>
      <c r="R133" s="57" t="n">
        <v>18264</v>
      </c>
      <c r="S133" s="55"/>
      <c r="T133" s="55"/>
      <c r="U133" s="55"/>
      <c r="V133" s="56" t="n">
        <v>1</v>
      </c>
      <c r="W133" s="55" t="s">
        <v>120</v>
      </c>
      <c r="X133" s="136" t="s">
        <v>220</v>
      </c>
      <c r="Y133" s="23" t="s">
        <v>219</v>
      </c>
      <c r="Z133" s="23" t="s">
        <v>119</v>
      </c>
      <c r="AA133" s="42" t="s">
        <v>218</v>
      </c>
      <c r="AB133" s="137"/>
      <c r="AC133" s="21" t="n">
        <v>5.6</v>
      </c>
      <c r="AD133" s="124" t="n">
        <f aca="false">AC133</f>
        <v>5.6</v>
      </c>
      <c r="AE133" s="137"/>
      <c r="AF133" s="39" t="n">
        <v>3</v>
      </c>
      <c r="AG133" s="21" t="n">
        <v>1</v>
      </c>
      <c r="AH133" s="21" t="n">
        <v>1</v>
      </c>
      <c r="AI133" s="39" t="s">
        <v>124</v>
      </c>
    </row>
    <row r="134" customFormat="false" ht="12.75" hidden="false" customHeight="false" outlineLevel="0" collapsed="false">
      <c r="A134" s="50" t="s">
        <v>136</v>
      </c>
      <c r="B134" s="50" t="s">
        <v>137</v>
      </c>
      <c r="C134" s="51" t="s">
        <v>114</v>
      </c>
      <c r="D134" s="20" t="n">
        <v>37138</v>
      </c>
      <c r="E134" s="52" t="n">
        <v>0.386805555555556</v>
      </c>
      <c r="F134" s="53" t="s">
        <v>115</v>
      </c>
      <c r="G134" s="54" t="n">
        <v>1</v>
      </c>
      <c r="H134" s="54" t="n">
        <v>-88</v>
      </c>
      <c r="I134" s="42" t="s">
        <v>116</v>
      </c>
      <c r="J134" s="55"/>
      <c r="K134" s="55" t="s">
        <v>127</v>
      </c>
      <c r="L134" s="55" t="s">
        <v>118</v>
      </c>
      <c r="M134" s="53" t="s">
        <v>119</v>
      </c>
      <c r="N134" s="55"/>
      <c r="O134" s="56" t="n">
        <v>0</v>
      </c>
      <c r="P134" s="20" t="n">
        <f aca="false">D134+1</f>
        <v>37139</v>
      </c>
      <c r="Q134" s="44" t="s">
        <v>119</v>
      </c>
      <c r="R134" s="57" t="n">
        <v>18264</v>
      </c>
      <c r="S134" s="55"/>
      <c r="T134" s="55"/>
      <c r="U134" s="55"/>
      <c r="V134" s="56" t="n">
        <v>1</v>
      </c>
      <c r="W134" s="55" t="s">
        <v>120</v>
      </c>
      <c r="X134" s="136" t="s">
        <v>220</v>
      </c>
      <c r="Y134" s="23" t="s">
        <v>219</v>
      </c>
      <c r="Z134" s="23" t="s">
        <v>119</v>
      </c>
      <c r="AA134" s="42" t="s">
        <v>218</v>
      </c>
      <c r="AB134" s="137"/>
      <c r="AC134" s="21" t="n">
        <v>10.2</v>
      </c>
      <c r="AD134" s="124" t="n">
        <f aca="false">AC134</f>
        <v>10.2</v>
      </c>
      <c r="AE134" s="137"/>
      <c r="AF134" s="39" t="n">
        <v>3</v>
      </c>
      <c r="AG134" s="21" t="n">
        <v>1</v>
      </c>
      <c r="AH134" s="21" t="n">
        <v>1</v>
      </c>
      <c r="AI134" s="39" t="s">
        <v>124</v>
      </c>
    </row>
    <row r="135" customFormat="false" ht="12.75" hidden="false" customHeight="false" outlineLevel="0" collapsed="false">
      <c r="A135" s="50" t="s">
        <v>136</v>
      </c>
      <c r="B135" s="50" t="s">
        <v>137</v>
      </c>
      <c r="C135" s="51" t="s">
        <v>114</v>
      </c>
      <c r="D135" s="20" t="n">
        <v>37172</v>
      </c>
      <c r="E135" s="52" t="n">
        <v>0.43125</v>
      </c>
      <c r="F135" s="53" t="s">
        <v>115</v>
      </c>
      <c r="G135" s="54" t="n">
        <v>1</v>
      </c>
      <c r="H135" s="54" t="n">
        <v>-88</v>
      </c>
      <c r="I135" s="42" t="s">
        <v>116</v>
      </c>
      <c r="J135" s="55"/>
      <c r="K135" s="55" t="s">
        <v>128</v>
      </c>
      <c r="L135" s="55" t="s">
        <v>118</v>
      </c>
      <c r="M135" s="53" t="s">
        <v>119</v>
      </c>
      <c r="N135" s="55"/>
      <c r="O135" s="56" t="n">
        <v>0</v>
      </c>
      <c r="P135" s="20" t="n">
        <f aca="false">D135+1</f>
        <v>37173</v>
      </c>
      <c r="Q135" s="44" t="s">
        <v>119</v>
      </c>
      <c r="R135" s="57" t="n">
        <v>18264</v>
      </c>
      <c r="S135" s="55"/>
      <c r="T135" s="55"/>
      <c r="U135" s="55"/>
      <c r="V135" s="56" t="n">
        <v>1</v>
      </c>
      <c r="W135" s="55" t="s">
        <v>120</v>
      </c>
      <c r="X135" s="136" t="s">
        <v>220</v>
      </c>
      <c r="Y135" s="23" t="s">
        <v>219</v>
      </c>
      <c r="Z135" s="23" t="s">
        <v>119</v>
      </c>
      <c r="AA135" s="42" t="s">
        <v>218</v>
      </c>
      <c r="AB135" s="137"/>
      <c r="AC135" s="21" t="n">
        <v>13.8</v>
      </c>
      <c r="AD135" s="124" t="n">
        <f aca="false">AC135</f>
        <v>13.8</v>
      </c>
      <c r="AE135" s="137"/>
      <c r="AF135" s="39" t="n">
        <v>3</v>
      </c>
      <c r="AG135" s="21" t="n">
        <v>1</v>
      </c>
      <c r="AH135" s="21" t="n">
        <v>1</v>
      </c>
      <c r="AI135" s="39" t="s">
        <v>124</v>
      </c>
    </row>
    <row r="136" customFormat="false" ht="12.75" hidden="false" customHeight="false" outlineLevel="0" collapsed="false">
      <c r="A136" s="50" t="s">
        <v>136</v>
      </c>
      <c r="B136" s="50" t="s">
        <v>137</v>
      </c>
      <c r="C136" s="51" t="s">
        <v>114</v>
      </c>
      <c r="D136" s="20" t="n">
        <v>37278</v>
      </c>
      <c r="E136" s="52" t="s">
        <v>32</v>
      </c>
      <c r="F136" s="53" t="s">
        <v>115</v>
      </c>
      <c r="G136" s="54" t="n">
        <v>1</v>
      </c>
      <c r="H136" s="54" t="n">
        <v>-88</v>
      </c>
      <c r="I136" s="42" t="s">
        <v>116</v>
      </c>
      <c r="J136" s="55"/>
      <c r="K136" s="55" t="s">
        <v>129</v>
      </c>
      <c r="L136" s="55" t="s">
        <v>118</v>
      </c>
      <c r="M136" s="53" t="s">
        <v>119</v>
      </c>
      <c r="N136" s="55"/>
      <c r="O136" s="56" t="n">
        <v>0</v>
      </c>
      <c r="P136" s="20" t="n">
        <f aca="false">D136+1</f>
        <v>37279</v>
      </c>
      <c r="Q136" s="44" t="s">
        <v>119</v>
      </c>
      <c r="R136" s="57" t="n">
        <v>18264</v>
      </c>
      <c r="S136" s="55"/>
      <c r="T136" s="55"/>
      <c r="U136" s="55"/>
      <c r="V136" s="56" t="n">
        <v>1</v>
      </c>
      <c r="W136" s="55" t="s">
        <v>120</v>
      </c>
      <c r="X136" s="136" t="s">
        <v>220</v>
      </c>
      <c r="Y136" s="23" t="s">
        <v>219</v>
      </c>
      <c r="Z136" s="23" t="s">
        <v>119</v>
      </c>
      <c r="AA136" s="42" t="s">
        <v>218</v>
      </c>
      <c r="AB136" s="137"/>
      <c r="AC136" s="21" t="n">
        <v>11</v>
      </c>
      <c r="AD136" s="124" t="n">
        <f aca="false">AC136</f>
        <v>11</v>
      </c>
      <c r="AE136" s="137"/>
      <c r="AF136" s="39" t="n">
        <v>3</v>
      </c>
      <c r="AG136" s="21" t="n">
        <v>1</v>
      </c>
      <c r="AH136" s="21" t="n">
        <v>1</v>
      </c>
      <c r="AI136" s="39" t="s">
        <v>124</v>
      </c>
    </row>
    <row r="137" customFormat="false" ht="12.75" hidden="false" customHeight="false" outlineLevel="0" collapsed="false">
      <c r="A137" s="50" t="s">
        <v>136</v>
      </c>
      <c r="B137" s="50" t="s">
        <v>137</v>
      </c>
      <c r="C137" s="51" t="s">
        <v>114</v>
      </c>
      <c r="D137" s="20" t="n">
        <v>37306</v>
      </c>
      <c r="E137" s="52" t="n">
        <v>0.572916666666667</v>
      </c>
      <c r="F137" s="53" t="s">
        <v>115</v>
      </c>
      <c r="G137" s="54" t="n">
        <v>1</v>
      </c>
      <c r="H137" s="54" t="n">
        <v>-88</v>
      </c>
      <c r="I137" s="42" t="s">
        <v>116</v>
      </c>
      <c r="J137" s="55"/>
      <c r="K137" s="55" t="s">
        <v>130</v>
      </c>
      <c r="L137" s="55" t="s">
        <v>118</v>
      </c>
      <c r="M137" s="53" t="s">
        <v>119</v>
      </c>
      <c r="N137" s="55"/>
      <c r="O137" s="56" t="n">
        <v>0</v>
      </c>
      <c r="P137" s="20" t="n">
        <f aca="false">D137+1</f>
        <v>37307</v>
      </c>
      <c r="Q137" s="44" t="s">
        <v>119</v>
      </c>
      <c r="R137" s="57" t="n">
        <v>18264</v>
      </c>
      <c r="S137" s="55"/>
      <c r="T137" s="55"/>
      <c r="U137" s="55"/>
      <c r="V137" s="56" t="n">
        <v>1</v>
      </c>
      <c r="W137" s="55" t="s">
        <v>120</v>
      </c>
      <c r="X137" s="136" t="s">
        <v>220</v>
      </c>
      <c r="Y137" s="23" t="s">
        <v>219</v>
      </c>
      <c r="Z137" s="23" t="s">
        <v>119</v>
      </c>
      <c r="AA137" s="42" t="s">
        <v>218</v>
      </c>
      <c r="AB137" s="137"/>
      <c r="AC137" s="21" t="n">
        <v>15.4</v>
      </c>
      <c r="AD137" s="124" t="n">
        <f aca="false">AC137</f>
        <v>15.4</v>
      </c>
      <c r="AE137" s="137"/>
      <c r="AF137" s="39" t="n">
        <v>3</v>
      </c>
      <c r="AG137" s="21" t="n">
        <v>1</v>
      </c>
      <c r="AH137" s="21" t="n">
        <v>1</v>
      </c>
      <c r="AI137" s="39" t="s">
        <v>124</v>
      </c>
    </row>
    <row r="138" customFormat="false" ht="12.75" hidden="false" customHeight="false" outlineLevel="0" collapsed="false">
      <c r="A138" s="50" t="s">
        <v>136</v>
      </c>
      <c r="B138" s="50" t="s">
        <v>137</v>
      </c>
      <c r="C138" s="51" t="s">
        <v>114</v>
      </c>
      <c r="D138" s="20" t="n">
        <v>37334</v>
      </c>
      <c r="E138" s="52" t="n">
        <v>0.48125</v>
      </c>
      <c r="F138" s="53" t="s">
        <v>115</v>
      </c>
      <c r="G138" s="54" t="n">
        <v>1</v>
      </c>
      <c r="H138" s="54" t="n">
        <v>-88</v>
      </c>
      <c r="I138" s="42" t="s">
        <v>116</v>
      </c>
      <c r="J138" s="55"/>
      <c r="K138" s="55" t="s">
        <v>131</v>
      </c>
      <c r="L138" s="55" t="s">
        <v>118</v>
      </c>
      <c r="M138" s="53" t="s">
        <v>119</v>
      </c>
      <c r="N138" s="55"/>
      <c r="O138" s="56" t="n">
        <v>0</v>
      </c>
      <c r="P138" s="20" t="n">
        <f aca="false">D138+1</f>
        <v>37335</v>
      </c>
      <c r="Q138" s="44" t="s">
        <v>119</v>
      </c>
      <c r="R138" s="57" t="n">
        <v>18264</v>
      </c>
      <c r="S138" s="55"/>
      <c r="T138" s="55"/>
      <c r="U138" s="55"/>
      <c r="V138" s="56" t="n">
        <v>1</v>
      </c>
      <c r="W138" s="55" t="s">
        <v>120</v>
      </c>
      <c r="X138" s="136" t="s">
        <v>220</v>
      </c>
      <c r="Y138" s="23" t="s">
        <v>219</v>
      </c>
      <c r="Z138" s="23" t="s">
        <v>119</v>
      </c>
      <c r="AA138" s="42" t="s">
        <v>218</v>
      </c>
      <c r="AB138" s="137"/>
      <c r="AC138" s="21" t="n">
        <v>17.8</v>
      </c>
      <c r="AD138" s="124" t="n">
        <f aca="false">AC138</f>
        <v>17.8</v>
      </c>
      <c r="AE138" s="137"/>
      <c r="AF138" s="39" t="n">
        <v>3</v>
      </c>
      <c r="AG138" s="21" t="n">
        <v>1</v>
      </c>
      <c r="AH138" s="21" t="n">
        <v>1</v>
      </c>
      <c r="AI138" s="39" t="s">
        <v>124</v>
      </c>
    </row>
    <row r="139" customFormat="false" ht="12.75" hidden="false" customHeight="false" outlineLevel="0" collapsed="false">
      <c r="A139" s="50" t="s">
        <v>136</v>
      </c>
      <c r="B139" s="50" t="s">
        <v>137</v>
      </c>
      <c r="C139" s="51" t="s">
        <v>114</v>
      </c>
      <c r="D139" s="20" t="n">
        <v>37348</v>
      </c>
      <c r="E139" s="52" t="n">
        <v>0.5</v>
      </c>
      <c r="F139" s="53" t="s">
        <v>115</v>
      </c>
      <c r="G139" s="54" t="n">
        <v>1</v>
      </c>
      <c r="H139" s="54" t="n">
        <v>-88</v>
      </c>
      <c r="I139" s="42" t="s">
        <v>116</v>
      </c>
      <c r="J139" s="55"/>
      <c r="K139" s="55" t="s">
        <v>132</v>
      </c>
      <c r="L139" s="55" t="s">
        <v>118</v>
      </c>
      <c r="M139" s="53" t="s">
        <v>119</v>
      </c>
      <c r="N139" s="55"/>
      <c r="O139" s="56" t="n">
        <v>0</v>
      </c>
      <c r="P139" s="20" t="n">
        <f aca="false">D139+1</f>
        <v>37349</v>
      </c>
      <c r="Q139" s="44" t="s">
        <v>119</v>
      </c>
      <c r="R139" s="57" t="n">
        <v>18264</v>
      </c>
      <c r="S139" s="55"/>
      <c r="T139" s="55"/>
      <c r="U139" s="55"/>
      <c r="V139" s="56" t="n">
        <v>1</v>
      </c>
      <c r="W139" s="55" t="s">
        <v>120</v>
      </c>
      <c r="X139" s="136" t="s">
        <v>220</v>
      </c>
      <c r="Y139" s="23" t="s">
        <v>219</v>
      </c>
      <c r="Z139" s="23" t="s">
        <v>119</v>
      </c>
      <c r="AA139" s="42" t="s">
        <v>218</v>
      </c>
      <c r="AB139" s="137"/>
      <c r="AC139" s="21" t="n">
        <v>16</v>
      </c>
      <c r="AD139" s="124" t="n">
        <f aca="false">AC139</f>
        <v>16</v>
      </c>
      <c r="AE139" s="137"/>
      <c r="AF139" s="39" t="n">
        <v>3</v>
      </c>
      <c r="AG139" s="21" t="n">
        <v>1</v>
      </c>
      <c r="AH139" s="21" t="n">
        <v>1</v>
      </c>
      <c r="AI139" s="39" t="s">
        <v>124</v>
      </c>
    </row>
    <row r="140" customFormat="false" ht="12.75" hidden="false" customHeight="false" outlineLevel="0" collapsed="false">
      <c r="A140" s="50" t="s">
        <v>136</v>
      </c>
      <c r="B140" s="50" t="s">
        <v>137</v>
      </c>
      <c r="C140" s="51" t="s">
        <v>114</v>
      </c>
      <c r="D140" s="20" t="n">
        <v>37375</v>
      </c>
      <c r="E140" s="52" t="n">
        <v>0.456944444444444</v>
      </c>
      <c r="F140" s="53" t="s">
        <v>115</v>
      </c>
      <c r="G140" s="54" t="n">
        <v>1</v>
      </c>
      <c r="H140" s="54" t="n">
        <v>-88</v>
      </c>
      <c r="I140" s="42" t="s">
        <v>116</v>
      </c>
      <c r="J140" s="55"/>
      <c r="K140" s="55" t="s">
        <v>132</v>
      </c>
      <c r="L140" s="55" t="s">
        <v>118</v>
      </c>
      <c r="M140" s="53" t="s">
        <v>119</v>
      </c>
      <c r="N140" s="55"/>
      <c r="O140" s="56" t="n">
        <v>0</v>
      </c>
      <c r="P140" s="20" t="n">
        <f aca="false">D140+1</f>
        <v>37376</v>
      </c>
      <c r="Q140" s="44" t="s">
        <v>119</v>
      </c>
      <c r="R140" s="57" t="n">
        <v>18264</v>
      </c>
      <c r="S140" s="55"/>
      <c r="T140" s="55"/>
      <c r="U140" s="55"/>
      <c r="V140" s="56" t="n">
        <v>1</v>
      </c>
      <c r="W140" s="55" t="s">
        <v>120</v>
      </c>
      <c r="X140" s="136" t="s">
        <v>220</v>
      </c>
      <c r="Y140" s="23" t="s">
        <v>219</v>
      </c>
      <c r="Z140" s="23" t="s">
        <v>119</v>
      </c>
      <c r="AA140" s="42" t="s">
        <v>218</v>
      </c>
      <c r="AB140" s="137"/>
      <c r="AC140" s="21" t="n">
        <v>16.4</v>
      </c>
      <c r="AD140" s="124" t="n">
        <f aca="false">AC140</f>
        <v>16.4</v>
      </c>
      <c r="AE140" s="137"/>
      <c r="AF140" s="39" t="n">
        <v>3</v>
      </c>
      <c r="AG140" s="21" t="n">
        <v>1</v>
      </c>
      <c r="AH140" s="21" t="n">
        <v>1</v>
      </c>
      <c r="AI140" s="39" t="s">
        <v>124</v>
      </c>
    </row>
    <row r="141" customFormat="false" ht="12.75" hidden="false" customHeight="false" outlineLevel="0" collapsed="false">
      <c r="A141" s="50" t="s">
        <v>136</v>
      </c>
      <c r="B141" s="50" t="s">
        <v>137</v>
      </c>
      <c r="C141" s="51" t="s">
        <v>114</v>
      </c>
      <c r="D141" s="20" t="n">
        <v>37404</v>
      </c>
      <c r="E141" s="52" t="n">
        <v>0.452083333333333</v>
      </c>
      <c r="F141" s="53" t="s">
        <v>115</v>
      </c>
      <c r="G141" s="54" t="n">
        <v>1</v>
      </c>
      <c r="H141" s="54" t="n">
        <v>-88</v>
      </c>
      <c r="I141" s="42" t="s">
        <v>116</v>
      </c>
      <c r="J141" s="55"/>
      <c r="K141" s="55" t="s">
        <v>133</v>
      </c>
      <c r="L141" s="55" t="s">
        <v>118</v>
      </c>
      <c r="M141" s="53" t="s">
        <v>119</v>
      </c>
      <c r="N141" s="55"/>
      <c r="O141" s="56" t="n">
        <v>0</v>
      </c>
      <c r="P141" s="20" t="n">
        <f aca="false">D141+1</f>
        <v>37405</v>
      </c>
      <c r="Q141" s="44" t="s">
        <v>119</v>
      </c>
      <c r="R141" s="57" t="n">
        <v>18264</v>
      </c>
      <c r="S141" s="55"/>
      <c r="T141" s="55"/>
      <c r="U141" s="55"/>
      <c r="V141" s="56" t="n">
        <v>1</v>
      </c>
      <c r="W141" s="55" t="s">
        <v>120</v>
      </c>
      <c r="X141" s="136" t="s">
        <v>220</v>
      </c>
      <c r="Y141" s="23" t="s">
        <v>219</v>
      </c>
      <c r="Z141" s="23" t="s">
        <v>119</v>
      </c>
      <c r="AA141" s="42" t="s">
        <v>218</v>
      </c>
      <c r="AB141" s="137"/>
      <c r="AC141" s="21" t="n">
        <v>16.6</v>
      </c>
      <c r="AD141" s="124" t="n">
        <f aca="false">AC141</f>
        <v>16.6</v>
      </c>
      <c r="AE141" s="137"/>
      <c r="AF141" s="39" t="n">
        <v>3</v>
      </c>
      <c r="AG141" s="21" t="n">
        <v>1</v>
      </c>
      <c r="AH141" s="21" t="n">
        <v>1</v>
      </c>
      <c r="AI141" s="39" t="s">
        <v>124</v>
      </c>
    </row>
    <row r="142" customFormat="false" ht="12.75" hidden="false" customHeight="false" outlineLevel="0" collapsed="false">
      <c r="A142" s="50" t="s">
        <v>136</v>
      </c>
      <c r="B142" s="50" t="s">
        <v>137</v>
      </c>
      <c r="C142" s="51" t="s">
        <v>114</v>
      </c>
      <c r="D142" s="20" t="n">
        <v>37431</v>
      </c>
      <c r="E142" s="52" t="n">
        <v>0.451388888888889</v>
      </c>
      <c r="F142" s="53" t="s">
        <v>115</v>
      </c>
      <c r="G142" s="54" t="n">
        <v>1</v>
      </c>
      <c r="H142" s="54" t="n">
        <v>-88</v>
      </c>
      <c r="I142" s="42" t="s">
        <v>116</v>
      </c>
      <c r="J142" s="55"/>
      <c r="K142" s="55" t="s">
        <v>117</v>
      </c>
      <c r="L142" s="55" t="s">
        <v>118</v>
      </c>
      <c r="M142" s="53" t="s">
        <v>119</v>
      </c>
      <c r="N142" s="55"/>
      <c r="O142" s="56" t="n">
        <v>0</v>
      </c>
      <c r="P142" s="20" t="n">
        <f aca="false">D142+1</f>
        <v>37432</v>
      </c>
      <c r="Q142" s="44" t="s">
        <v>119</v>
      </c>
      <c r="R142" s="57" t="n">
        <v>18264</v>
      </c>
      <c r="S142" s="55"/>
      <c r="T142" s="55"/>
      <c r="U142" s="55"/>
      <c r="V142" s="56" t="n">
        <v>1</v>
      </c>
      <c r="W142" s="55" t="s">
        <v>120</v>
      </c>
      <c r="X142" s="136" t="s">
        <v>220</v>
      </c>
      <c r="Y142" s="23" t="s">
        <v>219</v>
      </c>
      <c r="Z142" s="23" t="s">
        <v>119</v>
      </c>
      <c r="AA142" s="42" t="s">
        <v>218</v>
      </c>
      <c r="AB142" s="137"/>
      <c r="AC142" s="21" t="n">
        <v>16.2</v>
      </c>
      <c r="AD142" s="124" t="n">
        <f aca="false">AC142</f>
        <v>16.2</v>
      </c>
      <c r="AE142" s="137"/>
      <c r="AF142" s="39" t="n">
        <v>3</v>
      </c>
      <c r="AG142" s="21" t="n">
        <v>1</v>
      </c>
      <c r="AH142" s="21" t="n">
        <v>1</v>
      </c>
      <c r="AI142" s="39" t="s">
        <v>124</v>
      </c>
    </row>
    <row r="143" customFormat="false" ht="12.75" hidden="false" customHeight="false" outlineLevel="0" collapsed="false">
      <c r="A143" s="50" t="s">
        <v>136</v>
      </c>
      <c r="B143" s="50" t="s">
        <v>137</v>
      </c>
      <c r="C143" s="51" t="s">
        <v>114</v>
      </c>
      <c r="D143" s="20" t="n">
        <v>37459</v>
      </c>
      <c r="E143" s="52" t="n">
        <v>0.466666666666667</v>
      </c>
      <c r="F143" s="53" t="s">
        <v>115</v>
      </c>
      <c r="G143" s="54" t="n">
        <v>1</v>
      </c>
      <c r="H143" s="54" t="n">
        <v>-88</v>
      </c>
      <c r="I143" s="42" t="s">
        <v>116</v>
      </c>
      <c r="J143" s="55"/>
      <c r="K143" s="55" t="s">
        <v>125</v>
      </c>
      <c r="L143" s="55" t="s">
        <v>118</v>
      </c>
      <c r="M143" s="53" t="s">
        <v>119</v>
      </c>
      <c r="N143" s="55"/>
      <c r="O143" s="56" t="n">
        <v>0</v>
      </c>
      <c r="P143" s="20" t="n">
        <f aca="false">D143+1</f>
        <v>37460</v>
      </c>
      <c r="Q143" s="44" t="s">
        <v>119</v>
      </c>
      <c r="R143" s="57" t="n">
        <v>18264</v>
      </c>
      <c r="S143" s="55"/>
      <c r="T143" s="55"/>
      <c r="U143" s="55"/>
      <c r="V143" s="56" t="n">
        <v>1</v>
      </c>
      <c r="W143" s="55" t="s">
        <v>120</v>
      </c>
      <c r="X143" s="136" t="s">
        <v>220</v>
      </c>
      <c r="Y143" s="23" t="s">
        <v>219</v>
      </c>
      <c r="Z143" s="23" t="s">
        <v>119</v>
      </c>
      <c r="AA143" s="42" t="s">
        <v>218</v>
      </c>
      <c r="AB143" s="137"/>
      <c r="AC143" s="21" t="n">
        <v>5.6</v>
      </c>
      <c r="AD143" s="124" t="n">
        <f aca="false">AC143</f>
        <v>5.6</v>
      </c>
      <c r="AE143" s="137"/>
      <c r="AF143" s="39" t="n">
        <v>3</v>
      </c>
      <c r="AG143" s="21" t="n">
        <v>1</v>
      </c>
      <c r="AH143" s="21" t="n">
        <v>1</v>
      </c>
      <c r="AI143" s="39" t="s">
        <v>124</v>
      </c>
    </row>
    <row r="144" customFormat="false" ht="12.75" hidden="false" customHeight="false" outlineLevel="0" collapsed="false">
      <c r="A144" s="50" t="s">
        <v>136</v>
      </c>
      <c r="B144" s="50" t="s">
        <v>137</v>
      </c>
      <c r="C144" s="51" t="s">
        <v>114</v>
      </c>
      <c r="D144" s="20" t="n">
        <v>37487</v>
      </c>
      <c r="E144" s="52" t="n">
        <v>0.4625</v>
      </c>
      <c r="F144" s="53" t="s">
        <v>115</v>
      </c>
      <c r="G144" s="54" t="n">
        <v>1</v>
      </c>
      <c r="H144" s="54" t="n">
        <v>-88</v>
      </c>
      <c r="I144" s="42" t="s">
        <v>116</v>
      </c>
      <c r="J144" s="55"/>
      <c r="K144" s="55" t="s">
        <v>126</v>
      </c>
      <c r="L144" s="55" t="s">
        <v>118</v>
      </c>
      <c r="M144" s="53" t="s">
        <v>119</v>
      </c>
      <c r="N144" s="55"/>
      <c r="O144" s="56" t="n">
        <v>0</v>
      </c>
      <c r="P144" s="20" t="n">
        <f aca="false">D144+1</f>
        <v>37488</v>
      </c>
      <c r="Q144" s="44" t="s">
        <v>119</v>
      </c>
      <c r="R144" s="57" t="n">
        <v>18264</v>
      </c>
      <c r="S144" s="55"/>
      <c r="T144" s="55"/>
      <c r="U144" s="55"/>
      <c r="V144" s="56" t="n">
        <v>1</v>
      </c>
      <c r="W144" s="55" t="s">
        <v>120</v>
      </c>
      <c r="X144" s="136" t="s">
        <v>220</v>
      </c>
      <c r="Y144" s="23" t="s">
        <v>219</v>
      </c>
      <c r="Z144" s="23" t="s">
        <v>119</v>
      </c>
      <c r="AA144" s="42" t="s">
        <v>218</v>
      </c>
      <c r="AB144" s="137"/>
      <c r="AC144" s="21" t="n">
        <v>9.6</v>
      </c>
      <c r="AD144" s="124" t="n">
        <f aca="false">AC144</f>
        <v>9.6</v>
      </c>
      <c r="AE144" s="137"/>
      <c r="AF144" s="39" t="n">
        <v>3</v>
      </c>
      <c r="AG144" s="21" t="n">
        <v>1</v>
      </c>
      <c r="AH144" s="21" t="n">
        <v>1</v>
      </c>
      <c r="AI144" s="39" t="s">
        <v>124</v>
      </c>
    </row>
    <row r="145" customFormat="false" ht="12.75" hidden="false" customHeight="false" outlineLevel="0" collapsed="false">
      <c r="A145" s="50" t="s">
        <v>136</v>
      </c>
      <c r="B145" s="50" t="s">
        <v>137</v>
      </c>
      <c r="C145" s="51" t="s">
        <v>114</v>
      </c>
      <c r="D145" s="20" t="n">
        <v>37502</v>
      </c>
      <c r="E145" s="52" t="n">
        <v>0.461111111111111</v>
      </c>
      <c r="F145" s="53" t="s">
        <v>115</v>
      </c>
      <c r="G145" s="54" t="n">
        <v>1</v>
      </c>
      <c r="H145" s="54" t="n">
        <v>-88</v>
      </c>
      <c r="I145" s="42" t="s">
        <v>116</v>
      </c>
      <c r="J145" s="55"/>
      <c r="K145" s="55" t="s">
        <v>127</v>
      </c>
      <c r="L145" s="55" t="s">
        <v>118</v>
      </c>
      <c r="M145" s="53" t="s">
        <v>119</v>
      </c>
      <c r="N145" s="55"/>
      <c r="O145" s="56" t="n">
        <v>0</v>
      </c>
      <c r="P145" s="20" t="n">
        <f aca="false">D145+1</f>
        <v>37503</v>
      </c>
      <c r="Q145" s="44" t="s">
        <v>119</v>
      </c>
      <c r="R145" s="57" t="n">
        <v>18264</v>
      </c>
      <c r="S145" s="55"/>
      <c r="T145" s="55"/>
      <c r="U145" s="55"/>
      <c r="V145" s="56" t="n">
        <v>1</v>
      </c>
      <c r="W145" s="55" t="s">
        <v>120</v>
      </c>
      <c r="X145" s="136" t="s">
        <v>220</v>
      </c>
      <c r="Y145" s="23" t="s">
        <v>219</v>
      </c>
      <c r="Z145" s="23" t="s">
        <v>119</v>
      </c>
      <c r="AA145" s="42" t="s">
        <v>218</v>
      </c>
      <c r="AB145" s="137"/>
      <c r="AC145" s="21" t="n">
        <v>15.2</v>
      </c>
      <c r="AD145" s="124" t="n">
        <f aca="false">AC145</f>
        <v>15.2</v>
      </c>
      <c r="AE145" s="137"/>
      <c r="AF145" s="39" t="n">
        <v>3</v>
      </c>
      <c r="AG145" s="21" t="n">
        <v>1</v>
      </c>
      <c r="AH145" s="21" t="n">
        <v>1</v>
      </c>
      <c r="AI145" s="39" t="s">
        <v>124</v>
      </c>
    </row>
    <row r="146" customFormat="false" ht="12.75" hidden="false" customHeight="false" outlineLevel="0" collapsed="false">
      <c r="A146" s="50" t="s">
        <v>136</v>
      </c>
      <c r="B146" s="50" t="s">
        <v>137</v>
      </c>
      <c r="C146" s="51" t="s">
        <v>114</v>
      </c>
      <c r="D146" s="20" t="n">
        <v>37529</v>
      </c>
      <c r="E146" s="52" t="n">
        <v>0.55</v>
      </c>
      <c r="F146" s="53" t="s">
        <v>115</v>
      </c>
      <c r="G146" s="54" t="n">
        <v>1</v>
      </c>
      <c r="H146" s="54" t="n">
        <v>-88</v>
      </c>
      <c r="I146" s="42" t="s">
        <v>116</v>
      </c>
      <c r="J146" s="55"/>
      <c r="K146" s="55" t="s">
        <v>127</v>
      </c>
      <c r="L146" s="55" t="s">
        <v>118</v>
      </c>
      <c r="M146" s="53" t="s">
        <v>119</v>
      </c>
      <c r="N146" s="55"/>
      <c r="O146" s="56" t="n">
        <v>0</v>
      </c>
      <c r="P146" s="20" t="n">
        <f aca="false">D146+1</f>
        <v>37530</v>
      </c>
      <c r="Q146" s="44" t="s">
        <v>119</v>
      </c>
      <c r="R146" s="57" t="n">
        <v>18264</v>
      </c>
      <c r="S146" s="55"/>
      <c r="T146" s="55"/>
      <c r="U146" s="55"/>
      <c r="V146" s="56" t="n">
        <v>1</v>
      </c>
      <c r="W146" s="55" t="s">
        <v>120</v>
      </c>
      <c r="X146" s="136" t="s">
        <v>220</v>
      </c>
      <c r="Y146" s="23" t="s">
        <v>219</v>
      </c>
      <c r="Z146" s="23" t="s">
        <v>119</v>
      </c>
      <c r="AA146" s="42" t="s">
        <v>218</v>
      </c>
      <c r="AB146" s="137"/>
      <c r="AC146" s="21" t="n">
        <v>16.4</v>
      </c>
      <c r="AD146" s="124" t="n">
        <f aca="false">AC146</f>
        <v>16.4</v>
      </c>
      <c r="AE146" s="137"/>
      <c r="AF146" s="39" t="n">
        <v>3</v>
      </c>
      <c r="AG146" s="21" t="n">
        <v>1</v>
      </c>
      <c r="AH146" s="21" t="n">
        <v>1</v>
      </c>
      <c r="AI146" s="39" t="s">
        <v>124</v>
      </c>
    </row>
    <row r="147" customFormat="false" ht="12.75" hidden="false" customHeight="false" outlineLevel="0" collapsed="false">
      <c r="A147" s="50" t="s">
        <v>136</v>
      </c>
      <c r="B147" s="50" t="s">
        <v>137</v>
      </c>
      <c r="C147" s="51" t="s">
        <v>114</v>
      </c>
      <c r="D147" s="20" t="n">
        <v>37558</v>
      </c>
      <c r="E147" s="52" t="n">
        <v>0.395833333333333</v>
      </c>
      <c r="F147" s="53" t="s">
        <v>115</v>
      </c>
      <c r="G147" s="54" t="n">
        <v>1</v>
      </c>
      <c r="H147" s="54" t="n">
        <v>-88</v>
      </c>
      <c r="I147" s="42" t="s">
        <v>116</v>
      </c>
      <c r="J147" s="55"/>
      <c r="K147" s="55" t="s">
        <v>128</v>
      </c>
      <c r="L147" s="55" t="s">
        <v>118</v>
      </c>
      <c r="M147" s="53" t="s">
        <v>119</v>
      </c>
      <c r="N147" s="55"/>
      <c r="O147" s="56" t="n">
        <v>0</v>
      </c>
      <c r="P147" s="20" t="n">
        <f aca="false">D147+1</f>
        <v>37559</v>
      </c>
      <c r="Q147" s="44" t="s">
        <v>119</v>
      </c>
      <c r="R147" s="57" t="n">
        <v>18264</v>
      </c>
      <c r="S147" s="55"/>
      <c r="T147" s="55"/>
      <c r="U147" s="55"/>
      <c r="V147" s="56" t="n">
        <v>1</v>
      </c>
      <c r="W147" s="55" t="s">
        <v>120</v>
      </c>
      <c r="X147" s="136" t="s">
        <v>220</v>
      </c>
      <c r="Y147" s="23" t="s">
        <v>219</v>
      </c>
      <c r="Z147" s="23" t="s">
        <v>119</v>
      </c>
      <c r="AA147" s="42" t="s">
        <v>218</v>
      </c>
      <c r="AB147" s="137"/>
      <c r="AC147" s="21" t="n">
        <v>8</v>
      </c>
      <c r="AD147" s="124" t="n">
        <f aca="false">AC147</f>
        <v>8</v>
      </c>
      <c r="AE147" s="137"/>
      <c r="AF147" s="39" t="n">
        <v>3</v>
      </c>
      <c r="AG147" s="21" t="n">
        <v>1</v>
      </c>
      <c r="AH147" s="21" t="n">
        <v>1</v>
      </c>
      <c r="AI147" s="39" t="s">
        <v>124</v>
      </c>
    </row>
    <row r="148" customFormat="false" ht="12.75" hidden="false" customHeight="false" outlineLevel="0" collapsed="false">
      <c r="A148" s="50" t="s">
        <v>136</v>
      </c>
      <c r="B148" s="50" t="s">
        <v>137</v>
      </c>
      <c r="C148" s="51" t="s">
        <v>114</v>
      </c>
      <c r="D148" s="20" t="n">
        <v>37648</v>
      </c>
      <c r="E148" s="52" t="n">
        <v>0.458333333333333</v>
      </c>
      <c r="F148" s="53" t="s">
        <v>115</v>
      </c>
      <c r="G148" s="54" t="n">
        <v>1</v>
      </c>
      <c r="H148" s="54" t="n">
        <v>-88</v>
      </c>
      <c r="I148" s="42" t="s">
        <v>116</v>
      </c>
      <c r="J148" s="55"/>
      <c r="K148" s="55" t="s">
        <v>129</v>
      </c>
      <c r="L148" s="55" t="s">
        <v>118</v>
      </c>
      <c r="M148" s="53" t="s">
        <v>119</v>
      </c>
      <c r="N148" s="55"/>
      <c r="O148" s="56" t="n">
        <v>0</v>
      </c>
      <c r="P148" s="20" t="n">
        <f aca="false">D148+1</f>
        <v>37649</v>
      </c>
      <c r="Q148" s="44" t="s">
        <v>119</v>
      </c>
      <c r="R148" s="57" t="n">
        <v>18264</v>
      </c>
      <c r="S148" s="55"/>
      <c r="T148" s="55"/>
      <c r="U148" s="55"/>
      <c r="V148" s="56" t="n">
        <v>1</v>
      </c>
      <c r="W148" s="55" t="s">
        <v>120</v>
      </c>
      <c r="X148" s="136" t="s">
        <v>220</v>
      </c>
      <c r="Y148" s="23" t="s">
        <v>219</v>
      </c>
      <c r="Z148" s="23" t="s">
        <v>119</v>
      </c>
      <c r="AA148" s="42" t="s">
        <v>218</v>
      </c>
      <c r="AB148" s="137"/>
      <c r="AC148" s="24" t="n">
        <v>12.2</v>
      </c>
      <c r="AD148" s="124" t="n">
        <f aca="false">AC148</f>
        <v>12.2</v>
      </c>
      <c r="AE148" s="137"/>
      <c r="AF148" s="39" t="n">
        <v>3</v>
      </c>
      <c r="AG148" s="21" t="n">
        <v>1</v>
      </c>
      <c r="AH148" s="21" t="n">
        <v>1</v>
      </c>
      <c r="AI148" s="39" t="s">
        <v>124</v>
      </c>
    </row>
    <row r="149" customFormat="false" ht="12.75" hidden="false" customHeight="false" outlineLevel="0" collapsed="false">
      <c r="A149" s="50" t="s">
        <v>136</v>
      </c>
      <c r="B149" s="50" t="s">
        <v>137</v>
      </c>
      <c r="C149" s="51" t="s">
        <v>114</v>
      </c>
      <c r="D149" s="20" t="n">
        <v>37670</v>
      </c>
      <c r="E149" s="52" t="n">
        <v>0.458333333333333</v>
      </c>
      <c r="F149" s="53" t="s">
        <v>115</v>
      </c>
      <c r="G149" s="54" t="n">
        <v>1</v>
      </c>
      <c r="H149" s="54" t="n">
        <v>-88</v>
      </c>
      <c r="I149" s="42" t="s">
        <v>116</v>
      </c>
      <c r="J149" s="55"/>
      <c r="K149" s="55" t="s">
        <v>130</v>
      </c>
      <c r="L149" s="55" t="s">
        <v>118</v>
      </c>
      <c r="M149" s="53" t="s">
        <v>119</v>
      </c>
      <c r="N149" s="55"/>
      <c r="O149" s="56" t="n">
        <v>0</v>
      </c>
      <c r="P149" s="20" t="n">
        <f aca="false">D149+1</f>
        <v>37671</v>
      </c>
      <c r="Q149" s="44" t="s">
        <v>119</v>
      </c>
      <c r="R149" s="57" t="n">
        <v>18264</v>
      </c>
      <c r="S149" s="55"/>
      <c r="T149" s="55"/>
      <c r="U149" s="55"/>
      <c r="V149" s="56" t="n">
        <v>1</v>
      </c>
      <c r="W149" s="55" t="s">
        <v>120</v>
      </c>
      <c r="X149" s="136" t="s">
        <v>220</v>
      </c>
      <c r="Y149" s="23" t="s">
        <v>219</v>
      </c>
      <c r="Z149" s="23" t="s">
        <v>119</v>
      </c>
      <c r="AA149" s="42" t="s">
        <v>218</v>
      </c>
      <c r="AB149" s="137"/>
      <c r="AC149" s="24" t="n">
        <v>7.8</v>
      </c>
      <c r="AD149" s="124" t="n">
        <f aca="false">AC149</f>
        <v>7.8</v>
      </c>
      <c r="AE149" s="137"/>
      <c r="AF149" s="39" t="n">
        <v>3</v>
      </c>
      <c r="AG149" s="21" t="n">
        <v>1</v>
      </c>
      <c r="AH149" s="21" t="n">
        <v>1</v>
      </c>
      <c r="AI149" s="39" t="s">
        <v>124</v>
      </c>
    </row>
    <row r="150" customFormat="false" ht="12.75" hidden="false" customHeight="false" outlineLevel="0" collapsed="false">
      <c r="A150" s="50" t="s">
        <v>136</v>
      </c>
      <c r="B150" s="50" t="s">
        <v>137</v>
      </c>
      <c r="C150" s="51" t="s">
        <v>114</v>
      </c>
      <c r="D150" s="20" t="n">
        <v>37704</v>
      </c>
      <c r="E150" s="52" t="n">
        <v>0.430555555555556</v>
      </c>
      <c r="F150" s="53" t="s">
        <v>115</v>
      </c>
      <c r="G150" s="54" t="n">
        <v>1</v>
      </c>
      <c r="H150" s="54" t="n">
        <v>-88</v>
      </c>
      <c r="I150" s="42" t="s">
        <v>116</v>
      </c>
      <c r="J150" s="55"/>
      <c r="K150" s="55" t="s">
        <v>131</v>
      </c>
      <c r="L150" s="55" t="s">
        <v>118</v>
      </c>
      <c r="M150" s="53" t="s">
        <v>119</v>
      </c>
      <c r="N150" s="55"/>
      <c r="O150" s="56" t="n">
        <v>0</v>
      </c>
      <c r="P150" s="20" t="n">
        <f aca="false">D150+1</f>
        <v>37705</v>
      </c>
      <c r="Q150" s="44" t="s">
        <v>119</v>
      </c>
      <c r="R150" s="57" t="n">
        <v>18264</v>
      </c>
      <c r="S150" s="55"/>
      <c r="T150" s="55"/>
      <c r="U150" s="55"/>
      <c r="V150" s="56" t="n">
        <v>1</v>
      </c>
      <c r="W150" s="55" t="s">
        <v>120</v>
      </c>
      <c r="X150" s="136" t="s">
        <v>220</v>
      </c>
      <c r="Y150" s="23" t="s">
        <v>219</v>
      </c>
      <c r="Z150" s="23" t="s">
        <v>119</v>
      </c>
      <c r="AA150" s="42" t="s">
        <v>218</v>
      </c>
      <c r="AB150" s="137"/>
      <c r="AC150" s="24" t="n">
        <v>15.2</v>
      </c>
      <c r="AD150" s="124" t="n">
        <f aca="false">AC150</f>
        <v>15.2</v>
      </c>
      <c r="AE150" s="137"/>
      <c r="AF150" s="39" t="n">
        <v>3</v>
      </c>
      <c r="AG150" s="21" t="n">
        <v>1</v>
      </c>
      <c r="AH150" s="21" t="n">
        <v>1</v>
      </c>
      <c r="AI150" s="39" t="s">
        <v>124</v>
      </c>
    </row>
    <row r="151" customFormat="false" ht="12.75" hidden="false" customHeight="false" outlineLevel="0" collapsed="false">
      <c r="A151" s="50" t="s">
        <v>136</v>
      </c>
      <c r="B151" s="50" t="s">
        <v>137</v>
      </c>
      <c r="C151" s="51" t="s">
        <v>114</v>
      </c>
      <c r="D151" s="20" t="n">
        <v>37718</v>
      </c>
      <c r="E151" s="52" t="n">
        <v>0.465277777777778</v>
      </c>
      <c r="F151" s="53" t="s">
        <v>115</v>
      </c>
      <c r="G151" s="54" t="n">
        <v>1</v>
      </c>
      <c r="H151" s="54" t="n">
        <v>-88</v>
      </c>
      <c r="I151" s="42" t="s">
        <v>116</v>
      </c>
      <c r="J151" s="55"/>
      <c r="K151" s="55" t="s">
        <v>132</v>
      </c>
      <c r="L151" s="55" t="s">
        <v>118</v>
      </c>
      <c r="M151" s="53" t="s">
        <v>119</v>
      </c>
      <c r="N151" s="55"/>
      <c r="O151" s="56" t="n">
        <v>0</v>
      </c>
      <c r="P151" s="20" t="n">
        <f aca="false">D151+1</f>
        <v>37719</v>
      </c>
      <c r="Q151" s="44" t="s">
        <v>119</v>
      </c>
      <c r="R151" s="57" t="n">
        <v>18264</v>
      </c>
      <c r="S151" s="55"/>
      <c r="T151" s="55"/>
      <c r="U151" s="55"/>
      <c r="V151" s="56" t="n">
        <v>1</v>
      </c>
      <c r="W151" s="55" t="s">
        <v>120</v>
      </c>
      <c r="X151" s="136" t="s">
        <v>220</v>
      </c>
      <c r="Y151" s="23" t="s">
        <v>219</v>
      </c>
      <c r="Z151" s="23" t="s">
        <v>119</v>
      </c>
      <c r="AA151" s="42" t="s">
        <v>218</v>
      </c>
      <c r="AB151" s="137"/>
      <c r="AC151" s="24" t="n">
        <v>8.2</v>
      </c>
      <c r="AD151" s="124" t="n">
        <f aca="false">AC151</f>
        <v>8.2</v>
      </c>
      <c r="AE151" s="137"/>
      <c r="AF151" s="39" t="n">
        <v>3</v>
      </c>
      <c r="AG151" s="21" t="n">
        <v>1</v>
      </c>
      <c r="AH151" s="21" t="n">
        <v>1</v>
      </c>
      <c r="AI151" s="39" t="s">
        <v>124</v>
      </c>
    </row>
    <row r="152" customFormat="false" ht="12.75" hidden="false" customHeight="false" outlineLevel="0" collapsed="false">
      <c r="A152" s="50" t="s">
        <v>136</v>
      </c>
      <c r="B152" s="50" t="s">
        <v>137</v>
      </c>
      <c r="C152" s="51" t="s">
        <v>114</v>
      </c>
      <c r="D152" s="20" t="n">
        <v>37746</v>
      </c>
      <c r="E152" s="52" t="n">
        <v>0.489583333333333</v>
      </c>
      <c r="F152" s="53" t="s">
        <v>115</v>
      </c>
      <c r="G152" s="54" t="n">
        <v>1</v>
      </c>
      <c r="H152" s="54" t="n">
        <v>-88</v>
      </c>
      <c r="I152" s="42" t="s">
        <v>116</v>
      </c>
      <c r="J152" s="55"/>
      <c r="K152" s="55" t="s">
        <v>133</v>
      </c>
      <c r="L152" s="55" t="s">
        <v>118</v>
      </c>
      <c r="M152" s="53" t="s">
        <v>119</v>
      </c>
      <c r="N152" s="55"/>
      <c r="O152" s="56" t="n">
        <v>0</v>
      </c>
      <c r="P152" s="20" t="n">
        <f aca="false">D152+1</f>
        <v>37747</v>
      </c>
      <c r="Q152" s="44" t="s">
        <v>119</v>
      </c>
      <c r="R152" s="57" t="n">
        <v>18264</v>
      </c>
      <c r="S152" s="55"/>
      <c r="T152" s="55"/>
      <c r="U152" s="55"/>
      <c r="V152" s="56" t="n">
        <v>1</v>
      </c>
      <c r="W152" s="55" t="s">
        <v>120</v>
      </c>
      <c r="X152" s="136" t="s">
        <v>220</v>
      </c>
      <c r="Y152" s="23" t="s">
        <v>219</v>
      </c>
      <c r="Z152" s="23" t="s">
        <v>119</v>
      </c>
      <c r="AA152" s="42" t="s">
        <v>218</v>
      </c>
      <c r="AB152" s="137"/>
      <c r="AC152" s="24" t="n">
        <v>11</v>
      </c>
      <c r="AD152" s="124" t="n">
        <f aca="false">AC152</f>
        <v>11</v>
      </c>
      <c r="AE152" s="137"/>
      <c r="AF152" s="39" t="n">
        <v>3</v>
      </c>
      <c r="AG152" s="21" t="n">
        <v>1</v>
      </c>
      <c r="AH152" s="21" t="n">
        <v>1</v>
      </c>
      <c r="AI152" s="39" t="s">
        <v>124</v>
      </c>
    </row>
    <row r="153" customFormat="false" ht="12.75" hidden="false" customHeight="false" outlineLevel="0" collapsed="false">
      <c r="A153" s="50" t="s">
        <v>136</v>
      </c>
      <c r="B153" s="50" t="s">
        <v>137</v>
      </c>
      <c r="C153" s="51" t="s">
        <v>114</v>
      </c>
      <c r="D153" s="20" t="n">
        <v>37761</v>
      </c>
      <c r="E153" s="52" t="n">
        <v>0.451388888888889</v>
      </c>
      <c r="F153" s="53" t="s">
        <v>115</v>
      </c>
      <c r="G153" s="54" t="n">
        <v>1</v>
      </c>
      <c r="H153" s="54" t="n">
        <v>-88</v>
      </c>
      <c r="I153" s="42" t="s">
        <v>116</v>
      </c>
      <c r="J153" s="55"/>
      <c r="K153" s="55" t="s">
        <v>133</v>
      </c>
      <c r="L153" s="55" t="s">
        <v>118</v>
      </c>
      <c r="M153" s="53" t="s">
        <v>119</v>
      </c>
      <c r="N153" s="55"/>
      <c r="O153" s="56" t="n">
        <v>0</v>
      </c>
      <c r="P153" s="20" t="n">
        <f aca="false">D153+1</f>
        <v>37762</v>
      </c>
      <c r="Q153" s="44" t="s">
        <v>119</v>
      </c>
      <c r="R153" s="57" t="n">
        <v>18264</v>
      </c>
      <c r="S153" s="55"/>
      <c r="T153" s="55"/>
      <c r="U153" s="55"/>
      <c r="V153" s="56" t="n">
        <v>1</v>
      </c>
      <c r="W153" s="55" t="s">
        <v>120</v>
      </c>
      <c r="X153" s="136" t="s">
        <v>220</v>
      </c>
      <c r="Y153" s="23" t="s">
        <v>219</v>
      </c>
      <c r="Z153" s="23" t="s">
        <v>119</v>
      </c>
      <c r="AA153" s="42" t="s">
        <v>218</v>
      </c>
      <c r="AB153" s="137"/>
      <c r="AC153" s="24" t="n">
        <v>10.4</v>
      </c>
      <c r="AD153" s="124" t="n">
        <f aca="false">AC153</f>
        <v>10.4</v>
      </c>
      <c r="AE153" s="137"/>
      <c r="AF153" s="39" t="n">
        <v>3</v>
      </c>
      <c r="AG153" s="21" t="n">
        <v>1</v>
      </c>
      <c r="AH153" s="21" t="n">
        <v>1</v>
      </c>
      <c r="AI153" s="39" t="s">
        <v>124</v>
      </c>
    </row>
    <row r="154" customFormat="false" ht="12.75" hidden="false" customHeight="false" outlineLevel="0" collapsed="false">
      <c r="A154" s="50" t="s">
        <v>136</v>
      </c>
      <c r="B154" s="50" t="s">
        <v>137</v>
      </c>
      <c r="C154" s="51" t="s">
        <v>114</v>
      </c>
      <c r="D154" s="20" t="n">
        <v>37774</v>
      </c>
      <c r="E154" s="52" t="n">
        <v>0.4375</v>
      </c>
      <c r="F154" s="53" t="s">
        <v>115</v>
      </c>
      <c r="G154" s="54" t="n">
        <v>1</v>
      </c>
      <c r="H154" s="54" t="n">
        <v>-88</v>
      </c>
      <c r="I154" s="42" t="s">
        <v>116</v>
      </c>
      <c r="J154" s="55"/>
      <c r="K154" s="55" t="s">
        <v>117</v>
      </c>
      <c r="L154" s="55" t="s">
        <v>118</v>
      </c>
      <c r="M154" s="53" t="s">
        <v>119</v>
      </c>
      <c r="N154" s="55"/>
      <c r="O154" s="56" t="n">
        <v>0</v>
      </c>
      <c r="P154" s="20" t="n">
        <f aca="false">D154+1</f>
        <v>37775</v>
      </c>
      <c r="Q154" s="44" t="s">
        <v>119</v>
      </c>
      <c r="R154" s="57" t="n">
        <v>18264</v>
      </c>
      <c r="S154" s="55"/>
      <c r="T154" s="55"/>
      <c r="U154" s="55"/>
      <c r="V154" s="56" t="n">
        <v>1</v>
      </c>
      <c r="W154" s="55" t="s">
        <v>120</v>
      </c>
      <c r="X154" s="136" t="s">
        <v>220</v>
      </c>
      <c r="Y154" s="23" t="s">
        <v>219</v>
      </c>
      <c r="Z154" s="23" t="s">
        <v>119</v>
      </c>
      <c r="AA154" s="42" t="s">
        <v>218</v>
      </c>
      <c r="AB154" s="137"/>
      <c r="AC154" s="24" t="n">
        <v>4</v>
      </c>
      <c r="AD154" s="124" t="n">
        <f aca="false">AC154</f>
        <v>4</v>
      </c>
      <c r="AE154" s="137"/>
      <c r="AF154" s="39" t="n">
        <v>3</v>
      </c>
      <c r="AG154" s="21" t="n">
        <v>1</v>
      </c>
      <c r="AH154" s="21" t="n">
        <v>1</v>
      </c>
      <c r="AI154" s="39" t="s">
        <v>124</v>
      </c>
    </row>
    <row r="155" customFormat="false" ht="12.75" hidden="false" customHeight="false" outlineLevel="0" collapsed="false">
      <c r="A155" s="50" t="s">
        <v>136</v>
      </c>
      <c r="B155" s="50" t="s">
        <v>137</v>
      </c>
      <c r="C155" s="51" t="s">
        <v>114</v>
      </c>
      <c r="D155" s="20" t="n">
        <v>37802</v>
      </c>
      <c r="E155" s="52" t="n">
        <v>0.489583333333333</v>
      </c>
      <c r="F155" s="53" t="s">
        <v>115</v>
      </c>
      <c r="G155" s="54" t="n">
        <v>1</v>
      </c>
      <c r="H155" s="54" t="n">
        <v>-88</v>
      </c>
      <c r="I155" s="42" t="s">
        <v>116</v>
      </c>
      <c r="J155" s="55"/>
      <c r="K155" s="55" t="s">
        <v>117</v>
      </c>
      <c r="L155" s="55" t="s">
        <v>118</v>
      </c>
      <c r="M155" s="53" t="s">
        <v>119</v>
      </c>
      <c r="N155" s="55"/>
      <c r="O155" s="56" t="n">
        <v>0</v>
      </c>
      <c r="P155" s="20" t="n">
        <f aca="false">D155+1</f>
        <v>37803</v>
      </c>
      <c r="Q155" s="44" t="s">
        <v>119</v>
      </c>
      <c r="R155" s="57" t="n">
        <v>18264</v>
      </c>
      <c r="S155" s="55"/>
      <c r="T155" s="55"/>
      <c r="U155" s="55"/>
      <c r="V155" s="56" t="n">
        <v>1</v>
      </c>
      <c r="W155" s="55" t="s">
        <v>120</v>
      </c>
      <c r="X155" s="136" t="s">
        <v>220</v>
      </c>
      <c r="Y155" s="23" t="s">
        <v>219</v>
      </c>
      <c r="Z155" s="23" t="s">
        <v>119</v>
      </c>
      <c r="AA155" s="42" t="s">
        <v>218</v>
      </c>
      <c r="AB155" s="137"/>
      <c r="AC155" s="24" t="n">
        <v>12.2</v>
      </c>
      <c r="AD155" s="124" t="n">
        <f aca="false">AC155</f>
        <v>12.2</v>
      </c>
      <c r="AE155" s="137"/>
      <c r="AF155" s="39" t="n">
        <v>3</v>
      </c>
      <c r="AG155" s="21" t="n">
        <v>1</v>
      </c>
      <c r="AH155" s="21" t="n">
        <v>1</v>
      </c>
      <c r="AI155" s="39" t="s">
        <v>124</v>
      </c>
    </row>
    <row r="156" customFormat="false" ht="12.75" hidden="false" customHeight="false" outlineLevel="0" collapsed="false">
      <c r="A156" s="50" t="s">
        <v>136</v>
      </c>
      <c r="B156" s="50" t="s">
        <v>137</v>
      </c>
      <c r="C156" s="51" t="s">
        <v>114</v>
      </c>
      <c r="D156" s="20" t="n">
        <v>37830</v>
      </c>
      <c r="E156" s="52" t="n">
        <v>0.409722222222222</v>
      </c>
      <c r="F156" s="53" t="s">
        <v>115</v>
      </c>
      <c r="G156" s="54" t="n">
        <v>1</v>
      </c>
      <c r="H156" s="54" t="n">
        <v>-88</v>
      </c>
      <c r="I156" s="42" t="s">
        <v>116</v>
      </c>
      <c r="J156" s="55"/>
      <c r="K156" s="55" t="s">
        <v>125</v>
      </c>
      <c r="L156" s="55" t="s">
        <v>118</v>
      </c>
      <c r="M156" s="53" t="s">
        <v>119</v>
      </c>
      <c r="N156" s="55"/>
      <c r="O156" s="56" t="n">
        <v>0</v>
      </c>
      <c r="P156" s="20" t="n">
        <f aca="false">D156+1</f>
        <v>37831</v>
      </c>
      <c r="Q156" s="44" t="s">
        <v>119</v>
      </c>
      <c r="R156" s="57" t="n">
        <v>18264</v>
      </c>
      <c r="S156" s="55"/>
      <c r="T156" s="55"/>
      <c r="U156" s="55"/>
      <c r="V156" s="56" t="n">
        <v>1</v>
      </c>
      <c r="W156" s="55" t="s">
        <v>120</v>
      </c>
      <c r="X156" s="136" t="s">
        <v>220</v>
      </c>
      <c r="Y156" s="23" t="s">
        <v>219</v>
      </c>
      <c r="Z156" s="23" t="s">
        <v>119</v>
      </c>
      <c r="AA156" s="42" t="s">
        <v>218</v>
      </c>
      <c r="AB156" s="137"/>
      <c r="AC156" s="24" t="n">
        <v>17</v>
      </c>
      <c r="AD156" s="124" t="n">
        <f aca="false">AC156</f>
        <v>17</v>
      </c>
      <c r="AE156" s="137"/>
      <c r="AF156" s="39" t="n">
        <v>3</v>
      </c>
      <c r="AG156" s="21" t="n">
        <v>1</v>
      </c>
      <c r="AH156" s="21" t="n">
        <v>1</v>
      </c>
      <c r="AI156" s="39" t="s">
        <v>124</v>
      </c>
    </row>
    <row r="157" customFormat="false" ht="12.75" hidden="false" customHeight="false" outlineLevel="0" collapsed="false">
      <c r="A157" s="50" t="s">
        <v>136</v>
      </c>
      <c r="B157" s="50" t="s">
        <v>137</v>
      </c>
      <c r="C157" s="51" t="s">
        <v>114</v>
      </c>
      <c r="D157" s="20" t="n">
        <v>37838</v>
      </c>
      <c r="E157" s="52" t="n">
        <v>0.4375</v>
      </c>
      <c r="F157" s="53" t="s">
        <v>115</v>
      </c>
      <c r="G157" s="54" t="n">
        <v>1</v>
      </c>
      <c r="H157" s="54" t="n">
        <v>-88</v>
      </c>
      <c r="I157" s="42" t="s">
        <v>116</v>
      </c>
      <c r="J157" s="55"/>
      <c r="K157" s="55" t="s">
        <v>126</v>
      </c>
      <c r="L157" s="55" t="s">
        <v>118</v>
      </c>
      <c r="M157" s="53" t="s">
        <v>119</v>
      </c>
      <c r="N157" s="55"/>
      <c r="O157" s="56" t="n">
        <v>0</v>
      </c>
      <c r="P157" s="20" t="n">
        <f aca="false">D157+1</f>
        <v>37839</v>
      </c>
      <c r="Q157" s="44" t="s">
        <v>119</v>
      </c>
      <c r="R157" s="57" t="n">
        <v>18264</v>
      </c>
      <c r="S157" s="55"/>
      <c r="T157" s="55"/>
      <c r="U157" s="55"/>
      <c r="V157" s="56" t="n">
        <v>1</v>
      </c>
      <c r="W157" s="55" t="s">
        <v>120</v>
      </c>
      <c r="X157" s="136" t="s">
        <v>220</v>
      </c>
      <c r="Y157" s="23" t="s">
        <v>219</v>
      </c>
      <c r="Z157" s="23" t="s">
        <v>119</v>
      </c>
      <c r="AA157" s="42" t="s">
        <v>218</v>
      </c>
      <c r="AB157" s="137"/>
      <c r="AC157" s="24" t="n">
        <v>20</v>
      </c>
      <c r="AD157" s="124" t="n">
        <f aca="false">AC157</f>
        <v>20</v>
      </c>
      <c r="AE157" s="137"/>
      <c r="AF157" s="39" t="n">
        <v>3</v>
      </c>
      <c r="AG157" s="21" t="n">
        <v>1</v>
      </c>
      <c r="AH157" s="21" t="n">
        <v>1</v>
      </c>
      <c r="AI157" s="39" t="s">
        <v>124</v>
      </c>
    </row>
    <row r="158" customFormat="false" ht="12.75" hidden="false" customHeight="false" outlineLevel="0" collapsed="false">
      <c r="A158" s="50" t="s">
        <v>136</v>
      </c>
      <c r="B158" s="50" t="s">
        <v>137</v>
      </c>
      <c r="C158" s="51" t="s">
        <v>114</v>
      </c>
      <c r="D158" s="20" t="n">
        <v>37851</v>
      </c>
      <c r="E158" s="52" t="n">
        <v>0.416666666666667</v>
      </c>
      <c r="F158" s="53" t="s">
        <v>115</v>
      </c>
      <c r="G158" s="54" t="n">
        <v>1</v>
      </c>
      <c r="H158" s="54" t="n">
        <v>-88</v>
      </c>
      <c r="I158" s="42" t="s">
        <v>116</v>
      </c>
      <c r="J158" s="55"/>
      <c r="K158" s="55" t="s">
        <v>126</v>
      </c>
      <c r="L158" s="55" t="s">
        <v>118</v>
      </c>
      <c r="M158" s="53" t="s">
        <v>119</v>
      </c>
      <c r="N158" s="55"/>
      <c r="O158" s="56" t="n">
        <v>0</v>
      </c>
      <c r="P158" s="20" t="n">
        <f aca="false">D158+1</f>
        <v>37852</v>
      </c>
      <c r="Q158" s="44" t="s">
        <v>119</v>
      </c>
      <c r="R158" s="57" t="n">
        <v>18264</v>
      </c>
      <c r="S158" s="55"/>
      <c r="T158" s="55"/>
      <c r="U158" s="55"/>
      <c r="V158" s="56" t="n">
        <v>1</v>
      </c>
      <c r="W158" s="55" t="s">
        <v>120</v>
      </c>
      <c r="X158" s="136" t="s">
        <v>220</v>
      </c>
      <c r="Y158" s="23" t="s">
        <v>219</v>
      </c>
      <c r="Z158" s="23" t="s">
        <v>119</v>
      </c>
      <c r="AA158" s="42" t="s">
        <v>218</v>
      </c>
      <c r="AB158" s="137"/>
      <c r="AC158" s="24" t="n">
        <v>17.8</v>
      </c>
      <c r="AD158" s="124" t="n">
        <f aca="false">AC158</f>
        <v>17.8</v>
      </c>
      <c r="AE158" s="137"/>
      <c r="AF158" s="39" t="n">
        <v>3</v>
      </c>
      <c r="AG158" s="21" t="n">
        <v>1</v>
      </c>
      <c r="AH158" s="21" t="n">
        <v>1</v>
      </c>
      <c r="AI158" s="39" t="s">
        <v>124</v>
      </c>
    </row>
    <row r="159" customFormat="false" ht="12.75" hidden="false" customHeight="false" outlineLevel="0" collapsed="false">
      <c r="A159" s="50" t="s">
        <v>136</v>
      </c>
      <c r="B159" s="50" t="s">
        <v>137</v>
      </c>
      <c r="C159" s="51" t="s">
        <v>114</v>
      </c>
      <c r="D159" s="20" t="n">
        <v>37872</v>
      </c>
      <c r="E159" s="52" t="n">
        <v>0.472222222222222</v>
      </c>
      <c r="F159" s="53" t="s">
        <v>115</v>
      </c>
      <c r="G159" s="54" t="n">
        <v>1</v>
      </c>
      <c r="H159" s="54" t="n">
        <v>-88</v>
      </c>
      <c r="I159" s="42" t="s">
        <v>116</v>
      </c>
      <c r="J159" s="55"/>
      <c r="K159" s="55" t="s">
        <v>127</v>
      </c>
      <c r="L159" s="55" t="s">
        <v>118</v>
      </c>
      <c r="M159" s="53" t="s">
        <v>119</v>
      </c>
      <c r="N159" s="55"/>
      <c r="O159" s="56" t="n">
        <v>0</v>
      </c>
      <c r="P159" s="20" t="n">
        <f aca="false">D159+1</f>
        <v>37873</v>
      </c>
      <c r="Q159" s="44" t="s">
        <v>119</v>
      </c>
      <c r="R159" s="57" t="n">
        <v>18264</v>
      </c>
      <c r="S159" s="55"/>
      <c r="T159" s="55"/>
      <c r="U159" s="55"/>
      <c r="V159" s="56" t="n">
        <v>1</v>
      </c>
      <c r="W159" s="55" t="s">
        <v>120</v>
      </c>
      <c r="X159" s="136" t="s">
        <v>220</v>
      </c>
      <c r="Y159" s="23" t="s">
        <v>219</v>
      </c>
      <c r="Z159" s="23" t="s">
        <v>119</v>
      </c>
      <c r="AA159" s="42" t="s">
        <v>218</v>
      </c>
      <c r="AB159" s="137"/>
      <c r="AC159" s="24" t="n">
        <v>19.2</v>
      </c>
      <c r="AD159" s="124" t="n">
        <f aca="false">AC159</f>
        <v>19.2</v>
      </c>
      <c r="AE159" s="137"/>
      <c r="AF159" s="39" t="n">
        <v>3</v>
      </c>
      <c r="AG159" s="21" t="n">
        <v>1</v>
      </c>
      <c r="AH159" s="21" t="n">
        <v>1</v>
      </c>
      <c r="AI159" s="39" t="s">
        <v>124</v>
      </c>
    </row>
    <row r="160" customFormat="false" ht="12.75" hidden="false" customHeight="false" outlineLevel="0" collapsed="false">
      <c r="A160" s="50" t="s">
        <v>136</v>
      </c>
      <c r="B160" s="50" t="s">
        <v>137</v>
      </c>
      <c r="C160" s="51" t="s">
        <v>114</v>
      </c>
      <c r="D160" s="20" t="n">
        <v>37914</v>
      </c>
      <c r="E160" s="52" t="n">
        <v>0.506944444444444</v>
      </c>
      <c r="F160" s="53" t="s">
        <v>115</v>
      </c>
      <c r="G160" s="54" t="n">
        <v>1</v>
      </c>
      <c r="H160" s="54" t="n">
        <v>-88</v>
      </c>
      <c r="I160" s="42" t="s">
        <v>116</v>
      </c>
      <c r="J160" s="55"/>
      <c r="K160" s="55" t="s">
        <v>128</v>
      </c>
      <c r="L160" s="55" t="s">
        <v>118</v>
      </c>
      <c r="M160" s="53" t="s">
        <v>119</v>
      </c>
      <c r="N160" s="55"/>
      <c r="O160" s="56" t="n">
        <v>0</v>
      </c>
      <c r="P160" s="20" t="n">
        <f aca="false">D160+1</f>
        <v>37915</v>
      </c>
      <c r="Q160" s="44" t="s">
        <v>119</v>
      </c>
      <c r="R160" s="57" t="n">
        <v>18264</v>
      </c>
      <c r="S160" s="55"/>
      <c r="T160" s="55"/>
      <c r="U160" s="55"/>
      <c r="V160" s="56" t="n">
        <v>1</v>
      </c>
      <c r="W160" s="55" t="s">
        <v>120</v>
      </c>
      <c r="X160" s="136" t="s">
        <v>220</v>
      </c>
      <c r="Y160" s="23" t="s">
        <v>219</v>
      </c>
      <c r="Z160" s="23" t="s">
        <v>119</v>
      </c>
      <c r="AA160" s="42" t="s">
        <v>218</v>
      </c>
      <c r="AB160" s="137"/>
      <c r="AC160" s="24" t="n">
        <v>18.8</v>
      </c>
      <c r="AD160" s="124" t="n">
        <f aca="false">AC160</f>
        <v>18.8</v>
      </c>
      <c r="AE160" s="137"/>
      <c r="AF160" s="39" t="n">
        <v>3</v>
      </c>
      <c r="AG160" s="21" t="n">
        <v>1</v>
      </c>
      <c r="AH160" s="21" t="n">
        <v>1</v>
      </c>
      <c r="AI160" s="39" t="s">
        <v>124</v>
      </c>
    </row>
    <row r="161" customFormat="false" ht="12.75" hidden="false" customHeight="false" outlineLevel="0" collapsed="false">
      <c r="A161" s="50" t="s">
        <v>136</v>
      </c>
      <c r="B161" s="50" t="s">
        <v>137</v>
      </c>
      <c r="C161" s="51" t="s">
        <v>114</v>
      </c>
      <c r="D161" s="20" t="n">
        <v>37935</v>
      </c>
      <c r="E161" s="52" t="n">
        <v>0.4375</v>
      </c>
      <c r="F161" s="53" t="s">
        <v>115</v>
      </c>
      <c r="G161" s="54" t="n">
        <v>1</v>
      </c>
      <c r="H161" s="54" t="n">
        <v>-88</v>
      </c>
      <c r="I161" s="42" t="s">
        <v>116</v>
      </c>
      <c r="J161" s="55"/>
      <c r="K161" s="55" t="s">
        <v>134</v>
      </c>
      <c r="L161" s="55" t="s">
        <v>118</v>
      </c>
      <c r="M161" s="53" t="s">
        <v>119</v>
      </c>
      <c r="N161" s="55"/>
      <c r="O161" s="56" t="n">
        <v>0</v>
      </c>
      <c r="P161" s="20" t="n">
        <f aca="false">D161+1</f>
        <v>37936</v>
      </c>
      <c r="Q161" s="44" t="s">
        <v>119</v>
      </c>
      <c r="R161" s="57" t="n">
        <v>18264</v>
      </c>
      <c r="S161" s="55"/>
      <c r="T161" s="55"/>
      <c r="U161" s="55"/>
      <c r="V161" s="56" t="n">
        <v>1</v>
      </c>
      <c r="W161" s="55" t="s">
        <v>120</v>
      </c>
      <c r="X161" s="136" t="s">
        <v>220</v>
      </c>
      <c r="Y161" s="23" t="s">
        <v>219</v>
      </c>
      <c r="Z161" s="23" t="s">
        <v>119</v>
      </c>
      <c r="AA161" s="42" t="s">
        <v>218</v>
      </c>
      <c r="AB161" s="137"/>
      <c r="AC161" s="24" t="n">
        <v>9</v>
      </c>
      <c r="AD161" s="124" t="n">
        <f aca="false">AC161</f>
        <v>9</v>
      </c>
      <c r="AE161" s="137"/>
      <c r="AF161" s="39" t="n">
        <v>3</v>
      </c>
      <c r="AG161" s="21" t="n">
        <v>1</v>
      </c>
      <c r="AH161" s="21" t="n">
        <v>1</v>
      </c>
      <c r="AI161" s="39" t="s">
        <v>124</v>
      </c>
    </row>
    <row r="162" customFormat="false" ht="12.75" hidden="false" customHeight="false" outlineLevel="0" collapsed="false">
      <c r="A162" s="50" t="s">
        <v>136</v>
      </c>
      <c r="B162" s="50" t="s">
        <v>137</v>
      </c>
      <c r="C162" s="51" t="s">
        <v>114</v>
      </c>
      <c r="D162" s="20" t="n">
        <v>37965</v>
      </c>
      <c r="E162" s="52" t="n">
        <v>0.447916666666667</v>
      </c>
      <c r="F162" s="53" t="s">
        <v>115</v>
      </c>
      <c r="G162" s="54" t="n">
        <v>1</v>
      </c>
      <c r="H162" s="54" t="n">
        <v>-88</v>
      </c>
      <c r="I162" s="42" t="s">
        <v>116</v>
      </c>
      <c r="J162" s="55"/>
      <c r="K162" s="55" t="s">
        <v>135</v>
      </c>
      <c r="L162" s="55" t="s">
        <v>118</v>
      </c>
      <c r="M162" s="53" t="s">
        <v>119</v>
      </c>
      <c r="N162" s="55"/>
      <c r="O162" s="56" t="n">
        <v>0</v>
      </c>
      <c r="P162" s="20" t="n">
        <f aca="false">D162+1</f>
        <v>37966</v>
      </c>
      <c r="Q162" s="44" t="s">
        <v>119</v>
      </c>
      <c r="R162" s="57" t="n">
        <v>18264</v>
      </c>
      <c r="S162" s="55"/>
      <c r="T162" s="55"/>
      <c r="U162" s="55"/>
      <c r="V162" s="56" t="n">
        <v>1</v>
      </c>
      <c r="W162" s="55" t="s">
        <v>120</v>
      </c>
      <c r="X162" s="136" t="s">
        <v>220</v>
      </c>
      <c r="Y162" s="23" t="s">
        <v>219</v>
      </c>
      <c r="Z162" s="23" t="s">
        <v>119</v>
      </c>
      <c r="AA162" s="42" t="s">
        <v>218</v>
      </c>
      <c r="AB162" s="137"/>
      <c r="AC162" s="24" t="n">
        <v>10.8</v>
      </c>
      <c r="AD162" s="124" t="n">
        <f aca="false">AC162</f>
        <v>10.8</v>
      </c>
      <c r="AE162" s="137"/>
      <c r="AF162" s="39" t="n">
        <v>3</v>
      </c>
      <c r="AG162" s="21" t="n">
        <v>1</v>
      </c>
      <c r="AH162" s="21" t="n">
        <v>1</v>
      </c>
      <c r="AI162" s="39" t="s">
        <v>124</v>
      </c>
    </row>
    <row r="163" customFormat="false" ht="12.75" hidden="false" customHeight="false" outlineLevel="0" collapsed="false">
      <c r="A163" s="50" t="s">
        <v>136</v>
      </c>
      <c r="B163" s="50" t="s">
        <v>137</v>
      </c>
      <c r="C163" s="51" t="s">
        <v>114</v>
      </c>
      <c r="D163" s="20" t="n">
        <v>38054</v>
      </c>
      <c r="E163" s="52" t="n">
        <v>0.447916666666667</v>
      </c>
      <c r="F163" s="53" t="s">
        <v>115</v>
      </c>
      <c r="G163" s="54" t="n">
        <v>1</v>
      </c>
      <c r="H163" s="54" t="n">
        <v>-88</v>
      </c>
      <c r="I163" s="42" t="s">
        <v>116</v>
      </c>
      <c r="J163" s="55"/>
      <c r="K163" s="55" t="s">
        <v>131</v>
      </c>
      <c r="L163" s="55" t="s">
        <v>118</v>
      </c>
      <c r="M163" s="53" t="s">
        <v>119</v>
      </c>
      <c r="N163" s="55"/>
      <c r="O163" s="56" t="n">
        <v>0</v>
      </c>
      <c r="P163" s="20" t="n">
        <f aca="false">D163+1</f>
        <v>38055</v>
      </c>
      <c r="Q163" s="44" t="s">
        <v>119</v>
      </c>
      <c r="R163" s="57" t="n">
        <v>18264</v>
      </c>
      <c r="S163" s="55"/>
      <c r="T163" s="55"/>
      <c r="U163" s="55"/>
      <c r="V163" s="56" t="n">
        <v>1</v>
      </c>
      <c r="W163" s="55" t="s">
        <v>120</v>
      </c>
      <c r="X163" s="136" t="s">
        <v>220</v>
      </c>
      <c r="Y163" s="23" t="s">
        <v>219</v>
      </c>
      <c r="Z163" s="23" t="s">
        <v>119</v>
      </c>
      <c r="AA163" s="42" t="s">
        <v>218</v>
      </c>
      <c r="AB163" s="137"/>
      <c r="AC163" s="24" t="n">
        <v>7.2</v>
      </c>
      <c r="AD163" s="124" t="n">
        <f aca="false">AC163</f>
        <v>7.2</v>
      </c>
      <c r="AE163" s="137"/>
      <c r="AF163" s="39" t="n">
        <v>3</v>
      </c>
      <c r="AG163" s="21" t="n">
        <v>1</v>
      </c>
      <c r="AH163" s="21" t="n">
        <v>1</v>
      </c>
      <c r="AI163" s="39" t="s">
        <v>124</v>
      </c>
    </row>
    <row r="164" customFormat="false" ht="12.75" hidden="false" customHeight="false" outlineLevel="0" collapsed="false">
      <c r="A164" s="50" t="s">
        <v>136</v>
      </c>
      <c r="B164" s="50" t="s">
        <v>137</v>
      </c>
      <c r="C164" s="51" t="s">
        <v>114</v>
      </c>
      <c r="D164" s="20" t="n">
        <v>38082</v>
      </c>
      <c r="E164" s="52" t="n">
        <v>0.416666666666667</v>
      </c>
      <c r="F164" s="53" t="s">
        <v>115</v>
      </c>
      <c r="G164" s="54" t="n">
        <v>1</v>
      </c>
      <c r="H164" s="54" t="n">
        <v>-88</v>
      </c>
      <c r="I164" s="42" t="s">
        <v>116</v>
      </c>
      <c r="J164" s="55"/>
      <c r="K164" s="55" t="s">
        <v>132</v>
      </c>
      <c r="L164" s="55" t="s">
        <v>118</v>
      </c>
      <c r="M164" s="53" t="s">
        <v>119</v>
      </c>
      <c r="N164" s="55"/>
      <c r="O164" s="56" t="n">
        <v>0</v>
      </c>
      <c r="P164" s="20" t="n">
        <f aca="false">D164+1</f>
        <v>38083</v>
      </c>
      <c r="Q164" s="44" t="s">
        <v>119</v>
      </c>
      <c r="R164" s="57" t="n">
        <v>18264</v>
      </c>
      <c r="S164" s="55"/>
      <c r="T164" s="55"/>
      <c r="U164" s="55"/>
      <c r="V164" s="56" t="n">
        <v>1</v>
      </c>
      <c r="W164" s="55" t="s">
        <v>120</v>
      </c>
      <c r="X164" s="136" t="s">
        <v>220</v>
      </c>
      <c r="Y164" s="23" t="s">
        <v>219</v>
      </c>
      <c r="Z164" s="23" t="s">
        <v>119</v>
      </c>
      <c r="AA164" s="42" t="s">
        <v>218</v>
      </c>
      <c r="AB164" s="137"/>
      <c r="AC164" s="24" t="n">
        <v>7.4</v>
      </c>
      <c r="AD164" s="124" t="n">
        <f aca="false">AC164</f>
        <v>7.4</v>
      </c>
      <c r="AE164" s="137"/>
      <c r="AF164" s="39" t="n">
        <v>3</v>
      </c>
      <c r="AG164" s="21" t="n">
        <v>1</v>
      </c>
      <c r="AH164" s="21" t="n">
        <v>1</v>
      </c>
      <c r="AI164" s="39" t="s">
        <v>124</v>
      </c>
    </row>
    <row r="165" customFormat="false" ht="12.75" hidden="false" customHeight="false" outlineLevel="0" collapsed="false">
      <c r="A165" s="50" t="s">
        <v>136</v>
      </c>
      <c r="B165" s="50" t="s">
        <v>137</v>
      </c>
      <c r="C165" s="51" t="s">
        <v>114</v>
      </c>
      <c r="D165" s="20" t="n">
        <v>38104</v>
      </c>
      <c r="E165" s="52" t="n">
        <v>0.451388888888889</v>
      </c>
      <c r="F165" s="53" t="s">
        <v>115</v>
      </c>
      <c r="G165" s="54" t="n">
        <v>1</v>
      </c>
      <c r="H165" s="54" t="n">
        <v>-88</v>
      </c>
      <c r="I165" s="42" t="s">
        <v>116</v>
      </c>
      <c r="J165" s="55"/>
      <c r="K165" s="55" t="s">
        <v>132</v>
      </c>
      <c r="L165" s="55" t="s">
        <v>118</v>
      </c>
      <c r="M165" s="53" t="s">
        <v>119</v>
      </c>
      <c r="N165" s="55"/>
      <c r="O165" s="56" t="n">
        <v>0</v>
      </c>
      <c r="P165" s="20" t="n">
        <f aca="false">D165+1</f>
        <v>38105</v>
      </c>
      <c r="Q165" s="44" t="s">
        <v>119</v>
      </c>
      <c r="R165" s="57" t="n">
        <v>18264</v>
      </c>
      <c r="S165" s="55"/>
      <c r="T165" s="55"/>
      <c r="U165" s="55"/>
      <c r="V165" s="56" t="n">
        <v>1</v>
      </c>
      <c r="W165" s="55" t="s">
        <v>120</v>
      </c>
      <c r="X165" s="136" t="s">
        <v>220</v>
      </c>
      <c r="Y165" s="23" t="s">
        <v>219</v>
      </c>
      <c r="Z165" s="23" t="s">
        <v>119</v>
      </c>
      <c r="AA165" s="42" t="s">
        <v>218</v>
      </c>
      <c r="AB165" s="137"/>
      <c r="AC165" s="24" t="n">
        <v>8.4</v>
      </c>
      <c r="AD165" s="124" t="n">
        <f aca="false">AC165</f>
        <v>8.4</v>
      </c>
      <c r="AE165" s="137"/>
      <c r="AF165" s="39" t="n">
        <v>3</v>
      </c>
      <c r="AG165" s="21" t="n">
        <v>1</v>
      </c>
      <c r="AH165" s="21" t="n">
        <v>1</v>
      </c>
      <c r="AI165" s="39" t="s">
        <v>124</v>
      </c>
    </row>
    <row r="166" customFormat="false" ht="12.75" hidden="false" customHeight="false" outlineLevel="0" collapsed="false">
      <c r="A166" s="50" t="s">
        <v>136</v>
      </c>
      <c r="B166" s="50" t="s">
        <v>137</v>
      </c>
      <c r="C166" s="51" t="s">
        <v>114</v>
      </c>
      <c r="D166" s="20" t="n">
        <v>38111</v>
      </c>
      <c r="E166" s="52" t="n">
        <v>0.489583333333333</v>
      </c>
      <c r="F166" s="53" t="s">
        <v>115</v>
      </c>
      <c r="G166" s="54" t="n">
        <v>1</v>
      </c>
      <c r="H166" s="54" t="n">
        <v>-88</v>
      </c>
      <c r="I166" s="42" t="s">
        <v>116</v>
      </c>
      <c r="J166" s="55"/>
      <c r="K166" s="55" t="s">
        <v>133</v>
      </c>
      <c r="L166" s="55" t="s">
        <v>118</v>
      </c>
      <c r="M166" s="53" t="s">
        <v>119</v>
      </c>
      <c r="N166" s="55"/>
      <c r="O166" s="56" t="n">
        <v>0</v>
      </c>
      <c r="P166" s="20" t="n">
        <f aca="false">D166+1</f>
        <v>38112</v>
      </c>
      <c r="Q166" s="44" t="s">
        <v>119</v>
      </c>
      <c r="R166" s="57" t="n">
        <v>18264</v>
      </c>
      <c r="S166" s="55"/>
      <c r="T166" s="55"/>
      <c r="U166" s="55"/>
      <c r="V166" s="56" t="n">
        <v>1</v>
      </c>
      <c r="W166" s="55" t="s">
        <v>120</v>
      </c>
      <c r="X166" s="136" t="s">
        <v>220</v>
      </c>
      <c r="Y166" s="23" t="s">
        <v>219</v>
      </c>
      <c r="Z166" s="23" t="s">
        <v>119</v>
      </c>
      <c r="AA166" s="42" t="s">
        <v>218</v>
      </c>
      <c r="AB166" s="137"/>
      <c r="AC166" s="24" t="n">
        <v>11.8</v>
      </c>
      <c r="AD166" s="124" t="n">
        <f aca="false">AC166</f>
        <v>11.8</v>
      </c>
      <c r="AE166" s="137"/>
      <c r="AF166" s="39" t="n">
        <v>3</v>
      </c>
      <c r="AG166" s="21" t="n">
        <v>1</v>
      </c>
      <c r="AH166" s="21" t="n">
        <v>1</v>
      </c>
      <c r="AI166" s="39" t="s">
        <v>124</v>
      </c>
    </row>
    <row r="167" customFormat="false" ht="12.75" hidden="false" customHeight="false" outlineLevel="0" collapsed="false">
      <c r="A167" s="50" t="s">
        <v>136</v>
      </c>
      <c r="B167" s="50" t="s">
        <v>137</v>
      </c>
      <c r="C167" s="51" t="s">
        <v>114</v>
      </c>
      <c r="D167" s="20" t="n">
        <v>38118</v>
      </c>
      <c r="E167" s="52" t="n">
        <v>0.434027777777778</v>
      </c>
      <c r="F167" s="53" t="s">
        <v>115</v>
      </c>
      <c r="G167" s="54" t="n">
        <v>1</v>
      </c>
      <c r="H167" s="54" t="n">
        <v>-88</v>
      </c>
      <c r="I167" s="42" t="s">
        <v>116</v>
      </c>
      <c r="J167" s="55"/>
      <c r="K167" s="55" t="s">
        <v>133</v>
      </c>
      <c r="L167" s="55" t="s">
        <v>118</v>
      </c>
      <c r="M167" s="53" t="s">
        <v>119</v>
      </c>
      <c r="N167" s="55"/>
      <c r="O167" s="56" t="n">
        <v>0</v>
      </c>
      <c r="P167" s="20" t="n">
        <f aca="false">D167+1</f>
        <v>38119</v>
      </c>
      <c r="Q167" s="44" t="s">
        <v>119</v>
      </c>
      <c r="R167" s="57" t="n">
        <v>18264</v>
      </c>
      <c r="S167" s="55"/>
      <c r="T167" s="55"/>
      <c r="U167" s="55"/>
      <c r="V167" s="56" t="n">
        <v>1</v>
      </c>
      <c r="W167" s="55" t="s">
        <v>120</v>
      </c>
      <c r="X167" s="136" t="s">
        <v>220</v>
      </c>
      <c r="Y167" s="23" t="s">
        <v>219</v>
      </c>
      <c r="Z167" s="23" t="s">
        <v>119</v>
      </c>
      <c r="AA167" s="42" t="s">
        <v>218</v>
      </c>
      <c r="AB167" s="137"/>
      <c r="AC167" s="24" t="n">
        <v>11</v>
      </c>
      <c r="AD167" s="124" t="n">
        <f aca="false">AC167</f>
        <v>11</v>
      </c>
      <c r="AE167" s="137"/>
      <c r="AF167" s="39" t="n">
        <v>3</v>
      </c>
      <c r="AG167" s="21" t="n">
        <v>1</v>
      </c>
      <c r="AH167" s="21" t="n">
        <v>1</v>
      </c>
      <c r="AI167" s="39" t="s">
        <v>124</v>
      </c>
    </row>
    <row r="168" customFormat="false" ht="12.75" hidden="false" customHeight="false" outlineLevel="0" collapsed="false">
      <c r="A168" s="50" t="s">
        <v>136</v>
      </c>
      <c r="B168" s="50" t="s">
        <v>137</v>
      </c>
      <c r="C168" s="51" t="s">
        <v>114</v>
      </c>
      <c r="D168" s="20" t="n">
        <v>38125</v>
      </c>
      <c r="E168" s="52" t="n">
        <v>0.4375</v>
      </c>
      <c r="F168" s="53" t="s">
        <v>115</v>
      </c>
      <c r="G168" s="54" t="n">
        <v>1</v>
      </c>
      <c r="H168" s="54" t="n">
        <v>-88</v>
      </c>
      <c r="I168" s="42" t="s">
        <v>116</v>
      </c>
      <c r="J168" s="55"/>
      <c r="K168" s="55" t="s">
        <v>133</v>
      </c>
      <c r="L168" s="55" t="s">
        <v>118</v>
      </c>
      <c r="M168" s="53" t="s">
        <v>119</v>
      </c>
      <c r="N168" s="55"/>
      <c r="O168" s="56" t="n">
        <v>0</v>
      </c>
      <c r="P168" s="20" t="n">
        <f aca="false">D168+1</f>
        <v>38126</v>
      </c>
      <c r="Q168" s="44" t="s">
        <v>119</v>
      </c>
      <c r="R168" s="57" t="n">
        <v>18264</v>
      </c>
      <c r="S168" s="55"/>
      <c r="T168" s="55"/>
      <c r="U168" s="55"/>
      <c r="V168" s="56" t="n">
        <v>1</v>
      </c>
      <c r="W168" s="55" t="s">
        <v>120</v>
      </c>
      <c r="X168" s="136" t="s">
        <v>220</v>
      </c>
      <c r="Y168" s="23" t="s">
        <v>219</v>
      </c>
      <c r="Z168" s="23" t="s">
        <v>119</v>
      </c>
      <c r="AA168" s="42" t="s">
        <v>218</v>
      </c>
      <c r="AB168" s="137"/>
      <c r="AC168" s="24"/>
      <c r="AD168" s="124"/>
      <c r="AE168" s="137"/>
      <c r="AF168" s="39" t="n">
        <v>3</v>
      </c>
      <c r="AG168" s="21" t="n">
        <v>1</v>
      </c>
      <c r="AH168" s="21" t="n">
        <v>1</v>
      </c>
      <c r="AI168" s="39" t="s">
        <v>124</v>
      </c>
    </row>
    <row r="169" customFormat="false" ht="12.75" hidden="false" customHeight="false" outlineLevel="0" collapsed="false">
      <c r="A169" s="50" t="s">
        <v>136</v>
      </c>
      <c r="B169" s="50" t="s">
        <v>137</v>
      </c>
      <c r="C169" s="51" t="s">
        <v>114</v>
      </c>
      <c r="D169" s="20" t="n">
        <v>38132</v>
      </c>
      <c r="E169" s="52" t="n">
        <v>0.458333333333333</v>
      </c>
      <c r="F169" s="53" t="s">
        <v>115</v>
      </c>
      <c r="G169" s="54" t="n">
        <v>1</v>
      </c>
      <c r="H169" s="54" t="n">
        <v>-88</v>
      </c>
      <c r="I169" s="42" t="s">
        <v>116</v>
      </c>
      <c r="J169" s="55"/>
      <c r="K169" s="55" t="s">
        <v>133</v>
      </c>
      <c r="L169" s="55" t="s">
        <v>118</v>
      </c>
      <c r="M169" s="53" t="s">
        <v>119</v>
      </c>
      <c r="N169" s="55"/>
      <c r="O169" s="56" t="n">
        <v>0</v>
      </c>
      <c r="P169" s="20" t="n">
        <f aca="false">D169+1</f>
        <v>38133</v>
      </c>
      <c r="Q169" s="44" t="s">
        <v>119</v>
      </c>
      <c r="R169" s="57" t="n">
        <v>18264</v>
      </c>
      <c r="S169" s="55"/>
      <c r="T169" s="55"/>
      <c r="U169" s="55"/>
      <c r="V169" s="56" t="n">
        <v>1</v>
      </c>
      <c r="W169" s="55" t="s">
        <v>120</v>
      </c>
      <c r="X169" s="136" t="s">
        <v>220</v>
      </c>
      <c r="Y169" s="23" t="s">
        <v>219</v>
      </c>
      <c r="Z169" s="23" t="s">
        <v>119</v>
      </c>
      <c r="AA169" s="42" t="s">
        <v>218</v>
      </c>
      <c r="AB169" s="137"/>
      <c r="AC169" s="24" t="n">
        <v>10.4</v>
      </c>
      <c r="AD169" s="124" t="n">
        <f aca="false">AC169</f>
        <v>10.4</v>
      </c>
      <c r="AE169" s="137"/>
      <c r="AF169" s="39" t="n">
        <v>3</v>
      </c>
      <c r="AG169" s="21" t="n">
        <v>1</v>
      </c>
      <c r="AH169" s="21" t="n">
        <v>1</v>
      </c>
      <c r="AI169" s="39" t="s">
        <v>124</v>
      </c>
    </row>
    <row r="170" customFormat="false" ht="12.75" hidden="false" customHeight="false" outlineLevel="0" collapsed="false">
      <c r="A170" s="50" t="s">
        <v>136</v>
      </c>
      <c r="B170" s="50" t="s">
        <v>137</v>
      </c>
      <c r="C170" s="51" t="s">
        <v>114</v>
      </c>
      <c r="D170" s="20" t="n">
        <v>38139</v>
      </c>
      <c r="E170" s="52" t="n">
        <v>0.454861111111111</v>
      </c>
      <c r="F170" s="53" t="s">
        <v>115</v>
      </c>
      <c r="G170" s="54" t="n">
        <v>1</v>
      </c>
      <c r="H170" s="54" t="n">
        <v>-88</v>
      </c>
      <c r="I170" s="42" t="s">
        <v>116</v>
      </c>
      <c r="J170" s="55"/>
      <c r="K170" s="55" t="s">
        <v>117</v>
      </c>
      <c r="L170" s="55" t="s">
        <v>118</v>
      </c>
      <c r="M170" s="53" t="s">
        <v>119</v>
      </c>
      <c r="N170" s="55"/>
      <c r="O170" s="56" t="n">
        <v>0</v>
      </c>
      <c r="P170" s="20" t="n">
        <f aca="false">D170+1</f>
        <v>38140</v>
      </c>
      <c r="Q170" s="44" t="s">
        <v>119</v>
      </c>
      <c r="R170" s="57" t="n">
        <v>18264</v>
      </c>
      <c r="S170" s="55"/>
      <c r="T170" s="55"/>
      <c r="U170" s="55"/>
      <c r="V170" s="56" t="n">
        <v>1</v>
      </c>
      <c r="W170" s="55" t="s">
        <v>120</v>
      </c>
      <c r="X170" s="136" t="s">
        <v>220</v>
      </c>
      <c r="Y170" s="23" t="s">
        <v>219</v>
      </c>
      <c r="Z170" s="23" t="s">
        <v>119</v>
      </c>
      <c r="AA170" s="42" t="s">
        <v>218</v>
      </c>
      <c r="AB170" s="137"/>
      <c r="AC170" s="24"/>
      <c r="AD170" s="124"/>
      <c r="AE170" s="137"/>
      <c r="AF170" s="39" t="n">
        <v>3</v>
      </c>
      <c r="AG170" s="21" t="n">
        <v>1</v>
      </c>
      <c r="AH170" s="21" t="n">
        <v>1</v>
      </c>
      <c r="AI170" s="39" t="s">
        <v>124</v>
      </c>
    </row>
    <row r="171" customFormat="false" ht="12.75" hidden="false" customHeight="false" outlineLevel="0" collapsed="false">
      <c r="A171" s="50" t="s">
        <v>136</v>
      </c>
      <c r="B171" s="50" t="s">
        <v>137</v>
      </c>
      <c r="C171" s="51" t="s">
        <v>114</v>
      </c>
      <c r="D171" s="20" t="n">
        <v>38146</v>
      </c>
      <c r="E171" s="52" t="n">
        <v>0.475694444444444</v>
      </c>
      <c r="F171" s="53" t="s">
        <v>115</v>
      </c>
      <c r="G171" s="54" t="n">
        <v>1</v>
      </c>
      <c r="H171" s="54" t="n">
        <v>-88</v>
      </c>
      <c r="I171" s="42" t="s">
        <v>116</v>
      </c>
      <c r="J171" s="55"/>
      <c r="K171" s="55" t="s">
        <v>117</v>
      </c>
      <c r="L171" s="55" t="s">
        <v>118</v>
      </c>
      <c r="M171" s="53" t="s">
        <v>119</v>
      </c>
      <c r="N171" s="55"/>
      <c r="O171" s="56" t="n">
        <v>0</v>
      </c>
      <c r="P171" s="20" t="n">
        <f aca="false">D171+1</f>
        <v>38147</v>
      </c>
      <c r="Q171" s="44" t="s">
        <v>119</v>
      </c>
      <c r="R171" s="57" t="n">
        <v>18264</v>
      </c>
      <c r="S171" s="55"/>
      <c r="T171" s="55"/>
      <c r="U171" s="55"/>
      <c r="V171" s="56" t="n">
        <v>1</v>
      </c>
      <c r="W171" s="55" t="s">
        <v>120</v>
      </c>
      <c r="X171" s="136" t="s">
        <v>220</v>
      </c>
      <c r="Y171" s="23" t="s">
        <v>219</v>
      </c>
      <c r="Z171" s="23" t="s">
        <v>119</v>
      </c>
      <c r="AA171" s="42" t="s">
        <v>218</v>
      </c>
      <c r="AB171" s="137"/>
      <c r="AC171" s="24" t="n">
        <v>6.4</v>
      </c>
      <c r="AD171" s="124" t="n">
        <f aca="false">AC171</f>
        <v>6.4</v>
      </c>
      <c r="AE171" s="137"/>
      <c r="AF171" s="39" t="n">
        <v>3</v>
      </c>
      <c r="AG171" s="21" t="n">
        <v>1</v>
      </c>
      <c r="AH171" s="21" t="n">
        <v>1</v>
      </c>
      <c r="AI171" s="39" t="s">
        <v>124</v>
      </c>
    </row>
    <row r="172" customFormat="false" ht="12.75" hidden="false" customHeight="false" outlineLevel="0" collapsed="false">
      <c r="A172" s="50" t="s">
        <v>136</v>
      </c>
      <c r="B172" s="50" t="s">
        <v>137</v>
      </c>
      <c r="C172" s="51" t="s">
        <v>114</v>
      </c>
      <c r="D172" s="20" t="n">
        <v>38153</v>
      </c>
      <c r="E172" s="52" t="n">
        <v>0.447916666666667</v>
      </c>
      <c r="F172" s="53" t="s">
        <v>115</v>
      </c>
      <c r="G172" s="54" t="n">
        <v>1</v>
      </c>
      <c r="H172" s="54" t="n">
        <v>-88</v>
      </c>
      <c r="I172" s="42" t="s">
        <v>116</v>
      </c>
      <c r="J172" s="55"/>
      <c r="K172" s="55" t="s">
        <v>117</v>
      </c>
      <c r="L172" s="55" t="s">
        <v>118</v>
      </c>
      <c r="M172" s="53" t="s">
        <v>119</v>
      </c>
      <c r="N172" s="55"/>
      <c r="O172" s="56" t="n">
        <v>0</v>
      </c>
      <c r="P172" s="20" t="n">
        <f aca="false">D172+1</f>
        <v>38154</v>
      </c>
      <c r="Q172" s="44" t="s">
        <v>119</v>
      </c>
      <c r="R172" s="57" t="n">
        <v>18264</v>
      </c>
      <c r="S172" s="55"/>
      <c r="T172" s="55"/>
      <c r="U172" s="55"/>
      <c r="V172" s="56" t="n">
        <v>1</v>
      </c>
      <c r="W172" s="55" t="s">
        <v>120</v>
      </c>
      <c r="X172" s="136" t="s">
        <v>220</v>
      </c>
      <c r="Y172" s="23" t="s">
        <v>219</v>
      </c>
      <c r="Z172" s="23" t="s">
        <v>119</v>
      </c>
      <c r="AA172" s="42" t="s">
        <v>218</v>
      </c>
      <c r="AB172" s="137"/>
      <c r="AC172" s="24"/>
      <c r="AD172" s="124"/>
      <c r="AE172" s="137"/>
      <c r="AF172" s="39" t="n">
        <v>3</v>
      </c>
      <c r="AG172" s="21" t="n">
        <v>1</v>
      </c>
      <c r="AH172" s="21" t="n">
        <v>1</v>
      </c>
      <c r="AI172" s="39" t="s">
        <v>124</v>
      </c>
    </row>
    <row r="173" customFormat="false" ht="12.75" hidden="false" customHeight="false" outlineLevel="0" collapsed="false">
      <c r="A173" s="50" t="s">
        <v>136</v>
      </c>
      <c r="B173" s="50" t="s">
        <v>137</v>
      </c>
      <c r="C173" s="51" t="s">
        <v>114</v>
      </c>
      <c r="D173" s="20" t="n">
        <v>38167</v>
      </c>
      <c r="E173" s="52" t="n">
        <v>0.490972222222222</v>
      </c>
      <c r="F173" s="53" t="s">
        <v>115</v>
      </c>
      <c r="G173" s="54" t="n">
        <v>1</v>
      </c>
      <c r="H173" s="54" t="n">
        <v>-88</v>
      </c>
      <c r="I173" s="42" t="s">
        <v>116</v>
      </c>
      <c r="J173" s="55"/>
      <c r="K173" s="55" t="s">
        <v>117</v>
      </c>
      <c r="L173" s="55" t="s">
        <v>118</v>
      </c>
      <c r="M173" s="53" t="s">
        <v>119</v>
      </c>
      <c r="N173" s="55"/>
      <c r="O173" s="56" t="n">
        <v>0</v>
      </c>
      <c r="P173" s="20" t="n">
        <f aca="false">D173+1</f>
        <v>38168</v>
      </c>
      <c r="Q173" s="44" t="s">
        <v>119</v>
      </c>
      <c r="R173" s="57" t="n">
        <v>18264</v>
      </c>
      <c r="S173" s="55"/>
      <c r="T173" s="55"/>
      <c r="U173" s="55"/>
      <c r="V173" s="56" t="n">
        <v>1</v>
      </c>
      <c r="W173" s="55" t="s">
        <v>120</v>
      </c>
      <c r="X173" s="136" t="s">
        <v>220</v>
      </c>
      <c r="Y173" s="23" t="s">
        <v>219</v>
      </c>
      <c r="Z173" s="23" t="s">
        <v>119</v>
      </c>
      <c r="AA173" s="42" t="s">
        <v>218</v>
      </c>
      <c r="AB173" s="137"/>
      <c r="AC173" s="24" t="n">
        <v>12.4</v>
      </c>
      <c r="AD173" s="124" t="n">
        <f aca="false">AC173</f>
        <v>12.4</v>
      </c>
      <c r="AE173" s="137"/>
      <c r="AF173" s="39" t="n">
        <v>3</v>
      </c>
      <c r="AG173" s="21" t="n">
        <v>1</v>
      </c>
      <c r="AH173" s="21" t="n">
        <v>1</v>
      </c>
      <c r="AI173" s="39" t="s">
        <v>124</v>
      </c>
    </row>
    <row r="174" customFormat="false" ht="12.75" hidden="false" customHeight="false" outlineLevel="0" collapsed="false">
      <c r="A174" s="50" t="s">
        <v>136</v>
      </c>
      <c r="B174" s="50" t="s">
        <v>137</v>
      </c>
      <c r="C174" s="51" t="s">
        <v>114</v>
      </c>
      <c r="D174" s="20" t="n">
        <v>38183</v>
      </c>
      <c r="E174" s="52" t="n">
        <v>0.475694444444444</v>
      </c>
      <c r="F174" s="53" t="s">
        <v>115</v>
      </c>
      <c r="G174" s="54" t="n">
        <v>1</v>
      </c>
      <c r="H174" s="54" t="n">
        <v>-88</v>
      </c>
      <c r="I174" s="42" t="s">
        <v>116</v>
      </c>
      <c r="J174" s="55"/>
      <c r="K174" s="55" t="s">
        <v>125</v>
      </c>
      <c r="L174" s="55" t="s">
        <v>118</v>
      </c>
      <c r="M174" s="53" t="s">
        <v>119</v>
      </c>
      <c r="N174" s="55"/>
      <c r="O174" s="56" t="n">
        <v>0</v>
      </c>
      <c r="P174" s="20" t="n">
        <f aca="false">D174+1</f>
        <v>38184</v>
      </c>
      <c r="Q174" s="44" t="s">
        <v>119</v>
      </c>
      <c r="R174" s="57" t="n">
        <v>18264</v>
      </c>
      <c r="S174" s="55"/>
      <c r="T174" s="55"/>
      <c r="U174" s="55"/>
      <c r="V174" s="56" t="n">
        <v>1</v>
      </c>
      <c r="W174" s="55" t="s">
        <v>120</v>
      </c>
      <c r="X174" s="136" t="s">
        <v>220</v>
      </c>
      <c r="Y174" s="23" t="s">
        <v>219</v>
      </c>
      <c r="Z174" s="23" t="s">
        <v>119</v>
      </c>
      <c r="AA174" s="42" t="s">
        <v>218</v>
      </c>
      <c r="AB174" s="137"/>
      <c r="AC174" s="24" t="n">
        <v>11.2</v>
      </c>
      <c r="AD174" s="124" t="n">
        <f aca="false">AC174</f>
        <v>11.2</v>
      </c>
      <c r="AE174" s="137"/>
      <c r="AF174" s="39" t="n">
        <v>3</v>
      </c>
      <c r="AG174" s="21" t="n">
        <v>1</v>
      </c>
      <c r="AH174" s="21" t="n">
        <v>1</v>
      </c>
      <c r="AI174" s="39" t="s">
        <v>124</v>
      </c>
    </row>
    <row r="175" customFormat="false" ht="12.75" hidden="false" customHeight="false" outlineLevel="0" collapsed="false">
      <c r="A175" s="50" t="s">
        <v>136</v>
      </c>
      <c r="B175" s="50" t="s">
        <v>137</v>
      </c>
      <c r="C175" s="51" t="s">
        <v>114</v>
      </c>
      <c r="D175" s="20" t="n">
        <v>38209</v>
      </c>
      <c r="E175" s="52" t="n">
        <v>0.438888888888889</v>
      </c>
      <c r="F175" s="53" t="s">
        <v>115</v>
      </c>
      <c r="G175" s="54" t="n">
        <v>1</v>
      </c>
      <c r="H175" s="54" t="n">
        <v>-88</v>
      </c>
      <c r="I175" s="42" t="s">
        <v>116</v>
      </c>
      <c r="J175" s="55"/>
      <c r="K175" s="55" t="s">
        <v>126</v>
      </c>
      <c r="L175" s="55" t="s">
        <v>118</v>
      </c>
      <c r="M175" s="53" t="s">
        <v>119</v>
      </c>
      <c r="N175" s="55"/>
      <c r="O175" s="56" t="n">
        <v>0</v>
      </c>
      <c r="P175" s="20" t="n">
        <f aca="false">D175+1</f>
        <v>38210</v>
      </c>
      <c r="Q175" s="44" t="s">
        <v>119</v>
      </c>
      <c r="R175" s="57" t="n">
        <v>18264</v>
      </c>
      <c r="S175" s="55"/>
      <c r="T175" s="55"/>
      <c r="U175" s="55"/>
      <c r="V175" s="56" t="n">
        <v>1</v>
      </c>
      <c r="W175" s="55" t="s">
        <v>120</v>
      </c>
      <c r="X175" s="136" t="s">
        <v>220</v>
      </c>
      <c r="Y175" s="23" t="s">
        <v>219</v>
      </c>
      <c r="Z175" s="23" t="s">
        <v>119</v>
      </c>
      <c r="AA175" s="42" t="s">
        <v>218</v>
      </c>
      <c r="AB175" s="137"/>
      <c r="AC175" s="24" t="n">
        <v>12.4</v>
      </c>
      <c r="AD175" s="124" t="n">
        <f aca="false">AC175</f>
        <v>12.4</v>
      </c>
      <c r="AE175" s="137"/>
      <c r="AF175" s="39" t="n">
        <v>3</v>
      </c>
      <c r="AG175" s="21" t="n">
        <v>1</v>
      </c>
      <c r="AH175" s="21" t="n">
        <v>1</v>
      </c>
      <c r="AI175" s="39" t="s">
        <v>124</v>
      </c>
    </row>
    <row r="176" customFormat="false" ht="12.75" hidden="false" customHeight="false" outlineLevel="0" collapsed="false">
      <c r="A176" s="50" t="s">
        <v>136</v>
      </c>
      <c r="B176" s="50" t="s">
        <v>137</v>
      </c>
      <c r="C176" s="51" t="s">
        <v>114</v>
      </c>
      <c r="D176" s="20" t="n">
        <v>38223</v>
      </c>
      <c r="E176" s="52" t="n">
        <v>0.458333333333333</v>
      </c>
      <c r="F176" s="53" t="s">
        <v>115</v>
      </c>
      <c r="G176" s="54" t="n">
        <v>1</v>
      </c>
      <c r="H176" s="54" t="n">
        <v>-88</v>
      </c>
      <c r="I176" s="42" t="s">
        <v>116</v>
      </c>
      <c r="J176" s="61"/>
      <c r="K176" s="61" t="s">
        <v>126</v>
      </c>
      <c r="L176" s="55" t="s">
        <v>118</v>
      </c>
      <c r="M176" s="53" t="s">
        <v>119</v>
      </c>
      <c r="N176" s="61"/>
      <c r="O176" s="56" t="n">
        <v>0</v>
      </c>
      <c r="P176" s="20" t="n">
        <f aca="false">D176+1</f>
        <v>38224</v>
      </c>
      <c r="Q176" s="44" t="s">
        <v>119</v>
      </c>
      <c r="R176" s="57" t="n">
        <v>18264</v>
      </c>
      <c r="S176" s="61"/>
      <c r="T176" s="61"/>
      <c r="U176" s="61"/>
      <c r="V176" s="56" t="n">
        <v>1</v>
      </c>
      <c r="W176" s="55" t="s">
        <v>120</v>
      </c>
      <c r="X176" s="136" t="s">
        <v>220</v>
      </c>
      <c r="Y176" s="23" t="s">
        <v>219</v>
      </c>
      <c r="Z176" s="23" t="s">
        <v>119</v>
      </c>
      <c r="AA176" s="42" t="s">
        <v>218</v>
      </c>
      <c r="AB176" s="137"/>
      <c r="AC176" s="24" t="n">
        <v>14.6</v>
      </c>
      <c r="AD176" s="124" t="n">
        <f aca="false">AC176</f>
        <v>14.6</v>
      </c>
      <c r="AE176" s="137"/>
      <c r="AF176" s="39" t="n">
        <v>3</v>
      </c>
      <c r="AG176" s="21" t="n">
        <v>1</v>
      </c>
      <c r="AH176" s="21" t="n">
        <v>1</v>
      </c>
      <c r="AI176" s="39" t="s">
        <v>124</v>
      </c>
    </row>
    <row r="177" customFormat="false" ht="12.75" hidden="false" customHeight="false" outlineLevel="0" collapsed="false">
      <c r="A177" s="50" t="s">
        <v>136</v>
      </c>
      <c r="B177" s="50" t="s">
        <v>137</v>
      </c>
      <c r="C177" s="51" t="s">
        <v>114</v>
      </c>
      <c r="D177" s="20" t="n">
        <v>38237</v>
      </c>
      <c r="E177" s="52" t="n">
        <v>0.474305555555556</v>
      </c>
      <c r="F177" s="53" t="s">
        <v>115</v>
      </c>
      <c r="G177" s="54" t="n">
        <v>1</v>
      </c>
      <c r="H177" s="54" t="n">
        <v>-88</v>
      </c>
      <c r="I177" s="42" t="s">
        <v>116</v>
      </c>
      <c r="J177" s="61"/>
      <c r="K177" s="61" t="s">
        <v>127</v>
      </c>
      <c r="L177" s="55" t="s">
        <v>118</v>
      </c>
      <c r="M177" s="53" t="s">
        <v>119</v>
      </c>
      <c r="N177" s="61"/>
      <c r="O177" s="56" t="n">
        <v>0</v>
      </c>
      <c r="P177" s="20" t="n">
        <f aca="false">D177+1</f>
        <v>38238</v>
      </c>
      <c r="Q177" s="44" t="s">
        <v>119</v>
      </c>
      <c r="R177" s="57" t="n">
        <v>18264</v>
      </c>
      <c r="S177" s="61"/>
      <c r="T177" s="61"/>
      <c r="U177" s="61"/>
      <c r="V177" s="56" t="n">
        <v>1</v>
      </c>
      <c r="W177" s="55" t="s">
        <v>120</v>
      </c>
      <c r="X177" s="136" t="s">
        <v>220</v>
      </c>
      <c r="Y177" s="23" t="s">
        <v>219</v>
      </c>
      <c r="Z177" s="23" t="s">
        <v>119</v>
      </c>
      <c r="AA177" s="42" t="s">
        <v>218</v>
      </c>
      <c r="AB177" s="137"/>
      <c r="AC177" s="24" t="n">
        <v>12.6</v>
      </c>
      <c r="AD177" s="124" t="n">
        <f aca="false">AC177</f>
        <v>12.6</v>
      </c>
      <c r="AE177" s="137"/>
      <c r="AF177" s="39" t="n">
        <v>3</v>
      </c>
      <c r="AG177" s="21" t="n">
        <v>1</v>
      </c>
      <c r="AH177" s="21" t="n">
        <v>1</v>
      </c>
      <c r="AI177" s="39" t="s">
        <v>124</v>
      </c>
    </row>
    <row r="178" customFormat="false" ht="12.75" hidden="false" customHeight="false" outlineLevel="0" collapsed="false">
      <c r="A178" s="50" t="s">
        <v>136</v>
      </c>
      <c r="B178" s="50" t="s">
        <v>137</v>
      </c>
      <c r="C178" s="51" t="s">
        <v>114</v>
      </c>
      <c r="D178" s="20" t="n">
        <v>38251</v>
      </c>
      <c r="E178" s="52" t="n">
        <v>0.416666666666667</v>
      </c>
      <c r="F178" s="53" t="s">
        <v>115</v>
      </c>
      <c r="G178" s="54" t="n">
        <v>1</v>
      </c>
      <c r="H178" s="54" t="n">
        <v>-88</v>
      </c>
      <c r="I178" s="42" t="s">
        <v>116</v>
      </c>
      <c r="J178" s="61"/>
      <c r="K178" s="61" t="s">
        <v>127</v>
      </c>
      <c r="L178" s="55" t="s">
        <v>118</v>
      </c>
      <c r="M178" s="53" t="s">
        <v>119</v>
      </c>
      <c r="N178" s="61"/>
      <c r="O178" s="56" t="n">
        <v>0</v>
      </c>
      <c r="P178" s="20" t="n">
        <f aca="false">D178+1</f>
        <v>38252</v>
      </c>
      <c r="Q178" s="44" t="s">
        <v>119</v>
      </c>
      <c r="R178" s="57" t="n">
        <v>18264</v>
      </c>
      <c r="S178" s="61"/>
      <c r="T178" s="61"/>
      <c r="U178" s="61"/>
      <c r="V178" s="56" t="n">
        <v>1</v>
      </c>
      <c r="W178" s="55" t="s">
        <v>120</v>
      </c>
      <c r="X178" s="136" t="s">
        <v>220</v>
      </c>
      <c r="Y178" s="23" t="s">
        <v>219</v>
      </c>
      <c r="Z178" s="23" t="s">
        <v>119</v>
      </c>
      <c r="AA178" s="42" t="s">
        <v>218</v>
      </c>
      <c r="AB178" s="137"/>
      <c r="AC178" s="24" t="n">
        <v>17.6</v>
      </c>
      <c r="AD178" s="124" t="n">
        <f aca="false">AC178</f>
        <v>17.6</v>
      </c>
      <c r="AE178" s="137"/>
      <c r="AF178" s="39" t="n">
        <v>3</v>
      </c>
      <c r="AG178" s="21" t="n">
        <v>1</v>
      </c>
      <c r="AH178" s="21" t="n">
        <v>1</v>
      </c>
      <c r="AI178" s="39" t="s">
        <v>124</v>
      </c>
    </row>
    <row r="179" customFormat="false" ht="12.75" hidden="false" customHeight="false" outlineLevel="0" collapsed="false">
      <c r="A179" s="50" t="s">
        <v>136</v>
      </c>
      <c r="B179" s="50" t="s">
        <v>137</v>
      </c>
      <c r="C179" s="51" t="s">
        <v>114</v>
      </c>
      <c r="D179" s="20" t="n">
        <v>38265</v>
      </c>
      <c r="E179" s="52" t="n">
        <v>0.513888888888889</v>
      </c>
      <c r="F179" s="53" t="s">
        <v>115</v>
      </c>
      <c r="G179" s="54" t="n">
        <v>1</v>
      </c>
      <c r="H179" s="54" t="n">
        <v>-88</v>
      </c>
      <c r="I179" s="42" t="s">
        <v>116</v>
      </c>
      <c r="J179" s="61"/>
      <c r="K179" s="61" t="s">
        <v>128</v>
      </c>
      <c r="L179" s="55" t="s">
        <v>118</v>
      </c>
      <c r="M179" s="53" t="s">
        <v>119</v>
      </c>
      <c r="N179" s="61"/>
      <c r="O179" s="56" t="n">
        <v>0</v>
      </c>
      <c r="P179" s="20" t="n">
        <f aca="false">D179+1</f>
        <v>38266</v>
      </c>
      <c r="Q179" s="44" t="s">
        <v>119</v>
      </c>
      <c r="R179" s="57" t="n">
        <v>18264</v>
      </c>
      <c r="S179" s="61"/>
      <c r="T179" s="61"/>
      <c r="U179" s="61"/>
      <c r="V179" s="56" t="n">
        <v>1</v>
      </c>
      <c r="W179" s="55" t="s">
        <v>120</v>
      </c>
      <c r="X179" s="136" t="s">
        <v>220</v>
      </c>
      <c r="Y179" s="23" t="s">
        <v>219</v>
      </c>
      <c r="Z179" s="23" t="s">
        <v>119</v>
      </c>
      <c r="AA179" s="42" t="s">
        <v>218</v>
      </c>
      <c r="AB179" s="137"/>
      <c r="AC179" s="24" t="n">
        <v>10.2</v>
      </c>
      <c r="AD179" s="124" t="n">
        <f aca="false">AC179</f>
        <v>10.2</v>
      </c>
      <c r="AE179" s="137"/>
      <c r="AF179" s="39" t="n">
        <v>3</v>
      </c>
      <c r="AG179" s="21" t="n">
        <v>1</v>
      </c>
      <c r="AH179" s="21" t="n">
        <v>1</v>
      </c>
      <c r="AI179" s="39" t="s">
        <v>124</v>
      </c>
    </row>
    <row r="180" customFormat="false" ht="12.75" hidden="false" customHeight="false" outlineLevel="0" collapsed="false">
      <c r="A180" s="50" t="s">
        <v>136</v>
      </c>
      <c r="B180" s="50" t="s">
        <v>137</v>
      </c>
      <c r="C180" s="51" t="s">
        <v>114</v>
      </c>
      <c r="D180" s="20" t="n">
        <v>38328</v>
      </c>
      <c r="E180" s="52" t="n">
        <v>0.479166666666667</v>
      </c>
      <c r="F180" s="53" t="s">
        <v>115</v>
      </c>
      <c r="G180" s="54" t="n">
        <v>1</v>
      </c>
      <c r="H180" s="54" t="n">
        <v>-88</v>
      </c>
      <c r="I180" s="42" t="s">
        <v>116</v>
      </c>
      <c r="J180" s="61"/>
      <c r="K180" s="61" t="s">
        <v>135</v>
      </c>
      <c r="L180" s="55" t="s">
        <v>118</v>
      </c>
      <c r="M180" s="53" t="s">
        <v>119</v>
      </c>
      <c r="N180" s="61"/>
      <c r="O180" s="56" t="n">
        <v>0</v>
      </c>
      <c r="P180" s="20" t="n">
        <f aca="false">D180+1</f>
        <v>38329</v>
      </c>
      <c r="Q180" s="44" t="s">
        <v>119</v>
      </c>
      <c r="R180" s="57" t="n">
        <v>18264</v>
      </c>
      <c r="S180" s="61"/>
      <c r="T180" s="61"/>
      <c r="U180" s="61"/>
      <c r="V180" s="56" t="n">
        <v>1</v>
      </c>
      <c r="W180" s="55" t="s">
        <v>120</v>
      </c>
      <c r="X180" s="136" t="s">
        <v>220</v>
      </c>
      <c r="Y180" s="23" t="s">
        <v>219</v>
      </c>
      <c r="Z180" s="23" t="s">
        <v>119</v>
      </c>
      <c r="AA180" s="42" t="s">
        <v>218</v>
      </c>
      <c r="AB180" s="137"/>
      <c r="AC180" s="24" t="n">
        <v>5.2</v>
      </c>
      <c r="AD180" s="124" t="n">
        <f aca="false">AC180</f>
        <v>5.2</v>
      </c>
      <c r="AE180" s="137"/>
      <c r="AF180" s="39" t="n">
        <v>3</v>
      </c>
      <c r="AG180" s="21" t="n">
        <v>1</v>
      </c>
      <c r="AH180" s="21" t="n">
        <v>1</v>
      </c>
      <c r="AI180" s="39" t="s">
        <v>124</v>
      </c>
    </row>
    <row r="181" customFormat="false" ht="12.75" hidden="false" customHeight="false" outlineLevel="0" collapsed="false">
      <c r="A181" s="50" t="s">
        <v>136</v>
      </c>
      <c r="B181" s="50" t="s">
        <v>137</v>
      </c>
      <c r="C181" s="51" t="s">
        <v>114</v>
      </c>
      <c r="D181" s="20" t="n">
        <v>38420</v>
      </c>
      <c r="E181" s="52" t="n">
        <v>0.486111111111111</v>
      </c>
      <c r="F181" s="53" t="s">
        <v>115</v>
      </c>
      <c r="G181" s="54" t="n">
        <v>1</v>
      </c>
      <c r="H181" s="54" t="n">
        <v>-88</v>
      </c>
      <c r="I181" s="42" t="s">
        <v>116</v>
      </c>
      <c r="J181" s="61"/>
      <c r="K181" s="61" t="s">
        <v>131</v>
      </c>
      <c r="L181" s="55" t="s">
        <v>118</v>
      </c>
      <c r="M181" s="53" t="s">
        <v>119</v>
      </c>
      <c r="N181" s="61"/>
      <c r="O181" s="56" t="n">
        <v>0</v>
      </c>
      <c r="P181" s="20" t="n">
        <f aca="false">D181+1</f>
        <v>38421</v>
      </c>
      <c r="Q181" s="44" t="s">
        <v>119</v>
      </c>
      <c r="R181" s="57" t="n">
        <v>18264</v>
      </c>
      <c r="S181" s="61"/>
      <c r="T181" s="61"/>
      <c r="U181" s="61"/>
      <c r="V181" s="56" t="n">
        <v>1</v>
      </c>
      <c r="W181" s="55" t="s">
        <v>120</v>
      </c>
      <c r="X181" s="136" t="s">
        <v>220</v>
      </c>
      <c r="Y181" s="23" t="s">
        <v>219</v>
      </c>
      <c r="Z181" s="23" t="s">
        <v>119</v>
      </c>
      <c r="AA181" s="42" t="s">
        <v>218</v>
      </c>
      <c r="AB181" s="137"/>
      <c r="AC181" s="24" t="n">
        <v>7</v>
      </c>
      <c r="AD181" s="124" t="n">
        <f aca="false">AC181</f>
        <v>7</v>
      </c>
      <c r="AE181" s="137"/>
      <c r="AF181" s="39" t="n">
        <v>3</v>
      </c>
      <c r="AG181" s="21" t="n">
        <v>1</v>
      </c>
      <c r="AH181" s="21" t="n">
        <v>1</v>
      </c>
      <c r="AI181" s="39" t="s">
        <v>124</v>
      </c>
    </row>
    <row r="182" customFormat="false" ht="12.75" hidden="false" customHeight="false" outlineLevel="0" collapsed="false">
      <c r="A182" s="50" t="s">
        <v>136</v>
      </c>
      <c r="B182" s="50" t="s">
        <v>137</v>
      </c>
      <c r="C182" s="51" t="s">
        <v>114</v>
      </c>
      <c r="D182" s="20" t="n">
        <v>38433</v>
      </c>
      <c r="E182" s="52" t="n">
        <v>0.465277777777778</v>
      </c>
      <c r="F182" s="53" t="s">
        <v>115</v>
      </c>
      <c r="G182" s="54" t="n">
        <v>1</v>
      </c>
      <c r="H182" s="54" t="n">
        <v>-88</v>
      </c>
      <c r="I182" s="42" t="s">
        <v>116</v>
      </c>
      <c r="J182" s="61"/>
      <c r="K182" s="61" t="s">
        <v>131</v>
      </c>
      <c r="L182" s="55" t="s">
        <v>118</v>
      </c>
      <c r="M182" s="53" t="s">
        <v>119</v>
      </c>
      <c r="N182" s="61"/>
      <c r="O182" s="56" t="n">
        <v>0</v>
      </c>
      <c r="P182" s="20" t="n">
        <f aca="false">D182+1</f>
        <v>38434</v>
      </c>
      <c r="Q182" s="44" t="s">
        <v>119</v>
      </c>
      <c r="R182" s="57" t="n">
        <v>18264</v>
      </c>
      <c r="S182" s="61"/>
      <c r="T182" s="61"/>
      <c r="U182" s="61"/>
      <c r="V182" s="56" t="n">
        <v>1</v>
      </c>
      <c r="W182" s="55" t="s">
        <v>120</v>
      </c>
      <c r="X182" s="136" t="s">
        <v>220</v>
      </c>
      <c r="Y182" s="23" t="s">
        <v>219</v>
      </c>
      <c r="Z182" s="23" t="s">
        <v>119</v>
      </c>
      <c r="AA182" s="42" t="s">
        <v>218</v>
      </c>
      <c r="AB182" s="137"/>
      <c r="AC182" s="24" t="n">
        <v>8.4</v>
      </c>
      <c r="AD182" s="124" t="n">
        <f aca="false">AC182</f>
        <v>8.4</v>
      </c>
      <c r="AE182" s="137"/>
      <c r="AF182" s="39" t="n">
        <v>3</v>
      </c>
      <c r="AG182" s="21" t="n">
        <v>1</v>
      </c>
      <c r="AH182" s="21" t="n">
        <v>1</v>
      </c>
      <c r="AI182" s="39" t="s">
        <v>124</v>
      </c>
    </row>
    <row r="183" customFormat="false" ht="12.75" hidden="false" customHeight="false" outlineLevel="0" collapsed="false">
      <c r="A183" s="50" t="s">
        <v>136</v>
      </c>
      <c r="B183" s="50" t="s">
        <v>137</v>
      </c>
      <c r="C183" s="51" t="s">
        <v>114</v>
      </c>
      <c r="D183" s="20" t="n">
        <v>38462</v>
      </c>
      <c r="E183" s="52" t="n">
        <v>0.395833333333333</v>
      </c>
      <c r="F183" s="53" t="s">
        <v>115</v>
      </c>
      <c r="G183" s="54" t="n">
        <v>1</v>
      </c>
      <c r="H183" s="54" t="n">
        <v>-88</v>
      </c>
      <c r="I183" s="42" t="s">
        <v>116</v>
      </c>
      <c r="J183" s="61"/>
      <c r="K183" s="61" t="s">
        <v>132</v>
      </c>
      <c r="L183" s="55" t="s">
        <v>118</v>
      </c>
      <c r="M183" s="53" t="s">
        <v>119</v>
      </c>
      <c r="N183" s="61"/>
      <c r="O183" s="56" t="n">
        <v>0</v>
      </c>
      <c r="P183" s="20" t="n">
        <f aca="false">D183+1</f>
        <v>38463</v>
      </c>
      <c r="Q183" s="44" t="s">
        <v>119</v>
      </c>
      <c r="R183" s="57" t="n">
        <v>18264</v>
      </c>
      <c r="S183" s="61"/>
      <c r="T183" s="61"/>
      <c r="U183" s="61"/>
      <c r="V183" s="56" t="n">
        <v>1</v>
      </c>
      <c r="W183" s="55" t="s">
        <v>120</v>
      </c>
      <c r="X183" s="136" t="s">
        <v>220</v>
      </c>
      <c r="Y183" s="23" t="s">
        <v>219</v>
      </c>
      <c r="Z183" s="23" t="s">
        <v>119</v>
      </c>
      <c r="AA183" s="42" t="s">
        <v>218</v>
      </c>
      <c r="AB183" s="137"/>
      <c r="AC183" s="24" t="n">
        <v>6.7</v>
      </c>
      <c r="AD183" s="124" t="n">
        <f aca="false">AC183</f>
        <v>6.7</v>
      </c>
      <c r="AE183" s="137"/>
      <c r="AF183" s="39" t="n">
        <v>3</v>
      </c>
      <c r="AG183" s="21" t="n">
        <v>1</v>
      </c>
      <c r="AH183" s="21" t="n">
        <v>1</v>
      </c>
      <c r="AI183" s="39" t="s">
        <v>124</v>
      </c>
    </row>
    <row r="184" customFormat="false" ht="12.75" hidden="false" customHeight="false" outlineLevel="0" collapsed="false">
      <c r="A184" s="50" t="s">
        <v>136</v>
      </c>
      <c r="B184" s="50" t="s">
        <v>137</v>
      </c>
      <c r="C184" s="51" t="s">
        <v>114</v>
      </c>
      <c r="D184" s="20" t="n">
        <v>38491</v>
      </c>
      <c r="E184" s="52" t="n">
        <v>0.4375</v>
      </c>
      <c r="F184" s="53" t="s">
        <v>115</v>
      </c>
      <c r="G184" s="54" t="n">
        <v>1</v>
      </c>
      <c r="H184" s="54" t="n">
        <v>-88</v>
      </c>
      <c r="I184" s="42" t="s">
        <v>116</v>
      </c>
      <c r="J184" s="61"/>
      <c r="K184" s="61" t="s">
        <v>133</v>
      </c>
      <c r="L184" s="55" t="s">
        <v>118</v>
      </c>
      <c r="M184" s="53" t="s">
        <v>119</v>
      </c>
      <c r="N184" s="61"/>
      <c r="O184" s="56" t="n">
        <v>0</v>
      </c>
      <c r="P184" s="20" t="n">
        <f aca="false">D184+1</f>
        <v>38492</v>
      </c>
      <c r="Q184" s="44" t="s">
        <v>119</v>
      </c>
      <c r="R184" s="57" t="n">
        <v>18264</v>
      </c>
      <c r="S184" s="61"/>
      <c r="T184" s="61"/>
      <c r="U184" s="61"/>
      <c r="V184" s="56" t="n">
        <v>1</v>
      </c>
      <c r="W184" s="55" t="s">
        <v>120</v>
      </c>
      <c r="X184" s="136" t="s">
        <v>220</v>
      </c>
      <c r="Y184" s="23" t="s">
        <v>219</v>
      </c>
      <c r="Z184" s="23" t="s">
        <v>119</v>
      </c>
      <c r="AA184" s="42" t="s">
        <v>218</v>
      </c>
      <c r="AB184" s="137"/>
      <c r="AC184" s="24" t="n">
        <v>6.1</v>
      </c>
      <c r="AD184" s="124" t="n">
        <f aca="false">AC184</f>
        <v>6.1</v>
      </c>
      <c r="AE184" s="137"/>
      <c r="AF184" s="39" t="n">
        <v>3</v>
      </c>
      <c r="AG184" s="21" t="n">
        <v>1</v>
      </c>
      <c r="AH184" s="21" t="n">
        <v>1</v>
      </c>
      <c r="AI184" s="39" t="s">
        <v>124</v>
      </c>
    </row>
    <row r="185" customFormat="false" ht="12.75" hidden="false" customHeight="false" outlineLevel="0" collapsed="false">
      <c r="A185" s="50" t="s">
        <v>136</v>
      </c>
      <c r="B185" s="50" t="s">
        <v>137</v>
      </c>
      <c r="C185" s="51" t="s">
        <v>114</v>
      </c>
      <c r="D185" s="20" t="n">
        <v>38517</v>
      </c>
      <c r="E185" s="52" t="n">
        <v>0.458333333333333</v>
      </c>
      <c r="F185" s="53" t="s">
        <v>115</v>
      </c>
      <c r="G185" s="54" t="n">
        <v>1</v>
      </c>
      <c r="H185" s="54" t="n">
        <v>-88</v>
      </c>
      <c r="I185" s="42" t="s">
        <v>116</v>
      </c>
      <c r="J185" s="61"/>
      <c r="K185" s="55" t="s">
        <v>117</v>
      </c>
      <c r="L185" s="55" t="s">
        <v>118</v>
      </c>
      <c r="M185" s="53" t="s">
        <v>119</v>
      </c>
      <c r="N185" s="61"/>
      <c r="O185" s="56" t="n">
        <v>0</v>
      </c>
      <c r="P185" s="20" t="n">
        <f aca="false">D185+1</f>
        <v>38518</v>
      </c>
      <c r="Q185" s="44" t="s">
        <v>119</v>
      </c>
      <c r="R185" s="57" t="n">
        <v>18264</v>
      </c>
      <c r="S185" s="61"/>
      <c r="T185" s="61"/>
      <c r="U185" s="61"/>
      <c r="V185" s="56" t="n">
        <v>1</v>
      </c>
      <c r="W185" s="55" t="s">
        <v>120</v>
      </c>
      <c r="X185" s="136" t="s">
        <v>220</v>
      </c>
      <c r="Y185" s="23" t="s">
        <v>219</v>
      </c>
      <c r="Z185" s="23" t="s">
        <v>119</v>
      </c>
      <c r="AA185" s="42" t="s">
        <v>218</v>
      </c>
      <c r="AB185" s="137"/>
      <c r="AC185" s="131" t="n">
        <v>5.5</v>
      </c>
      <c r="AD185" s="124" t="n">
        <f aca="false">AC185</f>
        <v>5.5</v>
      </c>
      <c r="AE185" s="137"/>
      <c r="AF185" s="39" t="n">
        <v>3</v>
      </c>
      <c r="AG185" s="21" t="n">
        <v>1</v>
      </c>
      <c r="AH185" s="21" t="n">
        <v>1</v>
      </c>
      <c r="AI185" s="39" t="s">
        <v>124</v>
      </c>
    </row>
    <row r="186" customFormat="false" ht="12.75" hidden="false" customHeight="false" outlineLevel="0" collapsed="false">
      <c r="A186" s="50" t="s">
        <v>136</v>
      </c>
      <c r="B186" s="50" t="s">
        <v>137</v>
      </c>
      <c r="C186" s="51" t="s">
        <v>114</v>
      </c>
      <c r="D186" s="20" t="n">
        <v>38551</v>
      </c>
      <c r="E186" s="52" t="n">
        <v>0.427083333333333</v>
      </c>
      <c r="F186" s="53" t="s">
        <v>115</v>
      </c>
      <c r="G186" s="54" t="n">
        <v>1</v>
      </c>
      <c r="H186" s="54" t="n">
        <v>-88</v>
      </c>
      <c r="I186" s="42" t="s">
        <v>116</v>
      </c>
      <c r="J186" s="61"/>
      <c r="K186" s="55" t="s">
        <v>125</v>
      </c>
      <c r="L186" s="55" t="s">
        <v>118</v>
      </c>
      <c r="M186" s="53" t="s">
        <v>119</v>
      </c>
      <c r="N186" s="61"/>
      <c r="O186" s="56" t="n">
        <v>0</v>
      </c>
      <c r="P186" s="20" t="n">
        <f aca="false">D186+1</f>
        <v>38552</v>
      </c>
      <c r="Q186" s="44" t="s">
        <v>119</v>
      </c>
      <c r="R186" s="57" t="n">
        <v>18264</v>
      </c>
      <c r="S186" s="61"/>
      <c r="T186" s="61"/>
      <c r="U186" s="61"/>
      <c r="V186" s="56" t="n">
        <v>1</v>
      </c>
      <c r="W186" s="55" t="s">
        <v>120</v>
      </c>
      <c r="X186" s="136" t="s">
        <v>220</v>
      </c>
      <c r="Y186" s="23" t="s">
        <v>219</v>
      </c>
      <c r="Z186" s="23" t="s">
        <v>119</v>
      </c>
      <c r="AA186" s="42" t="s">
        <v>218</v>
      </c>
      <c r="AB186" s="137"/>
      <c r="AC186" s="21" t="s">
        <v>207</v>
      </c>
      <c r="AD186" s="124" t="str">
        <f aca="false">AC186</f>
        <v>&lt;4</v>
      </c>
      <c r="AE186" s="137"/>
      <c r="AF186" s="39" t="n">
        <v>3</v>
      </c>
      <c r="AG186" s="21" t="n">
        <v>1</v>
      </c>
      <c r="AH186" s="21" t="n">
        <v>1</v>
      </c>
      <c r="AI186" s="39" t="s">
        <v>124</v>
      </c>
    </row>
    <row r="187" customFormat="false" ht="12.75" hidden="false" customHeight="false" outlineLevel="0" collapsed="false">
      <c r="A187" s="50" t="s">
        <v>136</v>
      </c>
      <c r="B187" s="50" t="s">
        <v>137</v>
      </c>
      <c r="C187" s="51" t="s">
        <v>114</v>
      </c>
      <c r="D187" s="20" t="n">
        <v>38574</v>
      </c>
      <c r="E187" s="52" t="n">
        <v>0.447916666666667</v>
      </c>
      <c r="F187" s="53" t="s">
        <v>115</v>
      </c>
      <c r="G187" s="54" t="n">
        <v>1</v>
      </c>
      <c r="H187" s="54" t="n">
        <v>-88</v>
      </c>
      <c r="I187" s="42" t="s">
        <v>116</v>
      </c>
      <c r="J187" s="61"/>
      <c r="K187" s="55" t="s">
        <v>126</v>
      </c>
      <c r="L187" s="55" t="s">
        <v>118</v>
      </c>
      <c r="M187" s="53" t="s">
        <v>119</v>
      </c>
      <c r="N187" s="61"/>
      <c r="O187" s="56" t="n">
        <v>0</v>
      </c>
      <c r="P187" s="20" t="n">
        <f aca="false">D187+1</f>
        <v>38575</v>
      </c>
      <c r="Q187" s="44" t="s">
        <v>119</v>
      </c>
      <c r="R187" s="57" t="n">
        <v>18264</v>
      </c>
      <c r="S187" s="61"/>
      <c r="T187" s="61"/>
      <c r="U187" s="61"/>
      <c r="V187" s="56" t="n">
        <v>1</v>
      </c>
      <c r="W187" s="55" t="s">
        <v>120</v>
      </c>
      <c r="X187" s="136" t="s">
        <v>220</v>
      </c>
      <c r="Y187" s="23" t="s">
        <v>219</v>
      </c>
      <c r="Z187" s="23" t="s">
        <v>119</v>
      </c>
      <c r="AA187" s="42" t="s">
        <v>218</v>
      </c>
      <c r="AB187" s="137"/>
      <c r="AC187" s="131" t="n">
        <v>5.9</v>
      </c>
      <c r="AD187" s="124" t="n">
        <f aca="false">AC187</f>
        <v>5.9</v>
      </c>
      <c r="AE187" s="137"/>
      <c r="AF187" s="39" t="n">
        <v>3</v>
      </c>
      <c r="AG187" s="21" t="n">
        <v>1</v>
      </c>
      <c r="AH187" s="21" t="n">
        <v>1</v>
      </c>
      <c r="AI187" s="39" t="s">
        <v>124</v>
      </c>
    </row>
    <row r="188" customFormat="false" ht="12.75" hidden="false" customHeight="false" outlineLevel="0" collapsed="false">
      <c r="A188" s="50" t="s">
        <v>136</v>
      </c>
      <c r="B188" s="50" t="s">
        <v>137</v>
      </c>
      <c r="C188" s="51" t="s">
        <v>114</v>
      </c>
      <c r="D188" s="20" t="n">
        <v>38602</v>
      </c>
      <c r="E188" s="52" t="n">
        <v>0.46875</v>
      </c>
      <c r="F188" s="53" t="s">
        <v>115</v>
      </c>
      <c r="G188" s="54" t="n">
        <v>1</v>
      </c>
      <c r="H188" s="54" t="n">
        <v>-88</v>
      </c>
      <c r="I188" s="42" t="s">
        <v>116</v>
      </c>
      <c r="J188" s="61"/>
      <c r="K188" s="55" t="s">
        <v>127</v>
      </c>
      <c r="L188" s="55" t="s">
        <v>118</v>
      </c>
      <c r="M188" s="53" t="s">
        <v>119</v>
      </c>
      <c r="N188" s="61"/>
      <c r="O188" s="56" t="n">
        <v>0</v>
      </c>
      <c r="P188" s="20" t="n">
        <f aca="false">D188+1</f>
        <v>38603</v>
      </c>
      <c r="Q188" s="44" t="s">
        <v>119</v>
      </c>
      <c r="R188" s="57" t="n">
        <v>18264</v>
      </c>
      <c r="S188" s="61"/>
      <c r="T188" s="61"/>
      <c r="U188" s="61"/>
      <c r="V188" s="56" t="n">
        <v>1</v>
      </c>
      <c r="W188" s="55" t="s">
        <v>120</v>
      </c>
      <c r="X188" s="136" t="s">
        <v>220</v>
      </c>
      <c r="Y188" s="23" t="s">
        <v>219</v>
      </c>
      <c r="Z188" s="23" t="s">
        <v>119</v>
      </c>
      <c r="AA188" s="42" t="s">
        <v>218</v>
      </c>
      <c r="AB188" s="137"/>
      <c r="AC188" s="131" t="n">
        <v>16.4</v>
      </c>
      <c r="AD188" s="124" t="n">
        <f aca="false">AC188</f>
        <v>16.4</v>
      </c>
      <c r="AE188" s="137"/>
      <c r="AF188" s="39" t="n">
        <v>3</v>
      </c>
      <c r="AG188" s="21" t="n">
        <v>1</v>
      </c>
      <c r="AH188" s="21" t="n">
        <v>1</v>
      </c>
      <c r="AI188" s="39" t="s">
        <v>124</v>
      </c>
    </row>
    <row r="189" customFormat="false" ht="12.75" hidden="false" customHeight="false" outlineLevel="0" collapsed="false">
      <c r="A189" s="50" t="s">
        <v>136</v>
      </c>
      <c r="B189" s="50" t="s">
        <v>137</v>
      </c>
      <c r="C189" s="51" t="s">
        <v>114</v>
      </c>
      <c r="D189" s="20" t="n">
        <v>38630</v>
      </c>
      <c r="E189" s="52" t="n">
        <v>0.416666666666667</v>
      </c>
      <c r="F189" s="53" t="s">
        <v>115</v>
      </c>
      <c r="G189" s="54" t="n">
        <v>1</v>
      </c>
      <c r="H189" s="54" t="n">
        <v>-88</v>
      </c>
      <c r="I189" s="42" t="s">
        <v>116</v>
      </c>
      <c r="J189" s="61"/>
      <c r="K189" s="55" t="s">
        <v>128</v>
      </c>
      <c r="L189" s="55" t="s">
        <v>118</v>
      </c>
      <c r="M189" s="53" t="s">
        <v>119</v>
      </c>
      <c r="N189" s="61"/>
      <c r="O189" s="56" t="n">
        <v>0</v>
      </c>
      <c r="P189" s="20" t="n">
        <f aca="false">D189+1</f>
        <v>38631</v>
      </c>
      <c r="Q189" s="44" t="s">
        <v>119</v>
      </c>
      <c r="R189" s="57" t="n">
        <v>18264</v>
      </c>
      <c r="S189" s="61"/>
      <c r="T189" s="61"/>
      <c r="U189" s="61"/>
      <c r="V189" s="56" t="n">
        <v>1</v>
      </c>
      <c r="W189" s="55" t="s">
        <v>120</v>
      </c>
      <c r="X189" s="136" t="s">
        <v>220</v>
      </c>
      <c r="Y189" s="23" t="s">
        <v>219</v>
      </c>
      <c r="Z189" s="23" t="s">
        <v>119</v>
      </c>
      <c r="AA189" s="42" t="s">
        <v>218</v>
      </c>
      <c r="AB189" s="137"/>
      <c r="AC189" s="131" t="n">
        <v>14</v>
      </c>
      <c r="AD189" s="124" t="n">
        <f aca="false">AC189</f>
        <v>14</v>
      </c>
      <c r="AE189" s="137"/>
      <c r="AF189" s="39" t="n">
        <v>3</v>
      </c>
      <c r="AG189" s="21" t="n">
        <v>1</v>
      </c>
      <c r="AH189" s="21" t="n">
        <v>1</v>
      </c>
      <c r="AI189" s="39" t="s">
        <v>124</v>
      </c>
    </row>
    <row r="190" customFormat="false" ht="12.75" hidden="false" customHeight="false" outlineLevel="0" collapsed="false">
      <c r="A190" s="50" t="s">
        <v>136</v>
      </c>
      <c r="B190" s="50" t="s">
        <v>137</v>
      </c>
      <c r="C190" s="51" t="s">
        <v>114</v>
      </c>
      <c r="D190" s="20" t="n">
        <v>38672</v>
      </c>
      <c r="E190" s="52" t="n">
        <v>0.473611111111111</v>
      </c>
      <c r="F190" s="53" t="s">
        <v>115</v>
      </c>
      <c r="G190" s="54" t="n">
        <v>1</v>
      </c>
      <c r="H190" s="54" t="n">
        <v>-88</v>
      </c>
      <c r="I190" s="42" t="s">
        <v>116</v>
      </c>
      <c r="J190" s="61"/>
      <c r="K190" s="55" t="s">
        <v>134</v>
      </c>
      <c r="L190" s="55" t="s">
        <v>118</v>
      </c>
      <c r="M190" s="53" t="s">
        <v>119</v>
      </c>
      <c r="N190" s="61"/>
      <c r="O190" s="56" t="n">
        <v>0</v>
      </c>
      <c r="P190" s="20" t="n">
        <f aca="false">D190+1</f>
        <v>38673</v>
      </c>
      <c r="Q190" s="44" t="s">
        <v>119</v>
      </c>
      <c r="R190" s="57" t="n">
        <v>18264</v>
      </c>
      <c r="S190" s="61"/>
      <c r="T190" s="61"/>
      <c r="U190" s="61"/>
      <c r="V190" s="56" t="n">
        <v>1</v>
      </c>
      <c r="W190" s="55" t="s">
        <v>120</v>
      </c>
      <c r="X190" s="136" t="s">
        <v>220</v>
      </c>
      <c r="Y190" s="23" t="s">
        <v>219</v>
      </c>
      <c r="Z190" s="23" t="s">
        <v>119</v>
      </c>
      <c r="AA190" s="42" t="s">
        <v>218</v>
      </c>
      <c r="AB190" s="137"/>
      <c r="AC190" s="131" t="n">
        <v>5.2</v>
      </c>
      <c r="AD190" s="124" t="n">
        <f aca="false">AC190</f>
        <v>5.2</v>
      </c>
      <c r="AE190" s="137"/>
      <c r="AF190" s="39" t="n">
        <v>3</v>
      </c>
      <c r="AG190" s="21" t="n">
        <v>1</v>
      </c>
      <c r="AH190" s="21" t="n">
        <v>1</v>
      </c>
      <c r="AI190" s="39" t="s">
        <v>124</v>
      </c>
    </row>
    <row r="191" customFormat="false" ht="12.75" hidden="false" customHeight="false" outlineLevel="0" collapsed="false">
      <c r="A191" s="50" t="s">
        <v>136</v>
      </c>
      <c r="B191" s="50" t="s">
        <v>137</v>
      </c>
      <c r="C191" s="51" t="s">
        <v>114</v>
      </c>
      <c r="D191" s="20"/>
      <c r="E191" s="52"/>
      <c r="F191" s="53" t="s">
        <v>115</v>
      </c>
      <c r="G191" s="54" t="n">
        <v>1</v>
      </c>
      <c r="H191" s="54" t="n">
        <v>-88</v>
      </c>
      <c r="I191" s="42" t="s">
        <v>116</v>
      </c>
      <c r="J191" s="55"/>
      <c r="K191" s="55"/>
      <c r="L191" s="55" t="s">
        <v>118</v>
      </c>
      <c r="M191" s="53" t="s">
        <v>119</v>
      </c>
      <c r="N191" s="55"/>
      <c r="O191" s="56" t="n">
        <v>0</v>
      </c>
      <c r="P191" s="20" t="n">
        <f aca="false">D191+1</f>
        <v>1</v>
      </c>
      <c r="Q191" s="44" t="s">
        <v>119</v>
      </c>
      <c r="R191" s="57" t="n">
        <v>18264</v>
      </c>
      <c r="S191" s="55"/>
      <c r="T191" s="55"/>
      <c r="U191" s="55"/>
      <c r="V191" s="56" t="n">
        <v>1</v>
      </c>
      <c r="W191" s="55" t="s">
        <v>120</v>
      </c>
      <c r="X191" s="136"/>
      <c r="Y191" s="23"/>
      <c r="Z191" s="23" t="s">
        <v>119</v>
      </c>
      <c r="AA191" s="42"/>
      <c r="AB191" s="137"/>
      <c r="AC191" s="24"/>
      <c r="AD191" s="124" t="n">
        <f aca="false">AC191</f>
        <v>0</v>
      </c>
      <c r="AE191" s="137"/>
      <c r="AF191" s="39" t="n">
        <v>3</v>
      </c>
      <c r="AG191" s="21" t="n">
        <v>1</v>
      </c>
      <c r="AH191" s="21" t="n">
        <v>1</v>
      </c>
      <c r="AI191" s="39" t="s">
        <v>124</v>
      </c>
    </row>
    <row r="192" customFormat="false" ht="12.75" hidden="false" customHeight="false" outlineLevel="0" collapsed="false">
      <c r="A192" s="50" t="s">
        <v>136</v>
      </c>
      <c r="B192" s="50" t="s">
        <v>137</v>
      </c>
      <c r="C192" s="51" t="s">
        <v>114</v>
      </c>
      <c r="D192" s="20" t="n">
        <v>37054</v>
      </c>
      <c r="E192" s="52" t="s">
        <v>32</v>
      </c>
      <c r="F192" s="53" t="s">
        <v>115</v>
      </c>
      <c r="G192" s="54" t="n">
        <v>1</v>
      </c>
      <c r="H192" s="54" t="n">
        <v>-88</v>
      </c>
      <c r="I192" s="42" t="s">
        <v>116</v>
      </c>
      <c r="J192" s="55"/>
      <c r="K192" s="55" t="s">
        <v>117</v>
      </c>
      <c r="L192" s="55" t="s">
        <v>118</v>
      </c>
      <c r="M192" s="53" t="s">
        <v>119</v>
      </c>
      <c r="N192" s="55"/>
      <c r="O192" s="56" t="n">
        <v>0</v>
      </c>
      <c r="P192" s="20" t="n">
        <f aca="false">D192+1</f>
        <v>37055</v>
      </c>
      <c r="Q192" s="44" t="s">
        <v>119</v>
      </c>
      <c r="R192" s="57" t="n">
        <v>18264</v>
      </c>
      <c r="S192" s="55"/>
      <c r="T192" s="55"/>
      <c r="U192" s="55"/>
      <c r="V192" s="56" t="n">
        <v>1</v>
      </c>
      <c r="W192" s="55" t="s">
        <v>120</v>
      </c>
      <c r="X192" s="136" t="s">
        <v>222</v>
      </c>
      <c r="Y192" s="23" t="s">
        <v>217</v>
      </c>
      <c r="Z192" s="23" t="s">
        <v>119</v>
      </c>
      <c r="AA192" s="42" t="s">
        <v>218</v>
      </c>
      <c r="AB192" s="137"/>
      <c r="AC192" s="21" t="s">
        <v>204</v>
      </c>
      <c r="AD192" s="124" t="str">
        <f aca="false">AC192</f>
        <v>&lt;4.0</v>
      </c>
      <c r="AE192" s="137"/>
      <c r="AF192" s="39" t="n">
        <v>3</v>
      </c>
      <c r="AG192" s="21" t="n">
        <v>1</v>
      </c>
      <c r="AH192" s="21" t="n">
        <v>1</v>
      </c>
      <c r="AI192" s="39" t="s">
        <v>124</v>
      </c>
    </row>
    <row r="193" customFormat="false" ht="12.75" hidden="false" customHeight="false" outlineLevel="0" collapsed="false">
      <c r="A193" s="50" t="s">
        <v>136</v>
      </c>
      <c r="B193" s="50" t="s">
        <v>137</v>
      </c>
      <c r="C193" s="51" t="s">
        <v>114</v>
      </c>
      <c r="D193" s="20" t="n">
        <v>37088</v>
      </c>
      <c r="E193" s="52" t="n">
        <v>0.583333333333333</v>
      </c>
      <c r="F193" s="53" t="s">
        <v>115</v>
      </c>
      <c r="G193" s="54" t="n">
        <v>1</v>
      </c>
      <c r="H193" s="54" t="n">
        <v>-88</v>
      </c>
      <c r="I193" s="42" t="s">
        <v>116</v>
      </c>
      <c r="J193" s="55"/>
      <c r="K193" s="55" t="s">
        <v>125</v>
      </c>
      <c r="L193" s="55" t="s">
        <v>118</v>
      </c>
      <c r="M193" s="53" t="s">
        <v>119</v>
      </c>
      <c r="N193" s="55"/>
      <c r="O193" s="56" t="n">
        <v>0</v>
      </c>
      <c r="P193" s="20" t="n">
        <f aca="false">D193+1</f>
        <v>37089</v>
      </c>
      <c r="Q193" s="44" t="s">
        <v>119</v>
      </c>
      <c r="R193" s="57" t="n">
        <v>18264</v>
      </c>
      <c r="S193" s="55"/>
      <c r="T193" s="55"/>
      <c r="U193" s="55"/>
      <c r="V193" s="56" t="n">
        <v>1</v>
      </c>
      <c r="W193" s="55" t="s">
        <v>120</v>
      </c>
      <c r="X193" s="136" t="s">
        <v>222</v>
      </c>
      <c r="Y193" s="23" t="s">
        <v>217</v>
      </c>
      <c r="Z193" s="23" t="s">
        <v>119</v>
      </c>
      <c r="AA193" s="42" t="s">
        <v>218</v>
      </c>
      <c r="AB193" s="137"/>
      <c r="AC193" s="21" t="n">
        <v>5.2</v>
      </c>
      <c r="AD193" s="124" t="n">
        <f aca="false">AC193</f>
        <v>5.2</v>
      </c>
      <c r="AE193" s="137"/>
      <c r="AF193" s="39" t="n">
        <v>3</v>
      </c>
      <c r="AG193" s="21" t="n">
        <v>1</v>
      </c>
      <c r="AH193" s="21" t="n">
        <v>1</v>
      </c>
      <c r="AI193" s="39" t="s">
        <v>124</v>
      </c>
    </row>
    <row r="194" customFormat="false" ht="12.75" hidden="false" customHeight="false" outlineLevel="0" collapsed="false">
      <c r="A194" s="50" t="s">
        <v>136</v>
      </c>
      <c r="B194" s="50" t="s">
        <v>137</v>
      </c>
      <c r="C194" s="51" t="s">
        <v>114</v>
      </c>
      <c r="D194" s="20" t="n">
        <v>37109</v>
      </c>
      <c r="E194" s="52" t="n">
        <v>0.497916666666667</v>
      </c>
      <c r="F194" s="53" t="s">
        <v>115</v>
      </c>
      <c r="G194" s="54" t="n">
        <v>1</v>
      </c>
      <c r="H194" s="54" t="n">
        <v>-88</v>
      </c>
      <c r="I194" s="42" t="s">
        <v>116</v>
      </c>
      <c r="J194" s="55"/>
      <c r="K194" s="55" t="s">
        <v>126</v>
      </c>
      <c r="L194" s="55" t="s">
        <v>118</v>
      </c>
      <c r="M194" s="53" t="s">
        <v>119</v>
      </c>
      <c r="N194" s="55"/>
      <c r="O194" s="56" t="n">
        <v>0</v>
      </c>
      <c r="P194" s="20" t="n">
        <f aca="false">D194+1</f>
        <v>37110</v>
      </c>
      <c r="Q194" s="44" t="s">
        <v>119</v>
      </c>
      <c r="R194" s="57" t="n">
        <v>18264</v>
      </c>
      <c r="S194" s="55"/>
      <c r="T194" s="55"/>
      <c r="U194" s="55"/>
      <c r="V194" s="56" t="n">
        <v>1</v>
      </c>
      <c r="W194" s="55" t="s">
        <v>120</v>
      </c>
      <c r="X194" s="136" t="s">
        <v>222</v>
      </c>
      <c r="Y194" s="23" t="s">
        <v>217</v>
      </c>
      <c r="Z194" s="23" t="s">
        <v>119</v>
      </c>
      <c r="AA194" s="42" t="s">
        <v>218</v>
      </c>
      <c r="AB194" s="137"/>
      <c r="AC194" s="21" t="n">
        <v>3.8</v>
      </c>
      <c r="AD194" s="124" t="n">
        <f aca="false">AC194</f>
        <v>3.8</v>
      </c>
      <c r="AE194" s="137"/>
      <c r="AF194" s="39" t="n">
        <v>3</v>
      </c>
      <c r="AG194" s="21" t="n">
        <v>1</v>
      </c>
      <c r="AH194" s="21" t="n">
        <v>1</v>
      </c>
      <c r="AI194" s="39" t="s">
        <v>124</v>
      </c>
    </row>
    <row r="195" customFormat="false" ht="12.75" hidden="false" customHeight="false" outlineLevel="0" collapsed="false">
      <c r="A195" s="50" t="s">
        <v>136</v>
      </c>
      <c r="B195" s="50" t="s">
        <v>137</v>
      </c>
      <c r="C195" s="51" t="s">
        <v>114</v>
      </c>
      <c r="D195" s="20" t="n">
        <v>37138</v>
      </c>
      <c r="E195" s="52" t="n">
        <v>0.386805555555556</v>
      </c>
      <c r="F195" s="53" t="s">
        <v>115</v>
      </c>
      <c r="G195" s="54" t="n">
        <v>1</v>
      </c>
      <c r="H195" s="54" t="n">
        <v>-88</v>
      </c>
      <c r="I195" s="42" t="s">
        <v>116</v>
      </c>
      <c r="J195" s="55"/>
      <c r="K195" s="55" t="s">
        <v>127</v>
      </c>
      <c r="L195" s="55" t="s">
        <v>118</v>
      </c>
      <c r="M195" s="53" t="s">
        <v>119</v>
      </c>
      <c r="N195" s="55"/>
      <c r="O195" s="56" t="n">
        <v>0</v>
      </c>
      <c r="P195" s="20" t="n">
        <f aca="false">D195+1</f>
        <v>37139</v>
      </c>
      <c r="Q195" s="44" t="s">
        <v>119</v>
      </c>
      <c r="R195" s="57" t="n">
        <v>18264</v>
      </c>
      <c r="S195" s="55"/>
      <c r="T195" s="55"/>
      <c r="U195" s="55"/>
      <c r="V195" s="56" t="n">
        <v>1</v>
      </c>
      <c r="W195" s="55" t="s">
        <v>120</v>
      </c>
      <c r="X195" s="136" t="s">
        <v>222</v>
      </c>
      <c r="Y195" s="23" t="s">
        <v>217</v>
      </c>
      <c r="Z195" s="23" t="s">
        <v>119</v>
      </c>
      <c r="AA195" s="42" t="s">
        <v>218</v>
      </c>
      <c r="AB195" s="137"/>
      <c r="AC195" s="21" t="n">
        <v>5.2</v>
      </c>
      <c r="AD195" s="124" t="n">
        <f aca="false">AC195</f>
        <v>5.2</v>
      </c>
      <c r="AE195" s="137"/>
      <c r="AF195" s="39" t="n">
        <v>3</v>
      </c>
      <c r="AG195" s="21" t="n">
        <v>1</v>
      </c>
      <c r="AH195" s="21" t="n">
        <v>1</v>
      </c>
      <c r="AI195" s="39" t="s">
        <v>124</v>
      </c>
    </row>
    <row r="196" customFormat="false" ht="12.75" hidden="false" customHeight="false" outlineLevel="0" collapsed="false">
      <c r="A196" s="50" t="s">
        <v>136</v>
      </c>
      <c r="B196" s="50" t="s">
        <v>137</v>
      </c>
      <c r="C196" s="51" t="s">
        <v>114</v>
      </c>
      <c r="D196" s="20" t="n">
        <v>37172</v>
      </c>
      <c r="E196" s="52" t="n">
        <v>0.43125</v>
      </c>
      <c r="F196" s="53" t="s">
        <v>115</v>
      </c>
      <c r="G196" s="54" t="n">
        <v>1</v>
      </c>
      <c r="H196" s="54" t="n">
        <v>-88</v>
      </c>
      <c r="I196" s="42" t="s">
        <v>116</v>
      </c>
      <c r="J196" s="55"/>
      <c r="K196" s="55" t="s">
        <v>128</v>
      </c>
      <c r="L196" s="55" t="s">
        <v>118</v>
      </c>
      <c r="M196" s="53" t="s">
        <v>119</v>
      </c>
      <c r="N196" s="55"/>
      <c r="O196" s="56" t="n">
        <v>0</v>
      </c>
      <c r="P196" s="20" t="n">
        <f aca="false">D196+1</f>
        <v>37173</v>
      </c>
      <c r="Q196" s="44" t="s">
        <v>119</v>
      </c>
      <c r="R196" s="57" t="n">
        <v>18264</v>
      </c>
      <c r="S196" s="55"/>
      <c r="T196" s="55"/>
      <c r="U196" s="55"/>
      <c r="V196" s="56" t="n">
        <v>1</v>
      </c>
      <c r="W196" s="55" t="s">
        <v>120</v>
      </c>
      <c r="X196" s="136" t="s">
        <v>222</v>
      </c>
      <c r="Y196" s="23" t="s">
        <v>217</v>
      </c>
      <c r="Z196" s="23" t="s">
        <v>119</v>
      </c>
      <c r="AA196" s="42" t="s">
        <v>218</v>
      </c>
      <c r="AB196" s="137"/>
      <c r="AC196" s="21" t="n">
        <v>7</v>
      </c>
      <c r="AD196" s="124" t="n">
        <f aca="false">AC196</f>
        <v>7</v>
      </c>
      <c r="AE196" s="137"/>
      <c r="AF196" s="39" t="n">
        <v>3</v>
      </c>
      <c r="AG196" s="21" t="n">
        <v>1</v>
      </c>
      <c r="AH196" s="21" t="n">
        <v>1</v>
      </c>
      <c r="AI196" s="39" t="s">
        <v>124</v>
      </c>
    </row>
    <row r="197" customFormat="false" ht="12.75" hidden="false" customHeight="false" outlineLevel="0" collapsed="false">
      <c r="A197" s="50" t="s">
        <v>136</v>
      </c>
      <c r="B197" s="50" t="s">
        <v>137</v>
      </c>
      <c r="C197" s="51" t="s">
        <v>114</v>
      </c>
      <c r="D197" s="20" t="n">
        <v>37278</v>
      </c>
      <c r="E197" s="52" t="s">
        <v>32</v>
      </c>
      <c r="F197" s="53" t="s">
        <v>115</v>
      </c>
      <c r="G197" s="54" t="n">
        <v>1</v>
      </c>
      <c r="H197" s="54" t="n">
        <v>-88</v>
      </c>
      <c r="I197" s="42" t="s">
        <v>116</v>
      </c>
      <c r="J197" s="55"/>
      <c r="K197" s="55" t="s">
        <v>129</v>
      </c>
      <c r="L197" s="55" t="s">
        <v>118</v>
      </c>
      <c r="M197" s="53" t="s">
        <v>119</v>
      </c>
      <c r="N197" s="55"/>
      <c r="O197" s="56" t="n">
        <v>0</v>
      </c>
      <c r="P197" s="20" t="n">
        <f aca="false">D197+1</f>
        <v>37279</v>
      </c>
      <c r="Q197" s="44" t="s">
        <v>119</v>
      </c>
      <c r="R197" s="57" t="n">
        <v>18264</v>
      </c>
      <c r="S197" s="55"/>
      <c r="T197" s="55"/>
      <c r="U197" s="55"/>
      <c r="V197" s="56" t="n">
        <v>1</v>
      </c>
      <c r="W197" s="55" t="s">
        <v>120</v>
      </c>
      <c r="X197" s="136" t="s">
        <v>222</v>
      </c>
      <c r="Y197" s="23" t="s">
        <v>217</v>
      </c>
      <c r="Z197" s="23" t="s">
        <v>119</v>
      </c>
      <c r="AA197" s="42" t="s">
        <v>218</v>
      </c>
      <c r="AB197" s="137"/>
      <c r="AC197" s="21" t="n">
        <v>4.2</v>
      </c>
      <c r="AD197" s="124" t="n">
        <f aca="false">AC197</f>
        <v>4.2</v>
      </c>
      <c r="AE197" s="137"/>
      <c r="AF197" s="39" t="n">
        <v>3</v>
      </c>
      <c r="AG197" s="21" t="n">
        <v>1</v>
      </c>
      <c r="AH197" s="21" t="n">
        <v>1</v>
      </c>
      <c r="AI197" s="39" t="s">
        <v>124</v>
      </c>
    </row>
    <row r="198" customFormat="false" ht="12.75" hidden="false" customHeight="false" outlineLevel="0" collapsed="false">
      <c r="A198" s="50" t="s">
        <v>136</v>
      </c>
      <c r="B198" s="50" t="s">
        <v>137</v>
      </c>
      <c r="C198" s="51" t="s">
        <v>114</v>
      </c>
      <c r="D198" s="20" t="n">
        <v>37306</v>
      </c>
      <c r="E198" s="52" t="n">
        <v>0.572916666666667</v>
      </c>
      <c r="F198" s="53" t="s">
        <v>115</v>
      </c>
      <c r="G198" s="54" t="n">
        <v>1</v>
      </c>
      <c r="H198" s="54" t="n">
        <v>-88</v>
      </c>
      <c r="I198" s="42" t="s">
        <v>116</v>
      </c>
      <c r="J198" s="55"/>
      <c r="K198" s="55" t="s">
        <v>130</v>
      </c>
      <c r="L198" s="55" t="s">
        <v>118</v>
      </c>
      <c r="M198" s="53" t="s">
        <v>119</v>
      </c>
      <c r="N198" s="55"/>
      <c r="O198" s="56" t="n">
        <v>0</v>
      </c>
      <c r="P198" s="20" t="n">
        <f aca="false">D198+1</f>
        <v>37307</v>
      </c>
      <c r="Q198" s="44" t="s">
        <v>119</v>
      </c>
      <c r="R198" s="57" t="n">
        <v>18264</v>
      </c>
      <c r="S198" s="55"/>
      <c r="T198" s="55"/>
      <c r="U198" s="55"/>
      <c r="V198" s="56" t="n">
        <v>1</v>
      </c>
      <c r="W198" s="55" t="s">
        <v>120</v>
      </c>
      <c r="X198" s="136" t="s">
        <v>222</v>
      </c>
      <c r="Y198" s="23" t="s">
        <v>217</v>
      </c>
      <c r="Z198" s="23" t="s">
        <v>119</v>
      </c>
      <c r="AA198" s="42" t="s">
        <v>218</v>
      </c>
      <c r="AB198" s="137"/>
      <c r="AC198" s="21" t="n">
        <v>7.4</v>
      </c>
      <c r="AD198" s="124" t="n">
        <f aca="false">AC198</f>
        <v>7.4</v>
      </c>
      <c r="AE198" s="137"/>
      <c r="AF198" s="39" t="n">
        <v>3</v>
      </c>
      <c r="AG198" s="21" t="n">
        <v>1</v>
      </c>
      <c r="AH198" s="21" t="n">
        <v>1</v>
      </c>
      <c r="AI198" s="39" t="s">
        <v>124</v>
      </c>
    </row>
    <row r="199" customFormat="false" ht="12.75" hidden="false" customHeight="false" outlineLevel="0" collapsed="false">
      <c r="A199" s="50" t="s">
        <v>136</v>
      </c>
      <c r="B199" s="50" t="s">
        <v>137</v>
      </c>
      <c r="C199" s="51" t="s">
        <v>114</v>
      </c>
      <c r="D199" s="20" t="n">
        <v>37334</v>
      </c>
      <c r="E199" s="52" t="n">
        <v>0.48125</v>
      </c>
      <c r="F199" s="53" t="s">
        <v>115</v>
      </c>
      <c r="G199" s="54" t="n">
        <v>1</v>
      </c>
      <c r="H199" s="54" t="n">
        <v>-88</v>
      </c>
      <c r="I199" s="42" t="s">
        <v>116</v>
      </c>
      <c r="J199" s="55"/>
      <c r="K199" s="55" t="s">
        <v>131</v>
      </c>
      <c r="L199" s="55" t="s">
        <v>118</v>
      </c>
      <c r="M199" s="53" t="s">
        <v>119</v>
      </c>
      <c r="N199" s="55"/>
      <c r="O199" s="56" t="n">
        <v>0</v>
      </c>
      <c r="P199" s="20" t="n">
        <f aca="false">D199+1</f>
        <v>37335</v>
      </c>
      <c r="Q199" s="44" t="s">
        <v>119</v>
      </c>
      <c r="R199" s="57" t="n">
        <v>18264</v>
      </c>
      <c r="S199" s="55"/>
      <c r="T199" s="55"/>
      <c r="U199" s="55"/>
      <c r="V199" s="56" t="n">
        <v>1</v>
      </c>
      <c r="W199" s="55" t="s">
        <v>120</v>
      </c>
      <c r="X199" s="136" t="s">
        <v>222</v>
      </c>
      <c r="Y199" s="23" t="s">
        <v>217</v>
      </c>
      <c r="Z199" s="23" t="s">
        <v>119</v>
      </c>
      <c r="AA199" s="42" t="s">
        <v>218</v>
      </c>
      <c r="AB199" s="137"/>
      <c r="AC199" s="21" t="n">
        <v>8.6</v>
      </c>
      <c r="AD199" s="124" t="n">
        <f aca="false">AC199</f>
        <v>8.6</v>
      </c>
      <c r="AE199" s="137"/>
      <c r="AF199" s="39" t="n">
        <v>3</v>
      </c>
      <c r="AG199" s="21" t="n">
        <v>1</v>
      </c>
      <c r="AH199" s="21" t="n">
        <v>1</v>
      </c>
      <c r="AI199" s="39" t="s">
        <v>124</v>
      </c>
    </row>
    <row r="200" customFormat="false" ht="12.75" hidden="false" customHeight="false" outlineLevel="0" collapsed="false">
      <c r="A200" s="50" t="s">
        <v>136</v>
      </c>
      <c r="B200" s="50" t="s">
        <v>137</v>
      </c>
      <c r="C200" s="51" t="s">
        <v>114</v>
      </c>
      <c r="D200" s="20" t="n">
        <v>37348</v>
      </c>
      <c r="E200" s="52" t="n">
        <v>0.5</v>
      </c>
      <c r="F200" s="53" t="s">
        <v>115</v>
      </c>
      <c r="G200" s="54" t="n">
        <v>1</v>
      </c>
      <c r="H200" s="54" t="n">
        <v>-88</v>
      </c>
      <c r="I200" s="42" t="s">
        <v>116</v>
      </c>
      <c r="J200" s="55"/>
      <c r="K200" s="55" t="s">
        <v>132</v>
      </c>
      <c r="L200" s="55" t="s">
        <v>118</v>
      </c>
      <c r="M200" s="53" t="s">
        <v>119</v>
      </c>
      <c r="N200" s="55"/>
      <c r="O200" s="56" t="n">
        <v>0</v>
      </c>
      <c r="P200" s="20" t="n">
        <f aca="false">D200+1</f>
        <v>37349</v>
      </c>
      <c r="Q200" s="44" t="s">
        <v>119</v>
      </c>
      <c r="R200" s="57" t="n">
        <v>18264</v>
      </c>
      <c r="S200" s="55"/>
      <c r="T200" s="55"/>
      <c r="U200" s="55"/>
      <c r="V200" s="56" t="n">
        <v>1</v>
      </c>
      <c r="W200" s="55" t="s">
        <v>120</v>
      </c>
      <c r="X200" s="136" t="s">
        <v>222</v>
      </c>
      <c r="Y200" s="23" t="s">
        <v>217</v>
      </c>
      <c r="Z200" s="23" t="s">
        <v>119</v>
      </c>
      <c r="AA200" s="42" t="s">
        <v>218</v>
      </c>
      <c r="AB200" s="137"/>
      <c r="AC200" s="21" t="n">
        <v>7.8</v>
      </c>
      <c r="AD200" s="124" t="n">
        <f aca="false">AC200</f>
        <v>7.8</v>
      </c>
      <c r="AE200" s="137"/>
      <c r="AF200" s="39" t="n">
        <v>3</v>
      </c>
      <c r="AG200" s="21" t="n">
        <v>1</v>
      </c>
      <c r="AH200" s="21" t="n">
        <v>1</v>
      </c>
      <c r="AI200" s="39" t="s">
        <v>124</v>
      </c>
    </row>
    <row r="201" customFormat="false" ht="12.75" hidden="false" customHeight="false" outlineLevel="0" collapsed="false">
      <c r="A201" s="50" t="s">
        <v>136</v>
      </c>
      <c r="B201" s="50" t="s">
        <v>137</v>
      </c>
      <c r="C201" s="51" t="s">
        <v>114</v>
      </c>
      <c r="D201" s="20" t="n">
        <v>37375</v>
      </c>
      <c r="E201" s="52" t="n">
        <v>0.456944444444444</v>
      </c>
      <c r="F201" s="53" t="s">
        <v>115</v>
      </c>
      <c r="G201" s="54" t="n">
        <v>1</v>
      </c>
      <c r="H201" s="54" t="n">
        <v>-88</v>
      </c>
      <c r="I201" s="42" t="s">
        <v>116</v>
      </c>
      <c r="J201" s="55"/>
      <c r="K201" s="55" t="s">
        <v>132</v>
      </c>
      <c r="L201" s="55" t="s">
        <v>118</v>
      </c>
      <c r="M201" s="53" t="s">
        <v>119</v>
      </c>
      <c r="N201" s="55"/>
      <c r="O201" s="56" t="n">
        <v>0</v>
      </c>
      <c r="P201" s="20" t="n">
        <f aca="false">D201+1</f>
        <v>37376</v>
      </c>
      <c r="Q201" s="44" t="s">
        <v>119</v>
      </c>
      <c r="R201" s="57" t="n">
        <v>18264</v>
      </c>
      <c r="S201" s="55"/>
      <c r="T201" s="55"/>
      <c r="U201" s="55"/>
      <c r="V201" s="56" t="n">
        <v>1</v>
      </c>
      <c r="W201" s="55" t="s">
        <v>120</v>
      </c>
      <c r="X201" s="136" t="s">
        <v>222</v>
      </c>
      <c r="Y201" s="23" t="s">
        <v>217</v>
      </c>
      <c r="Z201" s="23" t="s">
        <v>119</v>
      </c>
      <c r="AA201" s="42" t="s">
        <v>218</v>
      </c>
      <c r="AB201" s="137"/>
      <c r="AC201" s="21" t="n">
        <v>7</v>
      </c>
      <c r="AD201" s="124" t="n">
        <f aca="false">AC201</f>
        <v>7</v>
      </c>
      <c r="AE201" s="137"/>
      <c r="AF201" s="39" t="n">
        <v>3</v>
      </c>
      <c r="AG201" s="21" t="n">
        <v>1</v>
      </c>
      <c r="AH201" s="21" t="n">
        <v>1</v>
      </c>
      <c r="AI201" s="39" t="s">
        <v>124</v>
      </c>
    </row>
    <row r="202" customFormat="false" ht="12.75" hidden="false" customHeight="false" outlineLevel="0" collapsed="false">
      <c r="A202" s="50" t="s">
        <v>136</v>
      </c>
      <c r="B202" s="50" t="s">
        <v>137</v>
      </c>
      <c r="C202" s="51" t="s">
        <v>114</v>
      </c>
      <c r="D202" s="20" t="n">
        <v>37404</v>
      </c>
      <c r="E202" s="52" t="n">
        <v>0.452083333333333</v>
      </c>
      <c r="F202" s="53" t="s">
        <v>115</v>
      </c>
      <c r="G202" s="54" t="n">
        <v>1</v>
      </c>
      <c r="H202" s="54" t="n">
        <v>-88</v>
      </c>
      <c r="I202" s="42" t="s">
        <v>116</v>
      </c>
      <c r="J202" s="55"/>
      <c r="K202" s="55" t="s">
        <v>133</v>
      </c>
      <c r="L202" s="55" t="s">
        <v>118</v>
      </c>
      <c r="M202" s="53" t="s">
        <v>119</v>
      </c>
      <c r="N202" s="55"/>
      <c r="O202" s="56" t="n">
        <v>0</v>
      </c>
      <c r="P202" s="20" t="n">
        <f aca="false">D202+1</f>
        <v>37405</v>
      </c>
      <c r="Q202" s="44" t="s">
        <v>119</v>
      </c>
      <c r="R202" s="57" t="n">
        <v>18264</v>
      </c>
      <c r="S202" s="55"/>
      <c r="T202" s="55"/>
      <c r="U202" s="55"/>
      <c r="V202" s="56" t="n">
        <v>1</v>
      </c>
      <c r="W202" s="55" t="s">
        <v>120</v>
      </c>
      <c r="X202" s="136" t="s">
        <v>222</v>
      </c>
      <c r="Y202" s="23" t="s">
        <v>217</v>
      </c>
      <c r="Z202" s="23" t="s">
        <v>119</v>
      </c>
      <c r="AA202" s="42" t="s">
        <v>218</v>
      </c>
      <c r="AB202" s="137"/>
      <c r="AC202" s="21" t="n">
        <v>7.2</v>
      </c>
      <c r="AD202" s="124" t="n">
        <f aca="false">AC202</f>
        <v>7.2</v>
      </c>
      <c r="AE202" s="137"/>
      <c r="AF202" s="39" t="n">
        <v>3</v>
      </c>
      <c r="AG202" s="21" t="n">
        <v>1</v>
      </c>
      <c r="AH202" s="21" t="n">
        <v>1</v>
      </c>
      <c r="AI202" s="39" t="s">
        <v>124</v>
      </c>
    </row>
    <row r="203" customFormat="false" ht="12.75" hidden="false" customHeight="false" outlineLevel="0" collapsed="false">
      <c r="A203" s="50" t="s">
        <v>136</v>
      </c>
      <c r="B203" s="50" t="s">
        <v>137</v>
      </c>
      <c r="C203" s="51" t="s">
        <v>114</v>
      </c>
      <c r="D203" s="20" t="n">
        <v>37431</v>
      </c>
      <c r="E203" s="52" t="n">
        <v>0.451388888888889</v>
      </c>
      <c r="F203" s="53" t="s">
        <v>115</v>
      </c>
      <c r="G203" s="54" t="n">
        <v>1</v>
      </c>
      <c r="H203" s="54" t="n">
        <v>-88</v>
      </c>
      <c r="I203" s="42" t="s">
        <v>116</v>
      </c>
      <c r="J203" s="55"/>
      <c r="K203" s="55" t="s">
        <v>117</v>
      </c>
      <c r="L203" s="55" t="s">
        <v>118</v>
      </c>
      <c r="M203" s="53" t="s">
        <v>119</v>
      </c>
      <c r="N203" s="55"/>
      <c r="O203" s="56" t="n">
        <v>0</v>
      </c>
      <c r="P203" s="20" t="n">
        <f aca="false">D203+1</f>
        <v>37432</v>
      </c>
      <c r="Q203" s="44" t="s">
        <v>119</v>
      </c>
      <c r="R203" s="57" t="n">
        <v>18264</v>
      </c>
      <c r="S203" s="55"/>
      <c r="T203" s="55"/>
      <c r="U203" s="55"/>
      <c r="V203" s="56" t="n">
        <v>1</v>
      </c>
      <c r="W203" s="55" t="s">
        <v>120</v>
      </c>
      <c r="X203" s="136" t="s">
        <v>222</v>
      </c>
      <c r="Y203" s="23" t="s">
        <v>217</v>
      </c>
      <c r="Z203" s="23" t="s">
        <v>119</v>
      </c>
      <c r="AA203" s="42" t="s">
        <v>218</v>
      </c>
      <c r="AB203" s="137"/>
      <c r="AC203" s="21" t="n">
        <v>7.6</v>
      </c>
      <c r="AD203" s="124" t="n">
        <f aca="false">AC203</f>
        <v>7.6</v>
      </c>
      <c r="AE203" s="137"/>
      <c r="AF203" s="39" t="n">
        <v>3</v>
      </c>
      <c r="AG203" s="21" t="n">
        <v>1</v>
      </c>
      <c r="AH203" s="21" t="n">
        <v>1</v>
      </c>
      <c r="AI203" s="39" t="s">
        <v>124</v>
      </c>
    </row>
    <row r="204" customFormat="false" ht="12.75" hidden="false" customHeight="false" outlineLevel="0" collapsed="false">
      <c r="A204" s="50" t="s">
        <v>136</v>
      </c>
      <c r="B204" s="50" t="s">
        <v>137</v>
      </c>
      <c r="C204" s="51" t="s">
        <v>114</v>
      </c>
      <c r="D204" s="20" t="n">
        <v>37459</v>
      </c>
      <c r="E204" s="52" t="n">
        <v>0.466666666666667</v>
      </c>
      <c r="F204" s="53" t="s">
        <v>115</v>
      </c>
      <c r="G204" s="54" t="n">
        <v>1</v>
      </c>
      <c r="H204" s="54" t="n">
        <v>-88</v>
      </c>
      <c r="I204" s="42" t="s">
        <v>116</v>
      </c>
      <c r="J204" s="55"/>
      <c r="K204" s="55" t="s">
        <v>125</v>
      </c>
      <c r="L204" s="55" t="s">
        <v>118</v>
      </c>
      <c r="M204" s="53" t="s">
        <v>119</v>
      </c>
      <c r="N204" s="55"/>
      <c r="O204" s="56" t="n">
        <v>0</v>
      </c>
      <c r="P204" s="20" t="n">
        <f aca="false">D204+1</f>
        <v>37460</v>
      </c>
      <c r="Q204" s="44" t="s">
        <v>119</v>
      </c>
      <c r="R204" s="57" t="n">
        <v>18264</v>
      </c>
      <c r="S204" s="55"/>
      <c r="T204" s="55"/>
      <c r="U204" s="55"/>
      <c r="V204" s="56" t="n">
        <v>1</v>
      </c>
      <c r="W204" s="55" t="s">
        <v>120</v>
      </c>
      <c r="X204" s="136" t="s">
        <v>222</v>
      </c>
      <c r="Y204" s="23" t="s">
        <v>217</v>
      </c>
      <c r="Z204" s="23" t="s">
        <v>119</v>
      </c>
      <c r="AA204" s="42" t="s">
        <v>218</v>
      </c>
      <c r="AB204" s="137"/>
      <c r="AC204" s="21" t="n">
        <v>4</v>
      </c>
      <c r="AD204" s="124" t="n">
        <f aca="false">AC204</f>
        <v>4</v>
      </c>
      <c r="AE204" s="137"/>
      <c r="AF204" s="39" t="n">
        <v>3</v>
      </c>
      <c r="AG204" s="21" t="n">
        <v>1</v>
      </c>
      <c r="AH204" s="21" t="n">
        <v>1</v>
      </c>
      <c r="AI204" s="39" t="s">
        <v>124</v>
      </c>
    </row>
    <row r="205" customFormat="false" ht="12.75" hidden="false" customHeight="false" outlineLevel="0" collapsed="false">
      <c r="A205" s="50" t="s">
        <v>136</v>
      </c>
      <c r="B205" s="50" t="s">
        <v>137</v>
      </c>
      <c r="C205" s="51" t="s">
        <v>114</v>
      </c>
      <c r="D205" s="20" t="n">
        <v>37487</v>
      </c>
      <c r="E205" s="52" t="n">
        <v>0.4625</v>
      </c>
      <c r="F205" s="53" t="s">
        <v>115</v>
      </c>
      <c r="G205" s="54" t="n">
        <v>1</v>
      </c>
      <c r="H205" s="54" t="n">
        <v>-88</v>
      </c>
      <c r="I205" s="42" t="s">
        <v>116</v>
      </c>
      <c r="J205" s="55"/>
      <c r="K205" s="55" t="s">
        <v>126</v>
      </c>
      <c r="L205" s="55" t="s">
        <v>118</v>
      </c>
      <c r="M205" s="53" t="s">
        <v>119</v>
      </c>
      <c r="N205" s="55"/>
      <c r="O205" s="56" t="n">
        <v>0</v>
      </c>
      <c r="P205" s="20" t="n">
        <f aca="false">D205+1</f>
        <v>37488</v>
      </c>
      <c r="Q205" s="44" t="s">
        <v>119</v>
      </c>
      <c r="R205" s="57" t="n">
        <v>18264</v>
      </c>
      <c r="S205" s="55"/>
      <c r="T205" s="55"/>
      <c r="U205" s="55"/>
      <c r="V205" s="56" t="n">
        <v>1</v>
      </c>
      <c r="W205" s="55" t="s">
        <v>120</v>
      </c>
      <c r="X205" s="136" t="s">
        <v>222</v>
      </c>
      <c r="Y205" s="23" t="s">
        <v>217</v>
      </c>
      <c r="Z205" s="23" t="s">
        <v>119</v>
      </c>
      <c r="AA205" s="42" t="s">
        <v>218</v>
      </c>
      <c r="AB205" s="137"/>
      <c r="AC205" s="21" t="n">
        <v>5.2</v>
      </c>
      <c r="AD205" s="124" t="n">
        <f aca="false">AC205</f>
        <v>5.2</v>
      </c>
      <c r="AE205" s="137"/>
      <c r="AF205" s="39" t="n">
        <v>3</v>
      </c>
      <c r="AG205" s="21" t="n">
        <v>1</v>
      </c>
      <c r="AH205" s="21" t="n">
        <v>1</v>
      </c>
      <c r="AI205" s="39" t="s">
        <v>124</v>
      </c>
    </row>
    <row r="206" customFormat="false" ht="12.75" hidden="false" customHeight="false" outlineLevel="0" collapsed="false">
      <c r="A206" s="50" t="s">
        <v>136</v>
      </c>
      <c r="B206" s="50" t="s">
        <v>137</v>
      </c>
      <c r="C206" s="51" t="s">
        <v>114</v>
      </c>
      <c r="D206" s="20" t="n">
        <v>37502</v>
      </c>
      <c r="E206" s="52" t="n">
        <v>0.461111111111111</v>
      </c>
      <c r="F206" s="53" t="s">
        <v>115</v>
      </c>
      <c r="G206" s="54" t="n">
        <v>1</v>
      </c>
      <c r="H206" s="54" t="n">
        <v>-88</v>
      </c>
      <c r="I206" s="42" t="s">
        <v>116</v>
      </c>
      <c r="J206" s="55"/>
      <c r="K206" s="55" t="s">
        <v>127</v>
      </c>
      <c r="L206" s="55" t="s">
        <v>118</v>
      </c>
      <c r="M206" s="53" t="s">
        <v>119</v>
      </c>
      <c r="N206" s="55"/>
      <c r="O206" s="56" t="n">
        <v>0</v>
      </c>
      <c r="P206" s="20" t="n">
        <f aca="false">D206+1</f>
        <v>37503</v>
      </c>
      <c r="Q206" s="44" t="s">
        <v>119</v>
      </c>
      <c r="R206" s="57" t="n">
        <v>18264</v>
      </c>
      <c r="S206" s="55"/>
      <c r="T206" s="55"/>
      <c r="U206" s="55"/>
      <c r="V206" s="56" t="n">
        <v>1</v>
      </c>
      <c r="W206" s="55" t="s">
        <v>120</v>
      </c>
      <c r="X206" s="136" t="s">
        <v>222</v>
      </c>
      <c r="Y206" s="23" t="s">
        <v>217</v>
      </c>
      <c r="Z206" s="23" t="s">
        <v>119</v>
      </c>
      <c r="AA206" s="42" t="s">
        <v>218</v>
      </c>
      <c r="AB206" s="137"/>
      <c r="AC206" s="21" t="n">
        <v>5.8</v>
      </c>
      <c r="AD206" s="124" t="n">
        <f aca="false">AC206</f>
        <v>5.8</v>
      </c>
      <c r="AE206" s="137"/>
      <c r="AF206" s="39" t="n">
        <v>3</v>
      </c>
      <c r="AG206" s="21" t="n">
        <v>1</v>
      </c>
      <c r="AH206" s="21" t="n">
        <v>1</v>
      </c>
      <c r="AI206" s="39" t="s">
        <v>124</v>
      </c>
    </row>
    <row r="207" customFormat="false" ht="12.75" hidden="false" customHeight="false" outlineLevel="0" collapsed="false">
      <c r="A207" s="50" t="s">
        <v>136</v>
      </c>
      <c r="B207" s="50" t="s">
        <v>137</v>
      </c>
      <c r="C207" s="51" t="s">
        <v>114</v>
      </c>
      <c r="D207" s="20" t="n">
        <v>37529</v>
      </c>
      <c r="E207" s="52" t="n">
        <v>0.55</v>
      </c>
      <c r="F207" s="53" t="s">
        <v>115</v>
      </c>
      <c r="G207" s="54" t="n">
        <v>1</v>
      </c>
      <c r="H207" s="54" t="n">
        <v>-88</v>
      </c>
      <c r="I207" s="42" t="s">
        <v>116</v>
      </c>
      <c r="J207" s="55"/>
      <c r="K207" s="55" t="s">
        <v>127</v>
      </c>
      <c r="L207" s="55" t="s">
        <v>118</v>
      </c>
      <c r="M207" s="53" t="s">
        <v>119</v>
      </c>
      <c r="N207" s="55"/>
      <c r="O207" s="56" t="n">
        <v>0</v>
      </c>
      <c r="P207" s="20" t="n">
        <f aca="false">D207+1</f>
        <v>37530</v>
      </c>
      <c r="Q207" s="44" t="s">
        <v>119</v>
      </c>
      <c r="R207" s="57" t="n">
        <v>18264</v>
      </c>
      <c r="S207" s="55"/>
      <c r="T207" s="55"/>
      <c r="U207" s="55"/>
      <c r="V207" s="56" t="n">
        <v>1</v>
      </c>
      <c r="W207" s="55" t="s">
        <v>120</v>
      </c>
      <c r="X207" s="136" t="s">
        <v>222</v>
      </c>
      <c r="Y207" s="23" t="s">
        <v>217</v>
      </c>
      <c r="Z207" s="23" t="s">
        <v>119</v>
      </c>
      <c r="AA207" s="42" t="s">
        <v>218</v>
      </c>
      <c r="AB207" s="137"/>
      <c r="AC207" s="21" t="n">
        <v>7.6</v>
      </c>
      <c r="AD207" s="124" t="n">
        <f aca="false">AC207</f>
        <v>7.6</v>
      </c>
      <c r="AE207" s="137"/>
      <c r="AF207" s="39" t="n">
        <v>3</v>
      </c>
      <c r="AG207" s="21" t="n">
        <v>1</v>
      </c>
      <c r="AH207" s="21" t="n">
        <v>1</v>
      </c>
      <c r="AI207" s="39" t="s">
        <v>124</v>
      </c>
    </row>
    <row r="208" customFormat="false" ht="12.75" hidden="false" customHeight="false" outlineLevel="0" collapsed="false">
      <c r="A208" s="50" t="s">
        <v>136</v>
      </c>
      <c r="B208" s="50" t="s">
        <v>137</v>
      </c>
      <c r="C208" s="51" t="s">
        <v>114</v>
      </c>
      <c r="D208" s="20" t="n">
        <v>37558</v>
      </c>
      <c r="E208" s="52" t="n">
        <v>0.395833333333333</v>
      </c>
      <c r="F208" s="53" t="s">
        <v>115</v>
      </c>
      <c r="G208" s="54" t="n">
        <v>1</v>
      </c>
      <c r="H208" s="54" t="n">
        <v>-88</v>
      </c>
      <c r="I208" s="42" t="s">
        <v>116</v>
      </c>
      <c r="J208" s="55"/>
      <c r="K208" s="55" t="s">
        <v>128</v>
      </c>
      <c r="L208" s="55" t="s">
        <v>118</v>
      </c>
      <c r="M208" s="53" t="s">
        <v>119</v>
      </c>
      <c r="N208" s="55"/>
      <c r="O208" s="56" t="n">
        <v>0</v>
      </c>
      <c r="P208" s="20" t="n">
        <f aca="false">D208+1</f>
        <v>37559</v>
      </c>
      <c r="Q208" s="44" t="s">
        <v>119</v>
      </c>
      <c r="R208" s="57" t="n">
        <v>18264</v>
      </c>
      <c r="S208" s="55"/>
      <c r="T208" s="55"/>
      <c r="U208" s="55"/>
      <c r="V208" s="56" t="n">
        <v>1</v>
      </c>
      <c r="W208" s="55" t="s">
        <v>120</v>
      </c>
      <c r="X208" s="136" t="s">
        <v>222</v>
      </c>
      <c r="Y208" s="23" t="s">
        <v>217</v>
      </c>
      <c r="Z208" s="23" t="s">
        <v>119</v>
      </c>
      <c r="AA208" s="42" t="s">
        <v>218</v>
      </c>
      <c r="AB208" s="137"/>
      <c r="AC208" s="21" t="n">
        <v>5.6</v>
      </c>
      <c r="AD208" s="124" t="n">
        <f aca="false">AC208</f>
        <v>5.6</v>
      </c>
      <c r="AE208" s="137"/>
      <c r="AF208" s="39" t="n">
        <v>3</v>
      </c>
      <c r="AG208" s="21" t="n">
        <v>1</v>
      </c>
      <c r="AH208" s="21" t="n">
        <v>1</v>
      </c>
      <c r="AI208" s="39" t="s">
        <v>124</v>
      </c>
    </row>
    <row r="209" customFormat="false" ht="12.75" hidden="false" customHeight="false" outlineLevel="0" collapsed="false">
      <c r="A209" s="50" t="s">
        <v>136</v>
      </c>
      <c r="B209" s="50" t="s">
        <v>137</v>
      </c>
      <c r="C209" s="51" t="s">
        <v>114</v>
      </c>
      <c r="D209" s="20" t="n">
        <v>37648</v>
      </c>
      <c r="E209" s="52" t="n">
        <v>0.458333333333333</v>
      </c>
      <c r="F209" s="53" t="s">
        <v>115</v>
      </c>
      <c r="G209" s="54" t="n">
        <v>1</v>
      </c>
      <c r="H209" s="54" t="n">
        <v>-88</v>
      </c>
      <c r="I209" s="42" t="s">
        <v>116</v>
      </c>
      <c r="J209" s="55"/>
      <c r="K209" s="55" t="s">
        <v>129</v>
      </c>
      <c r="L209" s="55" t="s">
        <v>118</v>
      </c>
      <c r="M209" s="53" t="s">
        <v>119</v>
      </c>
      <c r="N209" s="55"/>
      <c r="O209" s="56" t="n">
        <v>0</v>
      </c>
      <c r="P209" s="20" t="n">
        <f aca="false">D209+1</f>
        <v>37649</v>
      </c>
      <c r="Q209" s="44" t="s">
        <v>119</v>
      </c>
      <c r="R209" s="57" t="n">
        <v>18264</v>
      </c>
      <c r="S209" s="55"/>
      <c r="T209" s="55"/>
      <c r="U209" s="55"/>
      <c r="V209" s="56" t="n">
        <v>1</v>
      </c>
      <c r="W209" s="55" t="s">
        <v>120</v>
      </c>
      <c r="X209" s="136" t="s">
        <v>222</v>
      </c>
      <c r="Y209" s="23" t="s">
        <v>217</v>
      </c>
      <c r="Z209" s="23" t="s">
        <v>119</v>
      </c>
      <c r="AA209" s="42" t="s">
        <v>218</v>
      </c>
      <c r="AB209" s="137"/>
      <c r="AC209" s="24" t="n">
        <v>6.4</v>
      </c>
      <c r="AD209" s="124" t="n">
        <f aca="false">AC209</f>
        <v>6.4</v>
      </c>
      <c r="AE209" s="137"/>
      <c r="AF209" s="39" t="n">
        <v>3</v>
      </c>
      <c r="AG209" s="21" t="n">
        <v>1</v>
      </c>
      <c r="AH209" s="21" t="n">
        <v>1</v>
      </c>
      <c r="AI209" s="39" t="s">
        <v>124</v>
      </c>
    </row>
    <row r="210" customFormat="false" ht="12.75" hidden="false" customHeight="false" outlineLevel="0" collapsed="false">
      <c r="A210" s="50" t="s">
        <v>136</v>
      </c>
      <c r="B210" s="50" t="s">
        <v>137</v>
      </c>
      <c r="C210" s="51" t="s">
        <v>114</v>
      </c>
      <c r="D210" s="20" t="n">
        <v>37670</v>
      </c>
      <c r="E210" s="52" t="n">
        <v>0.458333333333333</v>
      </c>
      <c r="F210" s="53" t="s">
        <v>115</v>
      </c>
      <c r="G210" s="54" t="n">
        <v>1</v>
      </c>
      <c r="H210" s="54" t="n">
        <v>-88</v>
      </c>
      <c r="I210" s="42" t="s">
        <v>116</v>
      </c>
      <c r="J210" s="55"/>
      <c r="K210" s="55" t="s">
        <v>130</v>
      </c>
      <c r="L210" s="55" t="s">
        <v>118</v>
      </c>
      <c r="M210" s="53" t="s">
        <v>119</v>
      </c>
      <c r="N210" s="55"/>
      <c r="O210" s="56" t="n">
        <v>0</v>
      </c>
      <c r="P210" s="20" t="n">
        <f aca="false">D210+1</f>
        <v>37671</v>
      </c>
      <c r="Q210" s="44" t="s">
        <v>119</v>
      </c>
      <c r="R210" s="57" t="n">
        <v>18264</v>
      </c>
      <c r="S210" s="55"/>
      <c r="T210" s="55"/>
      <c r="U210" s="55"/>
      <c r="V210" s="56" t="n">
        <v>1</v>
      </c>
      <c r="W210" s="55" t="s">
        <v>120</v>
      </c>
      <c r="X210" s="136" t="s">
        <v>222</v>
      </c>
      <c r="Y210" s="23" t="s">
        <v>217</v>
      </c>
      <c r="Z210" s="23" t="s">
        <v>119</v>
      </c>
      <c r="AA210" s="42" t="s">
        <v>218</v>
      </c>
      <c r="AB210" s="137"/>
      <c r="AC210" s="24" t="s">
        <v>204</v>
      </c>
      <c r="AD210" s="124" t="str">
        <f aca="false">AC210</f>
        <v>&lt;4.0</v>
      </c>
      <c r="AE210" s="39" t="s">
        <v>221</v>
      </c>
      <c r="AF210" s="39" t="n">
        <v>3</v>
      </c>
      <c r="AG210" s="21" t="n">
        <v>1</v>
      </c>
      <c r="AH210" s="21" t="n">
        <v>1</v>
      </c>
      <c r="AI210" s="39" t="s">
        <v>124</v>
      </c>
    </row>
    <row r="211" customFormat="false" ht="12.75" hidden="false" customHeight="false" outlineLevel="0" collapsed="false">
      <c r="A211" s="50" t="s">
        <v>136</v>
      </c>
      <c r="B211" s="50" t="s">
        <v>137</v>
      </c>
      <c r="C211" s="51" t="s">
        <v>114</v>
      </c>
      <c r="D211" s="20" t="n">
        <v>37704</v>
      </c>
      <c r="E211" s="52" t="n">
        <v>0.430555555555556</v>
      </c>
      <c r="F211" s="53" t="s">
        <v>115</v>
      </c>
      <c r="G211" s="54" t="n">
        <v>1</v>
      </c>
      <c r="H211" s="54" t="n">
        <v>-88</v>
      </c>
      <c r="I211" s="42" t="s">
        <v>116</v>
      </c>
      <c r="J211" s="55"/>
      <c r="K211" s="55" t="s">
        <v>131</v>
      </c>
      <c r="L211" s="55" t="s">
        <v>118</v>
      </c>
      <c r="M211" s="53" t="s">
        <v>119</v>
      </c>
      <c r="N211" s="55"/>
      <c r="O211" s="56" t="n">
        <v>0</v>
      </c>
      <c r="P211" s="20" t="n">
        <f aca="false">D211+1</f>
        <v>37705</v>
      </c>
      <c r="Q211" s="44" t="s">
        <v>119</v>
      </c>
      <c r="R211" s="57" t="n">
        <v>18264</v>
      </c>
      <c r="S211" s="55"/>
      <c r="T211" s="55"/>
      <c r="U211" s="55"/>
      <c r="V211" s="56" t="n">
        <v>1</v>
      </c>
      <c r="W211" s="55" t="s">
        <v>120</v>
      </c>
      <c r="X211" s="136" t="s">
        <v>222</v>
      </c>
      <c r="Y211" s="23" t="s">
        <v>217</v>
      </c>
      <c r="Z211" s="23" t="s">
        <v>119</v>
      </c>
      <c r="AA211" s="42" t="s">
        <v>218</v>
      </c>
      <c r="AB211" s="137"/>
      <c r="AC211" s="24" t="n">
        <v>5.8</v>
      </c>
      <c r="AD211" s="124" t="n">
        <f aca="false">AC211</f>
        <v>5.8</v>
      </c>
      <c r="AE211" s="137"/>
      <c r="AF211" s="39" t="n">
        <v>3</v>
      </c>
      <c r="AG211" s="21" t="n">
        <v>1</v>
      </c>
      <c r="AH211" s="21" t="n">
        <v>1</v>
      </c>
      <c r="AI211" s="39" t="s">
        <v>124</v>
      </c>
    </row>
    <row r="212" customFormat="false" ht="12.75" hidden="false" customHeight="false" outlineLevel="0" collapsed="false">
      <c r="A212" s="50" t="s">
        <v>136</v>
      </c>
      <c r="B212" s="50" t="s">
        <v>137</v>
      </c>
      <c r="C212" s="51" t="s">
        <v>114</v>
      </c>
      <c r="D212" s="20" t="n">
        <v>37718</v>
      </c>
      <c r="E212" s="52" t="n">
        <v>0.465277777777778</v>
      </c>
      <c r="F212" s="53" t="s">
        <v>115</v>
      </c>
      <c r="G212" s="54" t="n">
        <v>1</v>
      </c>
      <c r="H212" s="54" t="n">
        <v>-88</v>
      </c>
      <c r="I212" s="42" t="s">
        <v>116</v>
      </c>
      <c r="J212" s="55"/>
      <c r="K212" s="55" t="s">
        <v>132</v>
      </c>
      <c r="L212" s="55" t="s">
        <v>118</v>
      </c>
      <c r="M212" s="53" t="s">
        <v>119</v>
      </c>
      <c r="N212" s="55"/>
      <c r="O212" s="56" t="n">
        <v>0</v>
      </c>
      <c r="P212" s="20" t="n">
        <f aca="false">D212+1</f>
        <v>37719</v>
      </c>
      <c r="Q212" s="44" t="s">
        <v>119</v>
      </c>
      <c r="R212" s="57" t="n">
        <v>18264</v>
      </c>
      <c r="S212" s="55"/>
      <c r="T212" s="55"/>
      <c r="U212" s="55"/>
      <c r="V212" s="56" t="n">
        <v>1</v>
      </c>
      <c r="W212" s="55" t="s">
        <v>120</v>
      </c>
      <c r="X212" s="136" t="s">
        <v>222</v>
      </c>
      <c r="Y212" s="23" t="s">
        <v>217</v>
      </c>
      <c r="Z212" s="23" t="s">
        <v>119</v>
      </c>
      <c r="AA212" s="42" t="s">
        <v>218</v>
      </c>
      <c r="AB212" s="137"/>
      <c r="AC212" s="24" t="n">
        <v>4.8</v>
      </c>
      <c r="AD212" s="124" t="n">
        <f aca="false">AC212</f>
        <v>4.8</v>
      </c>
      <c r="AE212" s="137"/>
      <c r="AF212" s="39" t="n">
        <v>3</v>
      </c>
      <c r="AG212" s="21" t="n">
        <v>1</v>
      </c>
      <c r="AH212" s="21" t="n">
        <v>1</v>
      </c>
      <c r="AI212" s="39" t="s">
        <v>124</v>
      </c>
    </row>
    <row r="213" customFormat="false" ht="12.75" hidden="false" customHeight="false" outlineLevel="0" collapsed="false">
      <c r="A213" s="50" t="s">
        <v>136</v>
      </c>
      <c r="B213" s="50" t="s">
        <v>137</v>
      </c>
      <c r="C213" s="51" t="s">
        <v>114</v>
      </c>
      <c r="D213" s="20" t="n">
        <v>37746</v>
      </c>
      <c r="E213" s="52" t="n">
        <v>0.489583333333333</v>
      </c>
      <c r="F213" s="53" t="s">
        <v>115</v>
      </c>
      <c r="G213" s="54" t="n">
        <v>1</v>
      </c>
      <c r="H213" s="54" t="n">
        <v>-88</v>
      </c>
      <c r="I213" s="42" t="s">
        <v>116</v>
      </c>
      <c r="J213" s="55"/>
      <c r="K213" s="55" t="s">
        <v>133</v>
      </c>
      <c r="L213" s="55" t="s">
        <v>118</v>
      </c>
      <c r="M213" s="53" t="s">
        <v>119</v>
      </c>
      <c r="N213" s="55"/>
      <c r="O213" s="56" t="n">
        <v>0</v>
      </c>
      <c r="P213" s="20" t="n">
        <f aca="false">D213+1</f>
        <v>37747</v>
      </c>
      <c r="Q213" s="44" t="s">
        <v>119</v>
      </c>
      <c r="R213" s="57" t="n">
        <v>18264</v>
      </c>
      <c r="S213" s="55"/>
      <c r="T213" s="55"/>
      <c r="U213" s="55"/>
      <c r="V213" s="56" t="n">
        <v>1</v>
      </c>
      <c r="W213" s="55" t="s">
        <v>120</v>
      </c>
      <c r="X213" s="136" t="s">
        <v>222</v>
      </c>
      <c r="Y213" s="23" t="s">
        <v>217</v>
      </c>
      <c r="Z213" s="23" t="s">
        <v>119</v>
      </c>
      <c r="AA213" s="42" t="s">
        <v>218</v>
      </c>
      <c r="AB213" s="137"/>
      <c r="AC213" s="24" t="n">
        <v>6.2</v>
      </c>
      <c r="AD213" s="124" t="n">
        <f aca="false">AC213</f>
        <v>6.2</v>
      </c>
      <c r="AE213" s="137"/>
      <c r="AF213" s="39" t="n">
        <v>3</v>
      </c>
      <c r="AG213" s="21" t="n">
        <v>1</v>
      </c>
      <c r="AH213" s="21" t="n">
        <v>1</v>
      </c>
      <c r="AI213" s="39" t="s">
        <v>124</v>
      </c>
    </row>
    <row r="214" customFormat="false" ht="12.75" hidden="false" customHeight="false" outlineLevel="0" collapsed="false">
      <c r="A214" s="50" t="s">
        <v>136</v>
      </c>
      <c r="B214" s="50" t="s">
        <v>137</v>
      </c>
      <c r="C214" s="51" t="s">
        <v>114</v>
      </c>
      <c r="D214" s="20" t="n">
        <v>37761</v>
      </c>
      <c r="E214" s="52" t="n">
        <v>0.451388888888889</v>
      </c>
      <c r="F214" s="53" t="s">
        <v>115</v>
      </c>
      <c r="G214" s="54" t="n">
        <v>1</v>
      </c>
      <c r="H214" s="54" t="n">
        <v>-88</v>
      </c>
      <c r="I214" s="42" t="s">
        <v>116</v>
      </c>
      <c r="J214" s="55"/>
      <c r="K214" s="55" t="s">
        <v>133</v>
      </c>
      <c r="L214" s="55" t="s">
        <v>118</v>
      </c>
      <c r="M214" s="53" t="s">
        <v>119</v>
      </c>
      <c r="N214" s="55"/>
      <c r="O214" s="56" t="n">
        <v>0</v>
      </c>
      <c r="P214" s="20" t="n">
        <f aca="false">D214+1</f>
        <v>37762</v>
      </c>
      <c r="Q214" s="44" t="s">
        <v>119</v>
      </c>
      <c r="R214" s="57" t="n">
        <v>18264</v>
      </c>
      <c r="S214" s="55"/>
      <c r="T214" s="55"/>
      <c r="U214" s="55"/>
      <c r="V214" s="56" t="n">
        <v>1</v>
      </c>
      <c r="W214" s="55" t="s">
        <v>120</v>
      </c>
      <c r="X214" s="136" t="s">
        <v>222</v>
      </c>
      <c r="Y214" s="23" t="s">
        <v>217</v>
      </c>
      <c r="Z214" s="23" t="s">
        <v>119</v>
      </c>
      <c r="AA214" s="42" t="s">
        <v>218</v>
      </c>
      <c r="AB214" s="137"/>
      <c r="AC214" s="24" t="n">
        <v>6.2</v>
      </c>
      <c r="AD214" s="124" t="n">
        <f aca="false">AC214</f>
        <v>6.2</v>
      </c>
      <c r="AE214" s="137"/>
      <c r="AF214" s="39" t="n">
        <v>3</v>
      </c>
      <c r="AG214" s="21" t="n">
        <v>1</v>
      </c>
      <c r="AH214" s="21" t="n">
        <v>1</v>
      </c>
      <c r="AI214" s="39" t="s">
        <v>124</v>
      </c>
    </row>
    <row r="215" customFormat="false" ht="12.75" hidden="false" customHeight="false" outlineLevel="0" collapsed="false">
      <c r="A215" s="50" t="s">
        <v>136</v>
      </c>
      <c r="B215" s="50" t="s">
        <v>137</v>
      </c>
      <c r="C215" s="51" t="s">
        <v>114</v>
      </c>
      <c r="D215" s="20" t="n">
        <v>37774</v>
      </c>
      <c r="E215" s="52" t="n">
        <v>0.4375</v>
      </c>
      <c r="F215" s="53" t="s">
        <v>115</v>
      </c>
      <c r="G215" s="54" t="n">
        <v>1</v>
      </c>
      <c r="H215" s="54" t="n">
        <v>-88</v>
      </c>
      <c r="I215" s="42" t="s">
        <v>116</v>
      </c>
      <c r="J215" s="55"/>
      <c r="K215" s="55" t="s">
        <v>117</v>
      </c>
      <c r="L215" s="55" t="s">
        <v>118</v>
      </c>
      <c r="M215" s="53" t="s">
        <v>119</v>
      </c>
      <c r="N215" s="55"/>
      <c r="O215" s="56" t="n">
        <v>0</v>
      </c>
      <c r="P215" s="20" t="n">
        <f aca="false">D215+1</f>
        <v>37775</v>
      </c>
      <c r="Q215" s="44" t="s">
        <v>119</v>
      </c>
      <c r="R215" s="57" t="n">
        <v>18264</v>
      </c>
      <c r="S215" s="55"/>
      <c r="T215" s="55"/>
      <c r="U215" s="55"/>
      <c r="V215" s="56" t="n">
        <v>1</v>
      </c>
      <c r="W215" s="55" t="s">
        <v>120</v>
      </c>
      <c r="X215" s="136" t="s">
        <v>222</v>
      </c>
      <c r="Y215" s="23" t="s">
        <v>217</v>
      </c>
      <c r="Z215" s="23" t="s">
        <v>119</v>
      </c>
      <c r="AA215" s="42" t="s">
        <v>218</v>
      </c>
      <c r="AB215" s="137"/>
      <c r="AC215" s="24" t="s">
        <v>204</v>
      </c>
      <c r="AD215" s="124" t="str">
        <f aca="false">AC215</f>
        <v>&lt;4.0</v>
      </c>
      <c r="AE215" s="39" t="s">
        <v>221</v>
      </c>
      <c r="AF215" s="39" t="n">
        <v>3</v>
      </c>
      <c r="AG215" s="21" t="n">
        <v>1</v>
      </c>
      <c r="AH215" s="21" t="n">
        <v>1</v>
      </c>
      <c r="AI215" s="39" t="s">
        <v>124</v>
      </c>
    </row>
    <row r="216" customFormat="false" ht="12.75" hidden="false" customHeight="false" outlineLevel="0" collapsed="false">
      <c r="A216" s="50" t="s">
        <v>136</v>
      </c>
      <c r="B216" s="50" t="s">
        <v>137</v>
      </c>
      <c r="C216" s="51" t="s">
        <v>114</v>
      </c>
      <c r="D216" s="20" t="n">
        <v>37802</v>
      </c>
      <c r="E216" s="52" t="n">
        <v>0.489583333333333</v>
      </c>
      <c r="F216" s="53" t="s">
        <v>115</v>
      </c>
      <c r="G216" s="54" t="n">
        <v>1</v>
      </c>
      <c r="H216" s="54" t="n">
        <v>-88</v>
      </c>
      <c r="I216" s="42" t="s">
        <v>116</v>
      </c>
      <c r="J216" s="55"/>
      <c r="K216" s="55" t="s">
        <v>117</v>
      </c>
      <c r="L216" s="55" t="s">
        <v>118</v>
      </c>
      <c r="M216" s="53" t="s">
        <v>119</v>
      </c>
      <c r="N216" s="55"/>
      <c r="O216" s="56" t="n">
        <v>0</v>
      </c>
      <c r="P216" s="20" t="n">
        <f aca="false">D216+1</f>
        <v>37803</v>
      </c>
      <c r="Q216" s="44" t="s">
        <v>119</v>
      </c>
      <c r="R216" s="57" t="n">
        <v>18264</v>
      </c>
      <c r="S216" s="55"/>
      <c r="T216" s="55"/>
      <c r="U216" s="55"/>
      <c r="V216" s="56" t="n">
        <v>1</v>
      </c>
      <c r="W216" s="55" t="s">
        <v>120</v>
      </c>
      <c r="X216" s="136" t="s">
        <v>222</v>
      </c>
      <c r="Y216" s="23" t="s">
        <v>217</v>
      </c>
      <c r="Z216" s="23" t="s">
        <v>119</v>
      </c>
      <c r="AA216" s="42" t="s">
        <v>218</v>
      </c>
      <c r="AB216" s="137"/>
      <c r="AC216" s="24" t="n">
        <v>6.8</v>
      </c>
      <c r="AD216" s="124" t="n">
        <f aca="false">AC216</f>
        <v>6.8</v>
      </c>
      <c r="AE216" s="137"/>
      <c r="AF216" s="39" t="n">
        <v>3</v>
      </c>
      <c r="AG216" s="21" t="n">
        <v>1</v>
      </c>
      <c r="AH216" s="21" t="n">
        <v>1</v>
      </c>
      <c r="AI216" s="39" t="s">
        <v>124</v>
      </c>
    </row>
    <row r="217" customFormat="false" ht="12.75" hidden="false" customHeight="false" outlineLevel="0" collapsed="false">
      <c r="A217" s="50" t="s">
        <v>136</v>
      </c>
      <c r="B217" s="50" t="s">
        <v>137</v>
      </c>
      <c r="C217" s="51" t="s">
        <v>114</v>
      </c>
      <c r="D217" s="20" t="n">
        <v>37830</v>
      </c>
      <c r="E217" s="52" t="n">
        <v>0.409722222222222</v>
      </c>
      <c r="F217" s="53" t="s">
        <v>115</v>
      </c>
      <c r="G217" s="54" t="n">
        <v>1</v>
      </c>
      <c r="H217" s="54" t="n">
        <v>-88</v>
      </c>
      <c r="I217" s="42" t="s">
        <v>116</v>
      </c>
      <c r="J217" s="55"/>
      <c r="K217" s="55" t="s">
        <v>125</v>
      </c>
      <c r="L217" s="55" t="s">
        <v>118</v>
      </c>
      <c r="M217" s="53" t="s">
        <v>119</v>
      </c>
      <c r="N217" s="55"/>
      <c r="O217" s="56" t="n">
        <v>0</v>
      </c>
      <c r="P217" s="20" t="n">
        <f aca="false">D217+1</f>
        <v>37831</v>
      </c>
      <c r="Q217" s="44" t="s">
        <v>119</v>
      </c>
      <c r="R217" s="57" t="n">
        <v>18264</v>
      </c>
      <c r="S217" s="55"/>
      <c r="T217" s="55"/>
      <c r="U217" s="55"/>
      <c r="V217" s="56" t="n">
        <v>1</v>
      </c>
      <c r="W217" s="55" t="s">
        <v>120</v>
      </c>
      <c r="X217" s="136" t="s">
        <v>222</v>
      </c>
      <c r="Y217" s="23" t="s">
        <v>217</v>
      </c>
      <c r="Z217" s="23" t="s">
        <v>119</v>
      </c>
      <c r="AA217" s="42" t="s">
        <v>218</v>
      </c>
      <c r="AB217" s="137"/>
      <c r="AC217" s="24" t="n">
        <v>8.4</v>
      </c>
      <c r="AD217" s="124" t="n">
        <f aca="false">AC217</f>
        <v>8.4</v>
      </c>
      <c r="AE217" s="137"/>
      <c r="AF217" s="39" t="n">
        <v>3</v>
      </c>
      <c r="AG217" s="21" t="n">
        <v>1</v>
      </c>
      <c r="AH217" s="21" t="n">
        <v>1</v>
      </c>
      <c r="AI217" s="39" t="s">
        <v>124</v>
      </c>
    </row>
    <row r="218" customFormat="false" ht="12.75" hidden="false" customHeight="false" outlineLevel="0" collapsed="false">
      <c r="A218" s="50" t="s">
        <v>136</v>
      </c>
      <c r="B218" s="50" t="s">
        <v>137</v>
      </c>
      <c r="C218" s="51" t="s">
        <v>114</v>
      </c>
      <c r="D218" s="20" t="n">
        <v>37838</v>
      </c>
      <c r="E218" s="52" t="n">
        <v>0.4375</v>
      </c>
      <c r="F218" s="53" t="s">
        <v>115</v>
      </c>
      <c r="G218" s="54" t="n">
        <v>1</v>
      </c>
      <c r="H218" s="54" t="n">
        <v>-88</v>
      </c>
      <c r="I218" s="42" t="s">
        <v>116</v>
      </c>
      <c r="J218" s="55"/>
      <c r="K218" s="55" t="s">
        <v>126</v>
      </c>
      <c r="L218" s="55" t="s">
        <v>118</v>
      </c>
      <c r="M218" s="53" t="s">
        <v>119</v>
      </c>
      <c r="N218" s="55"/>
      <c r="O218" s="56" t="n">
        <v>0</v>
      </c>
      <c r="P218" s="20" t="n">
        <f aca="false">D218+1</f>
        <v>37839</v>
      </c>
      <c r="Q218" s="44" t="s">
        <v>119</v>
      </c>
      <c r="R218" s="57" t="n">
        <v>18264</v>
      </c>
      <c r="S218" s="55"/>
      <c r="T218" s="55"/>
      <c r="U218" s="55"/>
      <c r="V218" s="56" t="n">
        <v>1</v>
      </c>
      <c r="W218" s="55" t="s">
        <v>120</v>
      </c>
      <c r="X218" s="136" t="s">
        <v>222</v>
      </c>
      <c r="Y218" s="23" t="s">
        <v>217</v>
      </c>
      <c r="Z218" s="23" t="s">
        <v>119</v>
      </c>
      <c r="AA218" s="42" t="s">
        <v>218</v>
      </c>
      <c r="AB218" s="137"/>
      <c r="AC218" s="24" t="n">
        <v>10</v>
      </c>
      <c r="AD218" s="124" t="n">
        <f aca="false">AC218</f>
        <v>10</v>
      </c>
      <c r="AE218" s="137"/>
      <c r="AF218" s="39" t="n">
        <v>3</v>
      </c>
      <c r="AG218" s="21" t="n">
        <v>1</v>
      </c>
      <c r="AH218" s="21" t="n">
        <v>1</v>
      </c>
      <c r="AI218" s="39" t="s">
        <v>124</v>
      </c>
    </row>
    <row r="219" customFormat="false" ht="12.75" hidden="false" customHeight="false" outlineLevel="0" collapsed="false">
      <c r="A219" s="50" t="s">
        <v>136</v>
      </c>
      <c r="B219" s="50" t="s">
        <v>137</v>
      </c>
      <c r="C219" s="51" t="s">
        <v>114</v>
      </c>
      <c r="D219" s="20" t="n">
        <v>37851</v>
      </c>
      <c r="E219" s="52" t="n">
        <v>0.416666666666667</v>
      </c>
      <c r="F219" s="53" t="s">
        <v>115</v>
      </c>
      <c r="G219" s="54" t="n">
        <v>1</v>
      </c>
      <c r="H219" s="54" t="n">
        <v>-88</v>
      </c>
      <c r="I219" s="42" t="s">
        <v>116</v>
      </c>
      <c r="J219" s="55"/>
      <c r="K219" s="55" t="s">
        <v>126</v>
      </c>
      <c r="L219" s="55" t="s">
        <v>118</v>
      </c>
      <c r="M219" s="53" t="s">
        <v>119</v>
      </c>
      <c r="N219" s="55"/>
      <c r="O219" s="56" t="n">
        <v>0</v>
      </c>
      <c r="P219" s="20" t="n">
        <f aca="false">D219+1</f>
        <v>37852</v>
      </c>
      <c r="Q219" s="44" t="s">
        <v>119</v>
      </c>
      <c r="R219" s="57" t="n">
        <v>18264</v>
      </c>
      <c r="S219" s="55"/>
      <c r="T219" s="55"/>
      <c r="U219" s="55"/>
      <c r="V219" s="56" t="n">
        <v>1</v>
      </c>
      <c r="W219" s="55" t="s">
        <v>120</v>
      </c>
      <c r="X219" s="136" t="s">
        <v>222</v>
      </c>
      <c r="Y219" s="23" t="s">
        <v>217</v>
      </c>
      <c r="Z219" s="23" t="s">
        <v>119</v>
      </c>
      <c r="AA219" s="42" t="s">
        <v>218</v>
      </c>
      <c r="AB219" s="137"/>
      <c r="AC219" s="24" t="n">
        <v>11.6</v>
      </c>
      <c r="AD219" s="124" t="n">
        <f aca="false">AC219</f>
        <v>11.6</v>
      </c>
      <c r="AE219" s="137"/>
      <c r="AF219" s="39" t="n">
        <v>3</v>
      </c>
      <c r="AG219" s="21" t="n">
        <v>1</v>
      </c>
      <c r="AH219" s="21" t="n">
        <v>1</v>
      </c>
      <c r="AI219" s="39" t="s">
        <v>124</v>
      </c>
    </row>
    <row r="220" customFormat="false" ht="12.75" hidden="false" customHeight="false" outlineLevel="0" collapsed="false">
      <c r="A220" s="50" t="s">
        <v>136</v>
      </c>
      <c r="B220" s="50" t="s">
        <v>137</v>
      </c>
      <c r="C220" s="51" t="s">
        <v>114</v>
      </c>
      <c r="D220" s="20" t="n">
        <v>37872</v>
      </c>
      <c r="E220" s="52" t="n">
        <v>0.472222222222222</v>
      </c>
      <c r="F220" s="53" t="s">
        <v>115</v>
      </c>
      <c r="G220" s="54" t="n">
        <v>1</v>
      </c>
      <c r="H220" s="54" t="n">
        <v>-88</v>
      </c>
      <c r="I220" s="42" t="s">
        <v>116</v>
      </c>
      <c r="J220" s="55"/>
      <c r="K220" s="55" t="s">
        <v>127</v>
      </c>
      <c r="L220" s="55" t="s">
        <v>118</v>
      </c>
      <c r="M220" s="53" t="s">
        <v>119</v>
      </c>
      <c r="N220" s="55"/>
      <c r="O220" s="56" t="n">
        <v>0</v>
      </c>
      <c r="P220" s="20" t="n">
        <f aca="false">D220+1</f>
        <v>37873</v>
      </c>
      <c r="Q220" s="44" t="s">
        <v>119</v>
      </c>
      <c r="R220" s="57" t="n">
        <v>18264</v>
      </c>
      <c r="S220" s="55"/>
      <c r="T220" s="55"/>
      <c r="U220" s="55"/>
      <c r="V220" s="56" t="n">
        <v>1</v>
      </c>
      <c r="W220" s="55" t="s">
        <v>120</v>
      </c>
      <c r="X220" s="136" t="s">
        <v>222</v>
      </c>
      <c r="Y220" s="23" t="s">
        <v>217</v>
      </c>
      <c r="Z220" s="23" t="s">
        <v>119</v>
      </c>
      <c r="AA220" s="42" t="s">
        <v>218</v>
      </c>
      <c r="AB220" s="137"/>
      <c r="AC220" s="24" t="n">
        <v>8.4</v>
      </c>
      <c r="AD220" s="124" t="n">
        <f aca="false">AC220</f>
        <v>8.4</v>
      </c>
      <c r="AE220" s="137"/>
      <c r="AF220" s="39" t="n">
        <v>3</v>
      </c>
      <c r="AG220" s="21" t="n">
        <v>1</v>
      </c>
      <c r="AH220" s="21" t="n">
        <v>1</v>
      </c>
      <c r="AI220" s="39" t="s">
        <v>124</v>
      </c>
    </row>
    <row r="221" customFormat="false" ht="12.75" hidden="false" customHeight="false" outlineLevel="0" collapsed="false">
      <c r="A221" s="50" t="s">
        <v>136</v>
      </c>
      <c r="B221" s="50" t="s">
        <v>137</v>
      </c>
      <c r="C221" s="51" t="s">
        <v>114</v>
      </c>
      <c r="D221" s="20" t="n">
        <v>37914</v>
      </c>
      <c r="E221" s="52" t="n">
        <v>0.506944444444444</v>
      </c>
      <c r="F221" s="53" t="s">
        <v>115</v>
      </c>
      <c r="G221" s="54" t="n">
        <v>1</v>
      </c>
      <c r="H221" s="54" t="n">
        <v>-88</v>
      </c>
      <c r="I221" s="42" t="s">
        <v>116</v>
      </c>
      <c r="J221" s="55"/>
      <c r="K221" s="55" t="s">
        <v>128</v>
      </c>
      <c r="L221" s="55" t="s">
        <v>118</v>
      </c>
      <c r="M221" s="53" t="s">
        <v>119</v>
      </c>
      <c r="N221" s="55"/>
      <c r="O221" s="56" t="n">
        <v>0</v>
      </c>
      <c r="P221" s="20" t="n">
        <f aca="false">D221+1</f>
        <v>37915</v>
      </c>
      <c r="Q221" s="44" t="s">
        <v>119</v>
      </c>
      <c r="R221" s="57" t="n">
        <v>18264</v>
      </c>
      <c r="S221" s="55"/>
      <c r="T221" s="55"/>
      <c r="U221" s="55"/>
      <c r="V221" s="56" t="n">
        <v>1</v>
      </c>
      <c r="W221" s="55" t="s">
        <v>120</v>
      </c>
      <c r="X221" s="136" t="s">
        <v>222</v>
      </c>
      <c r="Y221" s="23" t="s">
        <v>217</v>
      </c>
      <c r="Z221" s="23" t="s">
        <v>119</v>
      </c>
      <c r="AA221" s="42" t="s">
        <v>218</v>
      </c>
      <c r="AB221" s="137"/>
      <c r="AC221" s="24" t="n">
        <v>10.8</v>
      </c>
      <c r="AD221" s="124" t="n">
        <f aca="false">AC221</f>
        <v>10.8</v>
      </c>
      <c r="AE221" s="137"/>
      <c r="AF221" s="39" t="n">
        <v>3</v>
      </c>
      <c r="AG221" s="21" t="n">
        <v>1</v>
      </c>
      <c r="AH221" s="21" t="n">
        <v>1</v>
      </c>
      <c r="AI221" s="39" t="s">
        <v>124</v>
      </c>
    </row>
    <row r="222" customFormat="false" ht="12.75" hidden="false" customHeight="false" outlineLevel="0" collapsed="false">
      <c r="A222" s="50" t="s">
        <v>136</v>
      </c>
      <c r="B222" s="50" t="s">
        <v>137</v>
      </c>
      <c r="C222" s="51" t="s">
        <v>114</v>
      </c>
      <c r="D222" s="20" t="n">
        <v>37935</v>
      </c>
      <c r="E222" s="52" t="n">
        <v>0.4375</v>
      </c>
      <c r="F222" s="53" t="s">
        <v>115</v>
      </c>
      <c r="G222" s="54" t="n">
        <v>1</v>
      </c>
      <c r="H222" s="54" t="n">
        <v>-88</v>
      </c>
      <c r="I222" s="42" t="s">
        <v>116</v>
      </c>
      <c r="J222" s="55"/>
      <c r="K222" s="55" t="s">
        <v>134</v>
      </c>
      <c r="L222" s="55" t="s">
        <v>118</v>
      </c>
      <c r="M222" s="53" t="s">
        <v>119</v>
      </c>
      <c r="N222" s="55"/>
      <c r="O222" s="56" t="n">
        <v>0</v>
      </c>
      <c r="P222" s="20" t="n">
        <f aca="false">D222+1</f>
        <v>37936</v>
      </c>
      <c r="Q222" s="44" t="s">
        <v>119</v>
      </c>
      <c r="R222" s="57" t="n">
        <v>18264</v>
      </c>
      <c r="S222" s="55"/>
      <c r="T222" s="55"/>
      <c r="U222" s="55"/>
      <c r="V222" s="56" t="n">
        <v>1</v>
      </c>
      <c r="W222" s="55" t="s">
        <v>120</v>
      </c>
      <c r="X222" s="136" t="s">
        <v>222</v>
      </c>
      <c r="Y222" s="23" t="s">
        <v>217</v>
      </c>
      <c r="Z222" s="23" t="s">
        <v>119</v>
      </c>
      <c r="AA222" s="42" t="s">
        <v>218</v>
      </c>
      <c r="AB222" s="137"/>
      <c r="AC222" s="24" t="n">
        <v>7</v>
      </c>
      <c r="AD222" s="124" t="n">
        <f aca="false">AC222</f>
        <v>7</v>
      </c>
      <c r="AE222" s="137"/>
      <c r="AF222" s="39" t="n">
        <v>3</v>
      </c>
      <c r="AG222" s="21" t="n">
        <v>1</v>
      </c>
      <c r="AH222" s="21" t="n">
        <v>1</v>
      </c>
      <c r="AI222" s="39" t="s">
        <v>124</v>
      </c>
    </row>
    <row r="223" customFormat="false" ht="12.75" hidden="false" customHeight="false" outlineLevel="0" collapsed="false">
      <c r="A223" s="50" t="s">
        <v>136</v>
      </c>
      <c r="B223" s="50" t="s">
        <v>137</v>
      </c>
      <c r="C223" s="51" t="s">
        <v>114</v>
      </c>
      <c r="D223" s="20" t="n">
        <v>37965</v>
      </c>
      <c r="E223" s="52" t="n">
        <v>0.447916666666667</v>
      </c>
      <c r="F223" s="53" t="s">
        <v>115</v>
      </c>
      <c r="G223" s="54" t="n">
        <v>1</v>
      </c>
      <c r="H223" s="54" t="n">
        <v>-88</v>
      </c>
      <c r="I223" s="42" t="s">
        <v>116</v>
      </c>
      <c r="J223" s="55"/>
      <c r="K223" s="55" t="s">
        <v>135</v>
      </c>
      <c r="L223" s="55" t="s">
        <v>118</v>
      </c>
      <c r="M223" s="53" t="s">
        <v>119</v>
      </c>
      <c r="N223" s="55"/>
      <c r="O223" s="56" t="n">
        <v>0</v>
      </c>
      <c r="P223" s="20" t="n">
        <f aca="false">D223+1</f>
        <v>37966</v>
      </c>
      <c r="Q223" s="44" t="s">
        <v>119</v>
      </c>
      <c r="R223" s="57" t="n">
        <v>18264</v>
      </c>
      <c r="S223" s="55"/>
      <c r="T223" s="55"/>
      <c r="U223" s="55"/>
      <c r="V223" s="56" t="n">
        <v>1</v>
      </c>
      <c r="W223" s="55" t="s">
        <v>120</v>
      </c>
      <c r="X223" s="136" t="s">
        <v>222</v>
      </c>
      <c r="Y223" s="23" t="s">
        <v>217</v>
      </c>
      <c r="Z223" s="23" t="s">
        <v>119</v>
      </c>
      <c r="AA223" s="42" t="s">
        <v>218</v>
      </c>
      <c r="AB223" s="137"/>
      <c r="AC223" s="24" t="n">
        <v>6</v>
      </c>
      <c r="AD223" s="124" t="n">
        <f aca="false">AC223</f>
        <v>6</v>
      </c>
      <c r="AE223" s="137"/>
      <c r="AF223" s="39" t="n">
        <v>3</v>
      </c>
      <c r="AG223" s="21" t="n">
        <v>1</v>
      </c>
      <c r="AH223" s="21" t="n">
        <v>1</v>
      </c>
      <c r="AI223" s="39" t="s">
        <v>124</v>
      </c>
    </row>
    <row r="224" customFormat="false" ht="12.75" hidden="false" customHeight="false" outlineLevel="0" collapsed="false">
      <c r="A224" s="50" t="s">
        <v>136</v>
      </c>
      <c r="B224" s="50" t="s">
        <v>137</v>
      </c>
      <c r="C224" s="51" t="s">
        <v>114</v>
      </c>
      <c r="D224" s="20" t="n">
        <v>38054</v>
      </c>
      <c r="E224" s="52" t="n">
        <v>0.447916666666667</v>
      </c>
      <c r="F224" s="53" t="s">
        <v>115</v>
      </c>
      <c r="G224" s="54" t="n">
        <v>1</v>
      </c>
      <c r="H224" s="54" t="n">
        <v>-88</v>
      </c>
      <c r="I224" s="42" t="s">
        <v>116</v>
      </c>
      <c r="J224" s="55"/>
      <c r="K224" s="55" t="s">
        <v>131</v>
      </c>
      <c r="L224" s="55" t="s">
        <v>118</v>
      </c>
      <c r="M224" s="53" t="s">
        <v>119</v>
      </c>
      <c r="N224" s="55"/>
      <c r="O224" s="56" t="n">
        <v>0</v>
      </c>
      <c r="P224" s="20" t="n">
        <f aca="false">D224+1</f>
        <v>38055</v>
      </c>
      <c r="Q224" s="44" t="s">
        <v>119</v>
      </c>
      <c r="R224" s="57" t="n">
        <v>18264</v>
      </c>
      <c r="S224" s="55"/>
      <c r="T224" s="55"/>
      <c r="U224" s="55"/>
      <c r="V224" s="56" t="n">
        <v>1</v>
      </c>
      <c r="W224" s="55" t="s">
        <v>120</v>
      </c>
      <c r="X224" s="136" t="s">
        <v>222</v>
      </c>
      <c r="Y224" s="23" t="s">
        <v>217</v>
      </c>
      <c r="Z224" s="23" t="s">
        <v>119</v>
      </c>
      <c r="AA224" s="42" t="s">
        <v>218</v>
      </c>
      <c r="AB224" s="137"/>
      <c r="AC224" s="24" t="n">
        <v>5.2</v>
      </c>
      <c r="AD224" s="124" t="n">
        <f aca="false">AC224</f>
        <v>5.2</v>
      </c>
      <c r="AE224" s="137"/>
      <c r="AF224" s="39" t="n">
        <v>3</v>
      </c>
      <c r="AG224" s="21" t="n">
        <v>1</v>
      </c>
      <c r="AH224" s="21" t="n">
        <v>1</v>
      </c>
      <c r="AI224" s="39" t="s">
        <v>124</v>
      </c>
    </row>
    <row r="225" customFormat="false" ht="12.75" hidden="false" customHeight="false" outlineLevel="0" collapsed="false">
      <c r="A225" s="50" t="s">
        <v>136</v>
      </c>
      <c r="B225" s="50" t="s">
        <v>137</v>
      </c>
      <c r="C225" s="51" t="s">
        <v>114</v>
      </c>
      <c r="D225" s="20" t="n">
        <v>38082</v>
      </c>
      <c r="E225" s="52" t="n">
        <v>0.416666666666667</v>
      </c>
      <c r="F225" s="53" t="s">
        <v>115</v>
      </c>
      <c r="G225" s="54" t="n">
        <v>1</v>
      </c>
      <c r="H225" s="54" t="n">
        <v>-88</v>
      </c>
      <c r="I225" s="42" t="s">
        <v>116</v>
      </c>
      <c r="J225" s="55"/>
      <c r="K225" s="55" t="s">
        <v>132</v>
      </c>
      <c r="L225" s="55" t="s">
        <v>118</v>
      </c>
      <c r="M225" s="53" t="s">
        <v>119</v>
      </c>
      <c r="N225" s="55"/>
      <c r="O225" s="56" t="n">
        <v>0</v>
      </c>
      <c r="P225" s="20" t="n">
        <f aca="false">D225+1</f>
        <v>38083</v>
      </c>
      <c r="Q225" s="44" t="s">
        <v>119</v>
      </c>
      <c r="R225" s="57" t="n">
        <v>18264</v>
      </c>
      <c r="S225" s="55"/>
      <c r="T225" s="55"/>
      <c r="U225" s="55"/>
      <c r="V225" s="56" t="n">
        <v>1</v>
      </c>
      <c r="W225" s="55" t="s">
        <v>120</v>
      </c>
      <c r="X225" s="136" t="s">
        <v>222</v>
      </c>
      <c r="Y225" s="23" t="s">
        <v>217</v>
      </c>
      <c r="Z225" s="23" t="s">
        <v>119</v>
      </c>
      <c r="AA225" s="42" t="s">
        <v>218</v>
      </c>
      <c r="AB225" s="137"/>
      <c r="AC225" s="24" t="n">
        <v>4.8</v>
      </c>
      <c r="AD225" s="124" t="n">
        <f aca="false">AC225</f>
        <v>4.8</v>
      </c>
      <c r="AE225" s="137"/>
      <c r="AF225" s="39" t="n">
        <v>3</v>
      </c>
      <c r="AG225" s="21" t="n">
        <v>1</v>
      </c>
      <c r="AH225" s="21" t="n">
        <v>1</v>
      </c>
      <c r="AI225" s="39" t="s">
        <v>124</v>
      </c>
    </row>
    <row r="226" customFormat="false" ht="12.75" hidden="false" customHeight="false" outlineLevel="0" collapsed="false">
      <c r="A226" s="50" t="s">
        <v>136</v>
      </c>
      <c r="B226" s="50" t="s">
        <v>137</v>
      </c>
      <c r="C226" s="51" t="s">
        <v>114</v>
      </c>
      <c r="D226" s="20" t="n">
        <v>38104</v>
      </c>
      <c r="E226" s="52" t="n">
        <v>0.451388888888889</v>
      </c>
      <c r="F226" s="53" t="s">
        <v>115</v>
      </c>
      <c r="G226" s="54" t="n">
        <v>1</v>
      </c>
      <c r="H226" s="54" t="n">
        <v>-88</v>
      </c>
      <c r="I226" s="42" t="s">
        <v>116</v>
      </c>
      <c r="J226" s="55"/>
      <c r="K226" s="55" t="s">
        <v>132</v>
      </c>
      <c r="L226" s="55" t="s">
        <v>118</v>
      </c>
      <c r="M226" s="53" t="s">
        <v>119</v>
      </c>
      <c r="N226" s="55"/>
      <c r="O226" s="56" t="n">
        <v>0</v>
      </c>
      <c r="P226" s="20" t="n">
        <f aca="false">D226+1</f>
        <v>38105</v>
      </c>
      <c r="Q226" s="44" t="s">
        <v>119</v>
      </c>
      <c r="R226" s="57" t="n">
        <v>18264</v>
      </c>
      <c r="S226" s="55"/>
      <c r="T226" s="55"/>
      <c r="U226" s="55"/>
      <c r="V226" s="56" t="n">
        <v>1</v>
      </c>
      <c r="W226" s="55" t="s">
        <v>120</v>
      </c>
      <c r="X226" s="136" t="s">
        <v>222</v>
      </c>
      <c r="Y226" s="23" t="s">
        <v>217</v>
      </c>
      <c r="Z226" s="23" t="s">
        <v>119</v>
      </c>
      <c r="AA226" s="42" t="s">
        <v>218</v>
      </c>
      <c r="AB226" s="137"/>
      <c r="AC226" s="24" t="n">
        <v>6.6</v>
      </c>
      <c r="AD226" s="124" t="n">
        <f aca="false">AC226</f>
        <v>6.6</v>
      </c>
      <c r="AE226" s="137"/>
      <c r="AF226" s="39" t="n">
        <v>3</v>
      </c>
      <c r="AG226" s="21" t="n">
        <v>1</v>
      </c>
      <c r="AH226" s="21" t="n">
        <v>1</v>
      </c>
      <c r="AI226" s="39" t="s">
        <v>124</v>
      </c>
    </row>
    <row r="227" customFormat="false" ht="12.75" hidden="false" customHeight="false" outlineLevel="0" collapsed="false">
      <c r="A227" s="50" t="s">
        <v>136</v>
      </c>
      <c r="B227" s="50" t="s">
        <v>137</v>
      </c>
      <c r="C227" s="51" t="s">
        <v>114</v>
      </c>
      <c r="D227" s="20" t="n">
        <v>38111</v>
      </c>
      <c r="E227" s="52" t="n">
        <v>0.489583333333333</v>
      </c>
      <c r="F227" s="53" t="s">
        <v>115</v>
      </c>
      <c r="G227" s="54" t="n">
        <v>1</v>
      </c>
      <c r="H227" s="54" t="n">
        <v>-88</v>
      </c>
      <c r="I227" s="42" t="s">
        <v>116</v>
      </c>
      <c r="J227" s="55"/>
      <c r="K227" s="55" t="s">
        <v>133</v>
      </c>
      <c r="L227" s="55" t="s">
        <v>118</v>
      </c>
      <c r="M227" s="53" t="s">
        <v>119</v>
      </c>
      <c r="N227" s="55"/>
      <c r="O227" s="56" t="n">
        <v>0</v>
      </c>
      <c r="P227" s="20" t="n">
        <f aca="false">D227+1</f>
        <v>38112</v>
      </c>
      <c r="Q227" s="44" t="s">
        <v>119</v>
      </c>
      <c r="R227" s="57" t="n">
        <v>18264</v>
      </c>
      <c r="S227" s="55"/>
      <c r="T227" s="55"/>
      <c r="U227" s="55"/>
      <c r="V227" s="56" t="n">
        <v>1</v>
      </c>
      <c r="W227" s="55" t="s">
        <v>120</v>
      </c>
      <c r="X227" s="136" t="s">
        <v>222</v>
      </c>
      <c r="Y227" s="23" t="s">
        <v>217</v>
      </c>
      <c r="Z227" s="23" t="s">
        <v>119</v>
      </c>
      <c r="AA227" s="42" t="s">
        <v>218</v>
      </c>
      <c r="AB227" s="137"/>
      <c r="AC227" s="24" t="n">
        <v>6.2</v>
      </c>
      <c r="AD227" s="124" t="n">
        <f aca="false">AC227</f>
        <v>6.2</v>
      </c>
      <c r="AE227" s="137"/>
      <c r="AF227" s="39" t="n">
        <v>3</v>
      </c>
      <c r="AG227" s="21" t="n">
        <v>1</v>
      </c>
      <c r="AH227" s="21" t="n">
        <v>1</v>
      </c>
      <c r="AI227" s="39" t="s">
        <v>124</v>
      </c>
    </row>
    <row r="228" customFormat="false" ht="12.75" hidden="false" customHeight="false" outlineLevel="0" collapsed="false">
      <c r="A228" s="50" t="s">
        <v>136</v>
      </c>
      <c r="B228" s="50" t="s">
        <v>137</v>
      </c>
      <c r="C228" s="51" t="s">
        <v>114</v>
      </c>
      <c r="D228" s="20" t="n">
        <v>38118</v>
      </c>
      <c r="E228" s="52" t="n">
        <v>0.434027777777778</v>
      </c>
      <c r="F228" s="53" t="s">
        <v>115</v>
      </c>
      <c r="G228" s="54" t="n">
        <v>1</v>
      </c>
      <c r="H228" s="54" t="n">
        <v>-88</v>
      </c>
      <c r="I228" s="42" t="s">
        <v>116</v>
      </c>
      <c r="J228" s="55"/>
      <c r="K228" s="55" t="s">
        <v>133</v>
      </c>
      <c r="L228" s="55" t="s">
        <v>118</v>
      </c>
      <c r="M228" s="53" t="s">
        <v>119</v>
      </c>
      <c r="N228" s="55"/>
      <c r="O228" s="56" t="n">
        <v>0</v>
      </c>
      <c r="P228" s="20" t="n">
        <f aca="false">D228+1</f>
        <v>38119</v>
      </c>
      <c r="Q228" s="44" t="s">
        <v>119</v>
      </c>
      <c r="R228" s="57" t="n">
        <v>18264</v>
      </c>
      <c r="S228" s="55"/>
      <c r="T228" s="55"/>
      <c r="U228" s="55"/>
      <c r="V228" s="56" t="n">
        <v>1</v>
      </c>
      <c r="W228" s="55" t="s">
        <v>120</v>
      </c>
      <c r="X228" s="136" t="s">
        <v>222</v>
      </c>
      <c r="Y228" s="23" t="s">
        <v>217</v>
      </c>
      <c r="Z228" s="23" t="s">
        <v>119</v>
      </c>
      <c r="AA228" s="42" t="s">
        <v>218</v>
      </c>
      <c r="AB228" s="137"/>
      <c r="AC228" s="24" t="n">
        <v>5</v>
      </c>
      <c r="AD228" s="124" t="n">
        <f aca="false">AC228</f>
        <v>5</v>
      </c>
      <c r="AE228" s="137"/>
      <c r="AF228" s="39" t="n">
        <v>3</v>
      </c>
      <c r="AG228" s="21" t="n">
        <v>1</v>
      </c>
      <c r="AH228" s="21" t="n">
        <v>1</v>
      </c>
      <c r="AI228" s="39" t="s">
        <v>124</v>
      </c>
    </row>
    <row r="229" customFormat="false" ht="12.75" hidden="false" customHeight="false" outlineLevel="0" collapsed="false">
      <c r="A229" s="50" t="s">
        <v>136</v>
      </c>
      <c r="B229" s="50" t="s">
        <v>137</v>
      </c>
      <c r="C229" s="51" t="s">
        <v>114</v>
      </c>
      <c r="D229" s="20" t="n">
        <v>38125</v>
      </c>
      <c r="E229" s="52" t="n">
        <v>0.4375</v>
      </c>
      <c r="F229" s="53" t="s">
        <v>115</v>
      </c>
      <c r="G229" s="54" t="n">
        <v>1</v>
      </c>
      <c r="H229" s="54" t="n">
        <v>-88</v>
      </c>
      <c r="I229" s="42" t="s">
        <v>116</v>
      </c>
      <c r="J229" s="55"/>
      <c r="K229" s="55" t="s">
        <v>133</v>
      </c>
      <c r="L229" s="55" t="s">
        <v>118</v>
      </c>
      <c r="M229" s="53" t="s">
        <v>119</v>
      </c>
      <c r="N229" s="55"/>
      <c r="O229" s="56" t="n">
        <v>0</v>
      </c>
      <c r="P229" s="20" t="n">
        <f aca="false">D229+1</f>
        <v>38126</v>
      </c>
      <c r="Q229" s="44" t="s">
        <v>119</v>
      </c>
      <c r="R229" s="57" t="n">
        <v>18264</v>
      </c>
      <c r="S229" s="55"/>
      <c r="T229" s="55"/>
      <c r="U229" s="55"/>
      <c r="V229" s="56" t="n">
        <v>1</v>
      </c>
      <c r="W229" s="55" t="s">
        <v>120</v>
      </c>
      <c r="X229" s="136" t="s">
        <v>222</v>
      </c>
      <c r="Y229" s="23" t="s">
        <v>217</v>
      </c>
      <c r="Z229" s="23" t="s">
        <v>119</v>
      </c>
      <c r="AA229" s="42" t="s">
        <v>218</v>
      </c>
      <c r="AB229" s="137"/>
      <c r="AC229" s="24"/>
      <c r="AD229" s="124" t="n">
        <f aca="false">AC229</f>
        <v>0</v>
      </c>
      <c r="AE229" s="137"/>
      <c r="AF229" s="39" t="n">
        <v>3</v>
      </c>
      <c r="AG229" s="21" t="n">
        <v>1</v>
      </c>
      <c r="AH229" s="21" t="n">
        <v>1</v>
      </c>
      <c r="AI229" s="39" t="s">
        <v>124</v>
      </c>
    </row>
    <row r="230" customFormat="false" ht="12.75" hidden="false" customHeight="false" outlineLevel="0" collapsed="false">
      <c r="A230" s="50" t="s">
        <v>136</v>
      </c>
      <c r="B230" s="50" t="s">
        <v>137</v>
      </c>
      <c r="C230" s="51" t="s">
        <v>114</v>
      </c>
      <c r="D230" s="20" t="n">
        <v>38132</v>
      </c>
      <c r="E230" s="52" t="n">
        <v>0.458333333333333</v>
      </c>
      <c r="F230" s="53" t="s">
        <v>115</v>
      </c>
      <c r="G230" s="54" t="n">
        <v>1</v>
      </c>
      <c r="H230" s="54" t="n">
        <v>-88</v>
      </c>
      <c r="I230" s="42" t="s">
        <v>116</v>
      </c>
      <c r="J230" s="55"/>
      <c r="K230" s="55" t="s">
        <v>133</v>
      </c>
      <c r="L230" s="55" t="s">
        <v>118</v>
      </c>
      <c r="M230" s="53" t="s">
        <v>119</v>
      </c>
      <c r="N230" s="55"/>
      <c r="O230" s="56" t="n">
        <v>0</v>
      </c>
      <c r="P230" s="20" t="n">
        <f aca="false">D230+1</f>
        <v>38133</v>
      </c>
      <c r="Q230" s="44" t="s">
        <v>119</v>
      </c>
      <c r="R230" s="57" t="n">
        <v>18264</v>
      </c>
      <c r="S230" s="55"/>
      <c r="T230" s="55"/>
      <c r="U230" s="55"/>
      <c r="V230" s="56" t="n">
        <v>1</v>
      </c>
      <c r="W230" s="55" t="s">
        <v>120</v>
      </c>
      <c r="X230" s="136" t="s">
        <v>222</v>
      </c>
      <c r="Y230" s="23" t="s">
        <v>217</v>
      </c>
      <c r="Z230" s="23" t="s">
        <v>119</v>
      </c>
      <c r="AA230" s="42" t="s">
        <v>218</v>
      </c>
      <c r="AB230" s="137"/>
      <c r="AC230" s="24" t="n">
        <v>6.2</v>
      </c>
      <c r="AD230" s="124" t="n">
        <f aca="false">AC230</f>
        <v>6.2</v>
      </c>
      <c r="AE230" s="137"/>
      <c r="AF230" s="39" t="n">
        <v>3</v>
      </c>
      <c r="AG230" s="21" t="n">
        <v>1</v>
      </c>
      <c r="AH230" s="21" t="n">
        <v>1</v>
      </c>
      <c r="AI230" s="39" t="s">
        <v>124</v>
      </c>
    </row>
    <row r="231" customFormat="false" ht="12.75" hidden="false" customHeight="false" outlineLevel="0" collapsed="false">
      <c r="A231" s="50" t="s">
        <v>136</v>
      </c>
      <c r="B231" s="50" t="s">
        <v>137</v>
      </c>
      <c r="C231" s="51" t="s">
        <v>114</v>
      </c>
      <c r="D231" s="20" t="n">
        <v>38139</v>
      </c>
      <c r="E231" s="52" t="n">
        <v>0.454861111111111</v>
      </c>
      <c r="F231" s="53" t="s">
        <v>115</v>
      </c>
      <c r="G231" s="54" t="n">
        <v>1</v>
      </c>
      <c r="H231" s="54" t="n">
        <v>-88</v>
      </c>
      <c r="I231" s="42" t="s">
        <v>116</v>
      </c>
      <c r="J231" s="55"/>
      <c r="K231" s="55" t="s">
        <v>117</v>
      </c>
      <c r="L231" s="55" t="s">
        <v>118</v>
      </c>
      <c r="M231" s="53" t="s">
        <v>119</v>
      </c>
      <c r="N231" s="55"/>
      <c r="O231" s="56" t="n">
        <v>0</v>
      </c>
      <c r="P231" s="20" t="n">
        <f aca="false">D231+1</f>
        <v>38140</v>
      </c>
      <c r="Q231" s="44" t="s">
        <v>119</v>
      </c>
      <c r="R231" s="57" t="n">
        <v>18264</v>
      </c>
      <c r="S231" s="55"/>
      <c r="T231" s="55"/>
      <c r="U231" s="55"/>
      <c r="V231" s="56" t="n">
        <v>1</v>
      </c>
      <c r="W231" s="55" t="s">
        <v>120</v>
      </c>
      <c r="X231" s="136" t="s">
        <v>222</v>
      </c>
      <c r="Y231" s="23" t="s">
        <v>217</v>
      </c>
      <c r="Z231" s="23" t="s">
        <v>119</v>
      </c>
      <c r="AA231" s="42" t="s">
        <v>218</v>
      </c>
      <c r="AB231" s="137"/>
      <c r="AC231" s="24"/>
      <c r="AD231" s="124" t="n">
        <f aca="false">AC231</f>
        <v>0</v>
      </c>
      <c r="AE231" s="137"/>
      <c r="AF231" s="39" t="n">
        <v>3</v>
      </c>
      <c r="AG231" s="21" t="n">
        <v>1</v>
      </c>
      <c r="AH231" s="21" t="n">
        <v>1</v>
      </c>
      <c r="AI231" s="39" t="s">
        <v>124</v>
      </c>
    </row>
    <row r="232" customFormat="false" ht="12.75" hidden="false" customHeight="false" outlineLevel="0" collapsed="false">
      <c r="A232" s="50" t="s">
        <v>136</v>
      </c>
      <c r="B232" s="50" t="s">
        <v>137</v>
      </c>
      <c r="C232" s="51" t="s">
        <v>114</v>
      </c>
      <c r="D232" s="20" t="n">
        <v>38146</v>
      </c>
      <c r="E232" s="52" t="n">
        <v>0.475694444444444</v>
      </c>
      <c r="F232" s="53" t="s">
        <v>115</v>
      </c>
      <c r="G232" s="54" t="n">
        <v>1</v>
      </c>
      <c r="H232" s="54" t="n">
        <v>-88</v>
      </c>
      <c r="I232" s="42" t="s">
        <v>116</v>
      </c>
      <c r="J232" s="55"/>
      <c r="K232" s="55" t="s">
        <v>117</v>
      </c>
      <c r="L232" s="55" t="s">
        <v>118</v>
      </c>
      <c r="M232" s="53" t="s">
        <v>119</v>
      </c>
      <c r="N232" s="55"/>
      <c r="O232" s="56" t="n">
        <v>0</v>
      </c>
      <c r="P232" s="20" t="n">
        <f aca="false">D232+1</f>
        <v>38147</v>
      </c>
      <c r="Q232" s="44" t="s">
        <v>119</v>
      </c>
      <c r="R232" s="57" t="n">
        <v>18264</v>
      </c>
      <c r="S232" s="55"/>
      <c r="T232" s="55"/>
      <c r="U232" s="55"/>
      <c r="V232" s="56" t="n">
        <v>1</v>
      </c>
      <c r="W232" s="55" t="s">
        <v>120</v>
      </c>
      <c r="X232" s="136" t="s">
        <v>222</v>
      </c>
      <c r="Y232" s="23" t="s">
        <v>217</v>
      </c>
      <c r="Z232" s="23" t="s">
        <v>119</v>
      </c>
      <c r="AA232" s="42" t="s">
        <v>218</v>
      </c>
      <c r="AB232" s="137"/>
      <c r="AC232" s="24" t="n">
        <v>4.8</v>
      </c>
      <c r="AD232" s="124" t="n">
        <f aca="false">AC232</f>
        <v>4.8</v>
      </c>
      <c r="AE232" s="137"/>
      <c r="AF232" s="39" t="n">
        <v>3</v>
      </c>
      <c r="AG232" s="21" t="n">
        <v>1</v>
      </c>
      <c r="AH232" s="21" t="n">
        <v>1</v>
      </c>
      <c r="AI232" s="39" t="s">
        <v>124</v>
      </c>
    </row>
    <row r="233" customFormat="false" ht="12.75" hidden="false" customHeight="false" outlineLevel="0" collapsed="false">
      <c r="A233" s="50" t="s">
        <v>136</v>
      </c>
      <c r="B233" s="50" t="s">
        <v>137</v>
      </c>
      <c r="C233" s="51" t="s">
        <v>114</v>
      </c>
      <c r="D233" s="20" t="n">
        <v>38153</v>
      </c>
      <c r="E233" s="52" t="n">
        <v>0.447916666666667</v>
      </c>
      <c r="F233" s="53" t="s">
        <v>115</v>
      </c>
      <c r="G233" s="54" t="n">
        <v>1</v>
      </c>
      <c r="H233" s="54" t="n">
        <v>-88</v>
      </c>
      <c r="I233" s="42" t="s">
        <v>116</v>
      </c>
      <c r="J233" s="55"/>
      <c r="K233" s="55" t="s">
        <v>117</v>
      </c>
      <c r="L233" s="55" t="s">
        <v>118</v>
      </c>
      <c r="M233" s="53" t="s">
        <v>119</v>
      </c>
      <c r="N233" s="55"/>
      <c r="O233" s="56" t="n">
        <v>0</v>
      </c>
      <c r="P233" s="20" t="n">
        <f aca="false">D233+1</f>
        <v>38154</v>
      </c>
      <c r="Q233" s="44" t="s">
        <v>119</v>
      </c>
      <c r="R233" s="57" t="n">
        <v>18264</v>
      </c>
      <c r="S233" s="55"/>
      <c r="T233" s="55"/>
      <c r="U233" s="55"/>
      <c r="V233" s="56" t="n">
        <v>1</v>
      </c>
      <c r="W233" s="55" t="s">
        <v>120</v>
      </c>
      <c r="X233" s="136" t="s">
        <v>222</v>
      </c>
      <c r="Y233" s="23" t="s">
        <v>217</v>
      </c>
      <c r="Z233" s="23" t="s">
        <v>119</v>
      </c>
      <c r="AA233" s="42" t="s">
        <v>218</v>
      </c>
      <c r="AB233" s="137"/>
      <c r="AC233" s="24"/>
      <c r="AD233" s="124" t="n">
        <f aca="false">AC233</f>
        <v>0</v>
      </c>
      <c r="AE233" s="137"/>
      <c r="AF233" s="39" t="n">
        <v>3</v>
      </c>
      <c r="AG233" s="21" t="n">
        <v>1</v>
      </c>
      <c r="AH233" s="21" t="n">
        <v>1</v>
      </c>
      <c r="AI233" s="39" t="s">
        <v>124</v>
      </c>
    </row>
    <row r="234" customFormat="false" ht="12.75" hidden="false" customHeight="false" outlineLevel="0" collapsed="false">
      <c r="A234" s="50" t="s">
        <v>136</v>
      </c>
      <c r="B234" s="50" t="s">
        <v>137</v>
      </c>
      <c r="C234" s="51" t="s">
        <v>114</v>
      </c>
      <c r="D234" s="20" t="n">
        <v>38167</v>
      </c>
      <c r="E234" s="52" t="n">
        <v>0.490972222222222</v>
      </c>
      <c r="F234" s="53" t="s">
        <v>115</v>
      </c>
      <c r="G234" s="54" t="n">
        <v>1</v>
      </c>
      <c r="H234" s="54" t="n">
        <v>-88</v>
      </c>
      <c r="I234" s="42" t="s">
        <v>116</v>
      </c>
      <c r="J234" s="55"/>
      <c r="K234" s="55" t="s">
        <v>117</v>
      </c>
      <c r="L234" s="55" t="s">
        <v>118</v>
      </c>
      <c r="M234" s="53" t="s">
        <v>119</v>
      </c>
      <c r="N234" s="55"/>
      <c r="O234" s="56" t="n">
        <v>0</v>
      </c>
      <c r="P234" s="20" t="n">
        <f aca="false">D234+1</f>
        <v>38168</v>
      </c>
      <c r="Q234" s="44" t="s">
        <v>119</v>
      </c>
      <c r="R234" s="57" t="n">
        <v>18264</v>
      </c>
      <c r="S234" s="55"/>
      <c r="T234" s="55"/>
      <c r="U234" s="55"/>
      <c r="V234" s="56" t="n">
        <v>1</v>
      </c>
      <c r="W234" s="55" t="s">
        <v>120</v>
      </c>
      <c r="X234" s="136" t="s">
        <v>222</v>
      </c>
      <c r="Y234" s="23" t="s">
        <v>217</v>
      </c>
      <c r="Z234" s="23" t="s">
        <v>119</v>
      </c>
      <c r="AA234" s="42" t="s">
        <v>218</v>
      </c>
      <c r="AB234" s="137"/>
      <c r="AC234" s="24" t="n">
        <v>7</v>
      </c>
      <c r="AD234" s="124" t="n">
        <f aca="false">AC234</f>
        <v>7</v>
      </c>
      <c r="AE234" s="137"/>
      <c r="AF234" s="39" t="n">
        <v>3</v>
      </c>
      <c r="AG234" s="21" t="n">
        <v>1</v>
      </c>
      <c r="AH234" s="21" t="n">
        <v>1</v>
      </c>
      <c r="AI234" s="39" t="s">
        <v>124</v>
      </c>
    </row>
    <row r="235" customFormat="false" ht="12.75" hidden="false" customHeight="false" outlineLevel="0" collapsed="false">
      <c r="A235" s="50" t="s">
        <v>136</v>
      </c>
      <c r="B235" s="50" t="s">
        <v>137</v>
      </c>
      <c r="C235" s="51" t="s">
        <v>114</v>
      </c>
      <c r="D235" s="20" t="n">
        <v>38183</v>
      </c>
      <c r="E235" s="52" t="n">
        <v>0.475694444444444</v>
      </c>
      <c r="F235" s="53" t="s">
        <v>115</v>
      </c>
      <c r="G235" s="54" t="n">
        <v>1</v>
      </c>
      <c r="H235" s="54" t="n">
        <v>-88</v>
      </c>
      <c r="I235" s="42" t="s">
        <v>116</v>
      </c>
      <c r="J235" s="55"/>
      <c r="K235" s="55" t="s">
        <v>125</v>
      </c>
      <c r="L235" s="55" t="s">
        <v>118</v>
      </c>
      <c r="M235" s="53" t="s">
        <v>119</v>
      </c>
      <c r="N235" s="55"/>
      <c r="O235" s="56" t="n">
        <v>0</v>
      </c>
      <c r="P235" s="20" t="n">
        <f aca="false">D235+1</f>
        <v>38184</v>
      </c>
      <c r="Q235" s="44" t="s">
        <v>119</v>
      </c>
      <c r="R235" s="57" t="n">
        <v>18264</v>
      </c>
      <c r="S235" s="55"/>
      <c r="T235" s="55"/>
      <c r="U235" s="55"/>
      <c r="V235" s="56" t="n">
        <v>1</v>
      </c>
      <c r="W235" s="55" t="s">
        <v>120</v>
      </c>
      <c r="X235" s="136" t="s">
        <v>222</v>
      </c>
      <c r="Y235" s="23" t="s">
        <v>217</v>
      </c>
      <c r="Z235" s="23" t="s">
        <v>119</v>
      </c>
      <c r="AA235" s="42" t="s">
        <v>218</v>
      </c>
      <c r="AB235" s="137"/>
      <c r="AC235" s="24" t="n">
        <v>6</v>
      </c>
      <c r="AD235" s="124" t="n">
        <f aca="false">AC235</f>
        <v>6</v>
      </c>
      <c r="AE235" s="137"/>
      <c r="AF235" s="39" t="n">
        <v>3</v>
      </c>
      <c r="AG235" s="21" t="n">
        <v>1</v>
      </c>
      <c r="AH235" s="21" t="n">
        <v>1</v>
      </c>
      <c r="AI235" s="39" t="s">
        <v>124</v>
      </c>
    </row>
    <row r="236" customFormat="false" ht="12.75" hidden="false" customHeight="false" outlineLevel="0" collapsed="false">
      <c r="A236" s="50" t="s">
        <v>136</v>
      </c>
      <c r="B236" s="50" t="s">
        <v>137</v>
      </c>
      <c r="C236" s="51" t="s">
        <v>114</v>
      </c>
      <c r="D236" s="20" t="n">
        <v>38209</v>
      </c>
      <c r="E236" s="52" t="n">
        <v>0.438888888888889</v>
      </c>
      <c r="F236" s="53" t="s">
        <v>115</v>
      </c>
      <c r="G236" s="54" t="n">
        <v>1</v>
      </c>
      <c r="H236" s="54" t="n">
        <v>-88</v>
      </c>
      <c r="I236" s="42" t="s">
        <v>116</v>
      </c>
      <c r="J236" s="55"/>
      <c r="K236" s="55" t="s">
        <v>126</v>
      </c>
      <c r="L236" s="55" t="s">
        <v>118</v>
      </c>
      <c r="M236" s="53" t="s">
        <v>119</v>
      </c>
      <c r="N236" s="55"/>
      <c r="O236" s="56" t="n">
        <v>0</v>
      </c>
      <c r="P236" s="20" t="n">
        <f aca="false">D236+1</f>
        <v>38210</v>
      </c>
      <c r="Q236" s="44" t="s">
        <v>119</v>
      </c>
      <c r="R236" s="57" t="n">
        <v>18264</v>
      </c>
      <c r="S236" s="55"/>
      <c r="T236" s="55"/>
      <c r="U236" s="55"/>
      <c r="V236" s="56" t="n">
        <v>1</v>
      </c>
      <c r="W236" s="55" t="s">
        <v>120</v>
      </c>
      <c r="X236" s="136" t="s">
        <v>222</v>
      </c>
      <c r="Y236" s="23" t="s">
        <v>217</v>
      </c>
      <c r="Z236" s="23" t="s">
        <v>119</v>
      </c>
      <c r="AA236" s="42" t="s">
        <v>218</v>
      </c>
      <c r="AB236" s="137"/>
      <c r="AC236" s="24" t="n">
        <v>6.4</v>
      </c>
      <c r="AD236" s="124" t="n">
        <f aca="false">AC236</f>
        <v>6.4</v>
      </c>
      <c r="AE236" s="137"/>
      <c r="AF236" s="39" t="n">
        <v>3</v>
      </c>
      <c r="AG236" s="21" t="n">
        <v>1</v>
      </c>
      <c r="AH236" s="21" t="n">
        <v>1</v>
      </c>
      <c r="AI236" s="39" t="s">
        <v>124</v>
      </c>
    </row>
    <row r="237" customFormat="false" ht="12.75" hidden="false" customHeight="false" outlineLevel="0" collapsed="false">
      <c r="A237" s="50" t="s">
        <v>136</v>
      </c>
      <c r="B237" s="50" t="s">
        <v>137</v>
      </c>
      <c r="C237" s="51" t="s">
        <v>114</v>
      </c>
      <c r="D237" s="20" t="n">
        <v>38223</v>
      </c>
      <c r="E237" s="52" t="n">
        <v>0.458333333333333</v>
      </c>
      <c r="F237" s="53" t="s">
        <v>115</v>
      </c>
      <c r="G237" s="54" t="n">
        <v>1</v>
      </c>
      <c r="H237" s="54" t="n">
        <v>-88</v>
      </c>
      <c r="I237" s="42" t="s">
        <v>116</v>
      </c>
      <c r="J237" s="61"/>
      <c r="K237" s="61" t="s">
        <v>126</v>
      </c>
      <c r="L237" s="55" t="s">
        <v>118</v>
      </c>
      <c r="M237" s="53" t="s">
        <v>119</v>
      </c>
      <c r="N237" s="61"/>
      <c r="O237" s="56" t="n">
        <v>0</v>
      </c>
      <c r="P237" s="20" t="n">
        <f aca="false">D237+1</f>
        <v>38224</v>
      </c>
      <c r="Q237" s="44" t="s">
        <v>119</v>
      </c>
      <c r="R237" s="57" t="n">
        <v>18264</v>
      </c>
      <c r="S237" s="61"/>
      <c r="T237" s="61"/>
      <c r="U237" s="61"/>
      <c r="V237" s="56" t="n">
        <v>1</v>
      </c>
      <c r="W237" s="55" t="s">
        <v>120</v>
      </c>
      <c r="X237" s="136" t="s">
        <v>222</v>
      </c>
      <c r="Y237" s="23" t="s">
        <v>217</v>
      </c>
      <c r="Z237" s="23" t="s">
        <v>119</v>
      </c>
      <c r="AA237" s="42" t="s">
        <v>218</v>
      </c>
      <c r="AB237" s="137"/>
      <c r="AC237" s="24" t="n">
        <v>8.8</v>
      </c>
      <c r="AD237" s="124" t="n">
        <f aca="false">AC237</f>
        <v>8.8</v>
      </c>
      <c r="AE237" s="137"/>
      <c r="AF237" s="39" t="n">
        <v>3</v>
      </c>
      <c r="AG237" s="21" t="n">
        <v>1</v>
      </c>
      <c r="AH237" s="21" t="n">
        <v>1</v>
      </c>
      <c r="AI237" s="39" t="s">
        <v>124</v>
      </c>
    </row>
    <row r="238" customFormat="false" ht="12.75" hidden="false" customHeight="false" outlineLevel="0" collapsed="false">
      <c r="A238" s="50" t="s">
        <v>136</v>
      </c>
      <c r="B238" s="50" t="s">
        <v>137</v>
      </c>
      <c r="C238" s="51" t="s">
        <v>114</v>
      </c>
      <c r="D238" s="20" t="n">
        <v>38237</v>
      </c>
      <c r="E238" s="52" t="n">
        <v>0.474305555555556</v>
      </c>
      <c r="F238" s="53" t="s">
        <v>115</v>
      </c>
      <c r="G238" s="54" t="n">
        <v>1</v>
      </c>
      <c r="H238" s="54" t="n">
        <v>-88</v>
      </c>
      <c r="I238" s="42" t="s">
        <v>116</v>
      </c>
      <c r="J238" s="61"/>
      <c r="K238" s="61" t="s">
        <v>127</v>
      </c>
      <c r="L238" s="55" t="s">
        <v>118</v>
      </c>
      <c r="M238" s="53" t="s">
        <v>119</v>
      </c>
      <c r="N238" s="61"/>
      <c r="O238" s="56" t="n">
        <v>0</v>
      </c>
      <c r="P238" s="20" t="n">
        <f aca="false">D238+1</f>
        <v>38238</v>
      </c>
      <c r="Q238" s="44" t="s">
        <v>119</v>
      </c>
      <c r="R238" s="57" t="n">
        <v>18264</v>
      </c>
      <c r="S238" s="61"/>
      <c r="T238" s="61"/>
      <c r="U238" s="61"/>
      <c r="V238" s="56" t="n">
        <v>1</v>
      </c>
      <c r="W238" s="55" t="s">
        <v>120</v>
      </c>
      <c r="X238" s="136" t="s">
        <v>222</v>
      </c>
      <c r="Y238" s="23" t="s">
        <v>217</v>
      </c>
      <c r="Z238" s="23" t="s">
        <v>119</v>
      </c>
      <c r="AA238" s="42" t="s">
        <v>218</v>
      </c>
      <c r="AB238" s="137"/>
      <c r="AC238" s="24" t="n">
        <v>7.6</v>
      </c>
      <c r="AD238" s="124" t="n">
        <f aca="false">AC238</f>
        <v>7.6</v>
      </c>
      <c r="AE238" s="137"/>
      <c r="AF238" s="39" t="n">
        <v>3</v>
      </c>
      <c r="AG238" s="21" t="n">
        <v>1</v>
      </c>
      <c r="AH238" s="21" t="n">
        <v>1</v>
      </c>
      <c r="AI238" s="39" t="s">
        <v>124</v>
      </c>
    </row>
    <row r="239" customFormat="false" ht="12.75" hidden="false" customHeight="false" outlineLevel="0" collapsed="false">
      <c r="A239" s="50" t="s">
        <v>136</v>
      </c>
      <c r="B239" s="50" t="s">
        <v>137</v>
      </c>
      <c r="C239" s="51" t="s">
        <v>114</v>
      </c>
      <c r="D239" s="20" t="n">
        <v>38251</v>
      </c>
      <c r="E239" s="52" t="n">
        <v>0.416666666666667</v>
      </c>
      <c r="F239" s="53" t="s">
        <v>115</v>
      </c>
      <c r="G239" s="54" t="n">
        <v>1</v>
      </c>
      <c r="H239" s="54" t="n">
        <v>-88</v>
      </c>
      <c r="I239" s="42" t="s">
        <v>116</v>
      </c>
      <c r="J239" s="61"/>
      <c r="K239" s="61" t="s">
        <v>127</v>
      </c>
      <c r="L239" s="55" t="s">
        <v>118</v>
      </c>
      <c r="M239" s="53" t="s">
        <v>119</v>
      </c>
      <c r="N239" s="61"/>
      <c r="O239" s="56" t="n">
        <v>0</v>
      </c>
      <c r="P239" s="20" t="n">
        <f aca="false">D239+1</f>
        <v>38252</v>
      </c>
      <c r="Q239" s="44" t="s">
        <v>119</v>
      </c>
      <c r="R239" s="57" t="n">
        <v>18264</v>
      </c>
      <c r="S239" s="61"/>
      <c r="T239" s="61"/>
      <c r="U239" s="61"/>
      <c r="V239" s="56" t="n">
        <v>1</v>
      </c>
      <c r="W239" s="55" t="s">
        <v>120</v>
      </c>
      <c r="X239" s="136" t="s">
        <v>222</v>
      </c>
      <c r="Y239" s="23" t="s">
        <v>217</v>
      </c>
      <c r="Z239" s="23" t="s">
        <v>119</v>
      </c>
      <c r="AA239" s="42" t="s">
        <v>218</v>
      </c>
      <c r="AB239" s="137"/>
      <c r="AC239" s="24" t="n">
        <v>7.8</v>
      </c>
      <c r="AD239" s="124" t="n">
        <f aca="false">AC239</f>
        <v>7.8</v>
      </c>
      <c r="AE239" s="137"/>
      <c r="AF239" s="39" t="n">
        <v>3</v>
      </c>
      <c r="AG239" s="21" t="n">
        <v>1</v>
      </c>
      <c r="AH239" s="21" t="n">
        <v>1</v>
      </c>
      <c r="AI239" s="39" t="s">
        <v>124</v>
      </c>
    </row>
    <row r="240" customFormat="false" ht="12.75" hidden="false" customHeight="false" outlineLevel="0" collapsed="false">
      <c r="A240" s="50" t="s">
        <v>136</v>
      </c>
      <c r="B240" s="50" t="s">
        <v>137</v>
      </c>
      <c r="C240" s="51" t="s">
        <v>114</v>
      </c>
      <c r="D240" s="20" t="n">
        <v>38265</v>
      </c>
      <c r="E240" s="52" t="n">
        <v>0.513888888888889</v>
      </c>
      <c r="F240" s="53" t="s">
        <v>115</v>
      </c>
      <c r="G240" s="54" t="n">
        <v>1</v>
      </c>
      <c r="H240" s="54" t="n">
        <v>-88</v>
      </c>
      <c r="I240" s="42" t="s">
        <v>116</v>
      </c>
      <c r="J240" s="61"/>
      <c r="K240" s="61" t="s">
        <v>128</v>
      </c>
      <c r="L240" s="55" t="s">
        <v>118</v>
      </c>
      <c r="M240" s="53" t="s">
        <v>119</v>
      </c>
      <c r="N240" s="61"/>
      <c r="O240" s="56" t="n">
        <v>0</v>
      </c>
      <c r="P240" s="20" t="n">
        <f aca="false">D240+1</f>
        <v>38266</v>
      </c>
      <c r="Q240" s="44" t="s">
        <v>119</v>
      </c>
      <c r="R240" s="57" t="n">
        <v>18264</v>
      </c>
      <c r="S240" s="61"/>
      <c r="T240" s="61"/>
      <c r="U240" s="61"/>
      <c r="V240" s="56" t="n">
        <v>1</v>
      </c>
      <c r="W240" s="55" t="s">
        <v>120</v>
      </c>
      <c r="X240" s="136" t="s">
        <v>222</v>
      </c>
      <c r="Y240" s="23" t="s">
        <v>217</v>
      </c>
      <c r="Z240" s="23" t="s">
        <v>119</v>
      </c>
      <c r="AA240" s="42" t="s">
        <v>218</v>
      </c>
      <c r="AB240" s="137"/>
      <c r="AC240" s="24" t="n">
        <v>6.8</v>
      </c>
      <c r="AD240" s="124" t="n">
        <f aca="false">AC240</f>
        <v>6.8</v>
      </c>
      <c r="AE240" s="137"/>
      <c r="AF240" s="39" t="n">
        <v>3</v>
      </c>
      <c r="AG240" s="21" t="n">
        <v>1</v>
      </c>
      <c r="AH240" s="21" t="n">
        <v>1</v>
      </c>
      <c r="AI240" s="39" t="s">
        <v>124</v>
      </c>
    </row>
    <row r="241" customFormat="false" ht="12.75" hidden="false" customHeight="false" outlineLevel="0" collapsed="false">
      <c r="A241" s="50" t="s">
        <v>136</v>
      </c>
      <c r="B241" s="50" t="s">
        <v>137</v>
      </c>
      <c r="C241" s="51" t="s">
        <v>114</v>
      </c>
      <c r="D241" s="20" t="n">
        <v>38328</v>
      </c>
      <c r="E241" s="52" t="n">
        <v>0.479166666666667</v>
      </c>
      <c r="F241" s="53" t="s">
        <v>115</v>
      </c>
      <c r="G241" s="54" t="n">
        <v>1</v>
      </c>
      <c r="H241" s="54" t="n">
        <v>-88</v>
      </c>
      <c r="I241" s="42" t="s">
        <v>116</v>
      </c>
      <c r="J241" s="61"/>
      <c r="K241" s="61" t="s">
        <v>135</v>
      </c>
      <c r="L241" s="55" t="s">
        <v>118</v>
      </c>
      <c r="M241" s="53" t="s">
        <v>119</v>
      </c>
      <c r="N241" s="61"/>
      <c r="O241" s="56" t="n">
        <v>0</v>
      </c>
      <c r="P241" s="20" t="n">
        <f aca="false">D241+1</f>
        <v>38329</v>
      </c>
      <c r="Q241" s="44" t="s">
        <v>119</v>
      </c>
      <c r="R241" s="57" t="n">
        <v>18264</v>
      </c>
      <c r="S241" s="61"/>
      <c r="T241" s="61"/>
      <c r="U241" s="61"/>
      <c r="V241" s="56" t="n">
        <v>1</v>
      </c>
      <c r="W241" s="55" t="s">
        <v>120</v>
      </c>
      <c r="X241" s="136" t="s">
        <v>222</v>
      </c>
      <c r="Y241" s="23" t="s">
        <v>217</v>
      </c>
      <c r="Z241" s="23" t="s">
        <v>119</v>
      </c>
      <c r="AA241" s="42" t="s">
        <v>218</v>
      </c>
      <c r="AB241" s="137"/>
      <c r="AC241" s="24" t="s">
        <v>204</v>
      </c>
      <c r="AD241" s="124" t="str">
        <f aca="false">AC241</f>
        <v>&lt;4.0</v>
      </c>
      <c r="AE241" s="39" t="s">
        <v>221</v>
      </c>
      <c r="AF241" s="39" t="n">
        <v>3</v>
      </c>
      <c r="AG241" s="21" t="n">
        <v>1</v>
      </c>
      <c r="AH241" s="21" t="n">
        <v>1</v>
      </c>
      <c r="AI241" s="39" t="s">
        <v>124</v>
      </c>
    </row>
    <row r="242" customFormat="false" ht="12.75" hidden="false" customHeight="false" outlineLevel="0" collapsed="false">
      <c r="A242" s="50" t="s">
        <v>136</v>
      </c>
      <c r="B242" s="50" t="s">
        <v>137</v>
      </c>
      <c r="C242" s="51" t="s">
        <v>114</v>
      </c>
      <c r="D242" s="20" t="n">
        <v>38420</v>
      </c>
      <c r="E242" s="52" t="n">
        <v>0.486111111111111</v>
      </c>
      <c r="F242" s="53" t="s">
        <v>115</v>
      </c>
      <c r="G242" s="54" t="n">
        <v>1</v>
      </c>
      <c r="H242" s="54" t="n">
        <v>-88</v>
      </c>
      <c r="I242" s="42" t="s">
        <v>116</v>
      </c>
      <c r="J242" s="61"/>
      <c r="K242" s="61" t="s">
        <v>131</v>
      </c>
      <c r="L242" s="55" t="s">
        <v>118</v>
      </c>
      <c r="M242" s="53" t="s">
        <v>119</v>
      </c>
      <c r="N242" s="61"/>
      <c r="O242" s="56" t="n">
        <v>0</v>
      </c>
      <c r="P242" s="20" t="n">
        <f aca="false">D242+1</f>
        <v>38421</v>
      </c>
      <c r="Q242" s="44" t="s">
        <v>119</v>
      </c>
      <c r="R242" s="57" t="n">
        <v>18264</v>
      </c>
      <c r="S242" s="61"/>
      <c r="T242" s="61"/>
      <c r="U242" s="61"/>
      <c r="V242" s="56" t="n">
        <v>1</v>
      </c>
      <c r="W242" s="55" t="s">
        <v>120</v>
      </c>
      <c r="X242" s="136" t="s">
        <v>222</v>
      </c>
      <c r="Y242" s="23" t="s">
        <v>217</v>
      </c>
      <c r="Z242" s="23" t="s">
        <v>119</v>
      </c>
      <c r="AA242" s="42" t="s">
        <v>218</v>
      </c>
      <c r="AB242" s="137"/>
      <c r="AC242" s="24" t="n">
        <v>4.4</v>
      </c>
      <c r="AD242" s="124" t="n">
        <f aca="false">AC242</f>
        <v>4.4</v>
      </c>
      <c r="AE242" s="137"/>
      <c r="AF242" s="39" t="n">
        <v>3</v>
      </c>
      <c r="AG242" s="21" t="n">
        <v>1</v>
      </c>
      <c r="AH242" s="21" t="n">
        <v>1</v>
      </c>
      <c r="AI242" s="39" t="s">
        <v>124</v>
      </c>
    </row>
    <row r="243" customFormat="false" ht="12.75" hidden="false" customHeight="false" outlineLevel="0" collapsed="false">
      <c r="A243" s="50" t="s">
        <v>136</v>
      </c>
      <c r="B243" s="50" t="s">
        <v>137</v>
      </c>
      <c r="C243" s="51" t="s">
        <v>114</v>
      </c>
      <c r="D243" s="20" t="n">
        <v>38433</v>
      </c>
      <c r="E243" s="52" t="n">
        <v>0.465277777777778</v>
      </c>
      <c r="F243" s="53" t="s">
        <v>115</v>
      </c>
      <c r="G243" s="54" t="n">
        <v>1</v>
      </c>
      <c r="H243" s="54" t="n">
        <v>-88</v>
      </c>
      <c r="I243" s="42" t="s">
        <v>116</v>
      </c>
      <c r="J243" s="61"/>
      <c r="K243" s="61" t="s">
        <v>131</v>
      </c>
      <c r="L243" s="55" t="s">
        <v>118</v>
      </c>
      <c r="M243" s="53" t="s">
        <v>119</v>
      </c>
      <c r="N243" s="61"/>
      <c r="O243" s="56" t="n">
        <v>0</v>
      </c>
      <c r="P243" s="20" t="n">
        <f aca="false">D243+1</f>
        <v>38434</v>
      </c>
      <c r="Q243" s="44" t="s">
        <v>119</v>
      </c>
      <c r="R243" s="57" t="n">
        <v>18264</v>
      </c>
      <c r="S243" s="61"/>
      <c r="T243" s="61"/>
      <c r="U243" s="61"/>
      <c r="V243" s="56" t="n">
        <v>1</v>
      </c>
      <c r="W243" s="55" t="s">
        <v>120</v>
      </c>
      <c r="X243" s="136" t="s">
        <v>222</v>
      </c>
      <c r="Y243" s="23" t="s">
        <v>217</v>
      </c>
      <c r="Z243" s="23" t="s">
        <v>119</v>
      </c>
      <c r="AA243" s="42" t="s">
        <v>218</v>
      </c>
      <c r="AB243" s="137"/>
      <c r="AC243" s="24" t="n">
        <v>4.8</v>
      </c>
      <c r="AD243" s="124" t="n">
        <f aca="false">AC243</f>
        <v>4.8</v>
      </c>
      <c r="AE243" s="137"/>
      <c r="AF243" s="39" t="n">
        <v>3</v>
      </c>
      <c r="AG243" s="21" t="n">
        <v>1</v>
      </c>
      <c r="AH243" s="21" t="n">
        <v>1</v>
      </c>
      <c r="AI243" s="39" t="s">
        <v>124</v>
      </c>
    </row>
    <row r="244" customFormat="false" ht="12.75" hidden="false" customHeight="false" outlineLevel="0" collapsed="false">
      <c r="A244" s="50" t="s">
        <v>136</v>
      </c>
      <c r="B244" s="50" t="s">
        <v>137</v>
      </c>
      <c r="C244" s="51" t="s">
        <v>114</v>
      </c>
      <c r="D244" s="20" t="n">
        <v>38462</v>
      </c>
      <c r="E244" s="52" t="n">
        <v>0.395833333333333</v>
      </c>
      <c r="F244" s="53" t="s">
        <v>115</v>
      </c>
      <c r="G244" s="54" t="n">
        <v>1</v>
      </c>
      <c r="H244" s="54" t="n">
        <v>-88</v>
      </c>
      <c r="I244" s="42" t="s">
        <v>116</v>
      </c>
      <c r="J244" s="61"/>
      <c r="K244" s="61" t="s">
        <v>132</v>
      </c>
      <c r="L244" s="55" t="s">
        <v>118</v>
      </c>
      <c r="M244" s="53" t="s">
        <v>119</v>
      </c>
      <c r="N244" s="61"/>
      <c r="O244" s="56" t="n">
        <v>0</v>
      </c>
      <c r="P244" s="20" t="n">
        <f aca="false">D244+1</f>
        <v>38463</v>
      </c>
      <c r="Q244" s="44" t="s">
        <v>119</v>
      </c>
      <c r="R244" s="57" t="n">
        <v>18264</v>
      </c>
      <c r="S244" s="61"/>
      <c r="T244" s="61"/>
      <c r="U244" s="61"/>
      <c r="V244" s="56" t="n">
        <v>1</v>
      </c>
      <c r="W244" s="55" t="s">
        <v>120</v>
      </c>
      <c r="X244" s="136" t="s">
        <v>222</v>
      </c>
      <c r="Y244" s="23" t="s">
        <v>217</v>
      </c>
      <c r="Z244" s="23" t="s">
        <v>119</v>
      </c>
      <c r="AA244" s="42" t="s">
        <v>218</v>
      </c>
      <c r="AB244" s="137"/>
      <c r="AC244" s="21" t="s">
        <v>204</v>
      </c>
      <c r="AD244" s="124" t="str">
        <f aca="false">AC244</f>
        <v>&lt;4.0</v>
      </c>
      <c r="AE244" s="39" t="s">
        <v>221</v>
      </c>
      <c r="AF244" s="39" t="n">
        <v>3</v>
      </c>
      <c r="AG244" s="21" t="n">
        <v>1</v>
      </c>
      <c r="AH244" s="21" t="n">
        <v>1</v>
      </c>
      <c r="AI244" s="39" t="s">
        <v>124</v>
      </c>
    </row>
    <row r="245" customFormat="false" ht="12.75" hidden="false" customHeight="false" outlineLevel="0" collapsed="false">
      <c r="A245" s="50" t="s">
        <v>136</v>
      </c>
      <c r="B245" s="50" t="s">
        <v>137</v>
      </c>
      <c r="C245" s="51" t="s">
        <v>114</v>
      </c>
      <c r="D245" s="20" t="n">
        <v>38491</v>
      </c>
      <c r="E245" s="52" t="n">
        <v>0.4375</v>
      </c>
      <c r="F245" s="53" t="s">
        <v>115</v>
      </c>
      <c r="G245" s="54" t="n">
        <v>1</v>
      </c>
      <c r="H245" s="54" t="n">
        <v>-88</v>
      </c>
      <c r="I245" s="42" t="s">
        <v>116</v>
      </c>
      <c r="J245" s="61"/>
      <c r="K245" s="61" t="s">
        <v>133</v>
      </c>
      <c r="L245" s="55" t="s">
        <v>118</v>
      </c>
      <c r="M245" s="53" t="s">
        <v>119</v>
      </c>
      <c r="N245" s="61"/>
      <c r="O245" s="56" t="n">
        <v>0</v>
      </c>
      <c r="P245" s="20" t="n">
        <f aca="false">D245+1</f>
        <v>38492</v>
      </c>
      <c r="Q245" s="44" t="s">
        <v>119</v>
      </c>
      <c r="R245" s="57" t="n">
        <v>18264</v>
      </c>
      <c r="S245" s="61"/>
      <c r="T245" s="61"/>
      <c r="U245" s="61"/>
      <c r="V245" s="56" t="n">
        <v>1</v>
      </c>
      <c r="W245" s="55" t="s">
        <v>120</v>
      </c>
      <c r="X245" s="136" t="s">
        <v>222</v>
      </c>
      <c r="Y245" s="23" t="s">
        <v>217</v>
      </c>
      <c r="Z245" s="23" t="s">
        <v>119</v>
      </c>
      <c r="AA245" s="42" t="s">
        <v>218</v>
      </c>
      <c r="AB245" s="137"/>
      <c r="AC245" s="21" t="s">
        <v>204</v>
      </c>
      <c r="AD245" s="124" t="str">
        <f aca="false">AC245</f>
        <v>&lt;4.0</v>
      </c>
      <c r="AE245" s="39" t="s">
        <v>221</v>
      </c>
      <c r="AF245" s="39" t="n">
        <v>3</v>
      </c>
      <c r="AG245" s="21" t="n">
        <v>1</v>
      </c>
      <c r="AH245" s="21" t="n">
        <v>1</v>
      </c>
      <c r="AI245" s="39" t="s">
        <v>124</v>
      </c>
    </row>
    <row r="246" customFormat="false" ht="12.75" hidden="false" customHeight="false" outlineLevel="0" collapsed="false">
      <c r="A246" s="50" t="s">
        <v>136</v>
      </c>
      <c r="B246" s="50" t="s">
        <v>137</v>
      </c>
      <c r="C246" s="51" t="s">
        <v>114</v>
      </c>
      <c r="D246" s="20" t="n">
        <v>38517</v>
      </c>
      <c r="E246" s="52" t="n">
        <v>0.458333333333333</v>
      </c>
      <c r="F246" s="53" t="s">
        <v>115</v>
      </c>
      <c r="G246" s="54" t="n">
        <v>1</v>
      </c>
      <c r="H246" s="54" t="n">
        <v>-88</v>
      </c>
      <c r="I246" s="42" t="s">
        <v>116</v>
      </c>
      <c r="J246" s="61"/>
      <c r="K246" s="55" t="s">
        <v>117</v>
      </c>
      <c r="L246" s="55" t="s">
        <v>118</v>
      </c>
      <c r="M246" s="53" t="s">
        <v>119</v>
      </c>
      <c r="N246" s="61"/>
      <c r="O246" s="56" t="n">
        <v>0</v>
      </c>
      <c r="P246" s="20" t="n">
        <f aca="false">D246+1</f>
        <v>38518</v>
      </c>
      <c r="Q246" s="44" t="s">
        <v>119</v>
      </c>
      <c r="R246" s="57" t="n">
        <v>18264</v>
      </c>
      <c r="S246" s="61"/>
      <c r="T246" s="61"/>
      <c r="U246" s="61"/>
      <c r="V246" s="56" t="n">
        <v>1</v>
      </c>
      <c r="W246" s="55" t="s">
        <v>120</v>
      </c>
      <c r="X246" s="136" t="s">
        <v>222</v>
      </c>
      <c r="Y246" s="23" t="s">
        <v>217</v>
      </c>
      <c r="Z246" s="23" t="s">
        <v>119</v>
      </c>
      <c r="AA246" s="42" t="s">
        <v>218</v>
      </c>
      <c r="AB246" s="39"/>
      <c r="AC246" s="21" t="s">
        <v>204</v>
      </c>
      <c r="AD246" s="124" t="str">
        <f aca="false">AC246</f>
        <v>&lt;4.0</v>
      </c>
      <c r="AE246" s="39" t="s">
        <v>221</v>
      </c>
      <c r="AF246" s="39" t="n">
        <v>3</v>
      </c>
      <c r="AG246" s="21" t="n">
        <v>1</v>
      </c>
      <c r="AH246" s="21" t="n">
        <v>1</v>
      </c>
      <c r="AI246" s="39" t="s">
        <v>124</v>
      </c>
    </row>
    <row r="247" customFormat="false" ht="12.75" hidden="false" customHeight="false" outlineLevel="0" collapsed="false">
      <c r="A247" s="50" t="s">
        <v>136</v>
      </c>
      <c r="B247" s="50" t="s">
        <v>137</v>
      </c>
      <c r="C247" s="51" t="s">
        <v>114</v>
      </c>
      <c r="D247" s="20" t="n">
        <v>38551</v>
      </c>
      <c r="E247" s="52" t="n">
        <v>0.427083333333333</v>
      </c>
      <c r="F247" s="53" t="s">
        <v>115</v>
      </c>
      <c r="G247" s="54" t="n">
        <v>1</v>
      </c>
      <c r="H247" s="54" t="n">
        <v>-88</v>
      </c>
      <c r="I247" s="42" t="s">
        <v>116</v>
      </c>
      <c r="J247" s="61"/>
      <c r="K247" s="55" t="s">
        <v>125</v>
      </c>
      <c r="L247" s="55" t="s">
        <v>118</v>
      </c>
      <c r="M247" s="53" t="s">
        <v>119</v>
      </c>
      <c r="N247" s="61"/>
      <c r="O247" s="56" t="n">
        <v>0</v>
      </c>
      <c r="P247" s="20" t="n">
        <f aca="false">D247+1</f>
        <v>38552</v>
      </c>
      <c r="Q247" s="44" t="s">
        <v>119</v>
      </c>
      <c r="R247" s="57" t="n">
        <v>18264</v>
      </c>
      <c r="S247" s="61"/>
      <c r="T247" s="61"/>
      <c r="U247" s="61"/>
      <c r="V247" s="56" t="n">
        <v>1</v>
      </c>
      <c r="W247" s="55" t="s">
        <v>120</v>
      </c>
      <c r="X247" s="136" t="s">
        <v>222</v>
      </c>
      <c r="Y247" s="23" t="s">
        <v>217</v>
      </c>
      <c r="Z247" s="23" t="s">
        <v>119</v>
      </c>
      <c r="AA247" s="42" t="s">
        <v>218</v>
      </c>
      <c r="AB247" s="39"/>
      <c r="AC247" s="21" t="s">
        <v>204</v>
      </c>
      <c r="AD247" s="124" t="str">
        <f aca="false">AC247</f>
        <v>&lt;4.0</v>
      </c>
      <c r="AE247" s="39" t="s">
        <v>221</v>
      </c>
      <c r="AF247" s="39" t="n">
        <v>3</v>
      </c>
      <c r="AG247" s="21" t="n">
        <v>1</v>
      </c>
      <c r="AH247" s="21" t="n">
        <v>1</v>
      </c>
      <c r="AI247" s="39" t="s">
        <v>124</v>
      </c>
    </row>
    <row r="248" customFormat="false" ht="12.75" hidden="false" customHeight="false" outlineLevel="0" collapsed="false">
      <c r="A248" s="50" t="s">
        <v>136</v>
      </c>
      <c r="B248" s="50" t="s">
        <v>137</v>
      </c>
      <c r="C248" s="51" t="s">
        <v>114</v>
      </c>
      <c r="D248" s="20" t="n">
        <v>38574</v>
      </c>
      <c r="E248" s="52" t="n">
        <v>0.447916666666667</v>
      </c>
      <c r="F248" s="53" t="s">
        <v>115</v>
      </c>
      <c r="G248" s="54" t="n">
        <v>1</v>
      </c>
      <c r="H248" s="54" t="n">
        <v>-88</v>
      </c>
      <c r="I248" s="42" t="s">
        <v>116</v>
      </c>
      <c r="J248" s="61"/>
      <c r="K248" s="55" t="s">
        <v>126</v>
      </c>
      <c r="L248" s="55" t="s">
        <v>118</v>
      </c>
      <c r="M248" s="53" t="s">
        <v>119</v>
      </c>
      <c r="N248" s="61"/>
      <c r="O248" s="56" t="n">
        <v>0</v>
      </c>
      <c r="P248" s="20" t="n">
        <f aca="false">D248+1</f>
        <v>38575</v>
      </c>
      <c r="Q248" s="44" t="s">
        <v>119</v>
      </c>
      <c r="R248" s="57" t="n">
        <v>18264</v>
      </c>
      <c r="S248" s="61"/>
      <c r="T248" s="61"/>
      <c r="U248" s="61"/>
      <c r="V248" s="56" t="n">
        <v>1</v>
      </c>
      <c r="W248" s="55" t="s">
        <v>120</v>
      </c>
      <c r="X248" s="136" t="s">
        <v>222</v>
      </c>
      <c r="Y248" s="23" t="s">
        <v>217</v>
      </c>
      <c r="Z248" s="23" t="s">
        <v>119</v>
      </c>
      <c r="AA248" s="42" t="s">
        <v>218</v>
      </c>
      <c r="AB248" s="39"/>
      <c r="AC248" s="21" t="s">
        <v>204</v>
      </c>
      <c r="AD248" s="124" t="str">
        <f aca="false">AC248</f>
        <v>&lt;4.0</v>
      </c>
      <c r="AE248" s="39" t="s">
        <v>221</v>
      </c>
      <c r="AF248" s="39" t="n">
        <v>3</v>
      </c>
      <c r="AG248" s="21" t="n">
        <v>1</v>
      </c>
      <c r="AH248" s="21" t="n">
        <v>1</v>
      </c>
      <c r="AI248" s="39" t="s">
        <v>124</v>
      </c>
    </row>
    <row r="249" customFormat="false" ht="12.75" hidden="false" customHeight="false" outlineLevel="0" collapsed="false">
      <c r="A249" s="50" t="s">
        <v>136</v>
      </c>
      <c r="B249" s="50" t="s">
        <v>137</v>
      </c>
      <c r="C249" s="51" t="s">
        <v>114</v>
      </c>
      <c r="D249" s="20" t="n">
        <v>38602</v>
      </c>
      <c r="E249" s="52" t="n">
        <v>0.46875</v>
      </c>
      <c r="F249" s="53" t="s">
        <v>115</v>
      </c>
      <c r="G249" s="54" t="n">
        <v>1</v>
      </c>
      <c r="H249" s="54" t="n">
        <v>-88</v>
      </c>
      <c r="I249" s="42" t="s">
        <v>116</v>
      </c>
      <c r="J249" s="61"/>
      <c r="K249" s="55" t="s">
        <v>127</v>
      </c>
      <c r="L249" s="55" t="s">
        <v>118</v>
      </c>
      <c r="M249" s="53" t="s">
        <v>119</v>
      </c>
      <c r="N249" s="61"/>
      <c r="O249" s="56" t="n">
        <v>0</v>
      </c>
      <c r="P249" s="20" t="n">
        <f aca="false">D249+1</f>
        <v>38603</v>
      </c>
      <c r="Q249" s="44" t="s">
        <v>119</v>
      </c>
      <c r="R249" s="57" t="n">
        <v>18264</v>
      </c>
      <c r="S249" s="61"/>
      <c r="T249" s="61"/>
      <c r="U249" s="61"/>
      <c r="V249" s="56" t="n">
        <v>1</v>
      </c>
      <c r="W249" s="55" t="s">
        <v>120</v>
      </c>
      <c r="X249" s="136" t="s">
        <v>222</v>
      </c>
      <c r="Y249" s="23" t="s">
        <v>217</v>
      </c>
      <c r="Z249" s="23" t="s">
        <v>119</v>
      </c>
      <c r="AA249" s="42" t="s">
        <v>218</v>
      </c>
      <c r="AB249" s="39"/>
      <c r="AC249" s="21" t="n">
        <v>8.3</v>
      </c>
      <c r="AD249" s="124" t="n">
        <f aca="false">AC249</f>
        <v>8.3</v>
      </c>
      <c r="AE249" s="39"/>
      <c r="AF249" s="39" t="n">
        <v>3</v>
      </c>
      <c r="AG249" s="21" t="n">
        <v>1</v>
      </c>
      <c r="AH249" s="21" t="n">
        <v>1</v>
      </c>
      <c r="AI249" s="39" t="s">
        <v>124</v>
      </c>
    </row>
    <row r="250" customFormat="false" ht="12.75" hidden="false" customHeight="false" outlineLevel="0" collapsed="false">
      <c r="A250" s="50" t="s">
        <v>136</v>
      </c>
      <c r="B250" s="50" t="s">
        <v>137</v>
      </c>
      <c r="C250" s="51" t="s">
        <v>114</v>
      </c>
      <c r="D250" s="20" t="n">
        <v>38630</v>
      </c>
      <c r="E250" s="52" t="n">
        <v>0.416666666666667</v>
      </c>
      <c r="F250" s="53" t="s">
        <v>115</v>
      </c>
      <c r="G250" s="54" t="n">
        <v>1</v>
      </c>
      <c r="H250" s="54" t="n">
        <v>-88</v>
      </c>
      <c r="I250" s="42" t="s">
        <v>116</v>
      </c>
      <c r="J250" s="61"/>
      <c r="K250" s="55" t="s">
        <v>128</v>
      </c>
      <c r="L250" s="55" t="s">
        <v>118</v>
      </c>
      <c r="M250" s="53" t="s">
        <v>119</v>
      </c>
      <c r="N250" s="61"/>
      <c r="O250" s="56" t="n">
        <v>0</v>
      </c>
      <c r="P250" s="20" t="n">
        <f aca="false">D250+1</f>
        <v>38631</v>
      </c>
      <c r="Q250" s="44" t="s">
        <v>119</v>
      </c>
      <c r="R250" s="57" t="n">
        <v>18264</v>
      </c>
      <c r="S250" s="61"/>
      <c r="T250" s="61"/>
      <c r="U250" s="61"/>
      <c r="V250" s="56" t="n">
        <v>1</v>
      </c>
      <c r="W250" s="55" t="s">
        <v>120</v>
      </c>
      <c r="X250" s="136" t="s">
        <v>222</v>
      </c>
      <c r="Y250" s="23" t="s">
        <v>217</v>
      </c>
      <c r="Z250" s="23" t="s">
        <v>119</v>
      </c>
      <c r="AA250" s="42" t="s">
        <v>218</v>
      </c>
      <c r="AB250" s="39"/>
      <c r="AC250" s="21" t="n">
        <v>8.6</v>
      </c>
      <c r="AD250" s="124" t="n">
        <f aca="false">AC250</f>
        <v>8.6</v>
      </c>
      <c r="AE250" s="39"/>
      <c r="AF250" s="39" t="n">
        <v>3</v>
      </c>
      <c r="AG250" s="21" t="n">
        <v>1</v>
      </c>
      <c r="AH250" s="21" t="n">
        <v>1</v>
      </c>
      <c r="AI250" s="39" t="s">
        <v>124</v>
      </c>
    </row>
    <row r="251" customFormat="false" ht="12.75" hidden="false" customHeight="false" outlineLevel="0" collapsed="false">
      <c r="A251" s="50" t="s">
        <v>136</v>
      </c>
      <c r="B251" s="50" t="s">
        <v>137</v>
      </c>
      <c r="C251" s="51" t="s">
        <v>114</v>
      </c>
      <c r="D251" s="20" t="n">
        <v>38672</v>
      </c>
      <c r="E251" s="52" t="n">
        <v>0.473611111111111</v>
      </c>
      <c r="F251" s="53" t="s">
        <v>115</v>
      </c>
      <c r="G251" s="54" t="n">
        <v>1</v>
      </c>
      <c r="H251" s="54" t="n">
        <v>-88</v>
      </c>
      <c r="I251" s="42" t="s">
        <v>116</v>
      </c>
      <c r="J251" s="61"/>
      <c r="K251" s="55" t="s">
        <v>134</v>
      </c>
      <c r="L251" s="55" t="s">
        <v>118</v>
      </c>
      <c r="M251" s="53" t="s">
        <v>119</v>
      </c>
      <c r="N251" s="61"/>
      <c r="O251" s="56" t="n">
        <v>0</v>
      </c>
      <c r="P251" s="20" t="n">
        <f aca="false">D251+1</f>
        <v>38673</v>
      </c>
      <c r="Q251" s="44" t="s">
        <v>119</v>
      </c>
      <c r="R251" s="57" t="n">
        <v>18264</v>
      </c>
      <c r="S251" s="61"/>
      <c r="T251" s="61"/>
      <c r="U251" s="61"/>
      <c r="V251" s="56" t="n">
        <v>1</v>
      </c>
      <c r="W251" s="55" t="s">
        <v>120</v>
      </c>
      <c r="X251" s="136" t="s">
        <v>222</v>
      </c>
      <c r="Y251" s="23" t="s">
        <v>217</v>
      </c>
      <c r="Z251" s="23" t="s">
        <v>119</v>
      </c>
      <c r="AA251" s="42" t="s">
        <v>218</v>
      </c>
      <c r="AB251" s="39"/>
      <c r="AC251" s="21" t="s">
        <v>204</v>
      </c>
      <c r="AD251" s="124" t="str">
        <f aca="false">AC251</f>
        <v>&lt;4.0</v>
      </c>
      <c r="AE251" s="39" t="s">
        <v>221</v>
      </c>
      <c r="AF251" s="39" t="n">
        <v>3</v>
      </c>
      <c r="AG251" s="21" t="n">
        <v>1</v>
      </c>
      <c r="AH251" s="21" t="n">
        <v>1</v>
      </c>
      <c r="AI251" s="39" t="s">
        <v>124</v>
      </c>
    </row>
    <row r="253" customFormat="false" ht="12.75" hidden="false" customHeight="false" outlineLevel="0" collapsed="false">
      <c r="A253" s="50" t="s">
        <v>139</v>
      </c>
      <c r="B253" s="50" t="s">
        <v>140</v>
      </c>
      <c r="C253" s="51" t="s">
        <v>114</v>
      </c>
      <c r="D253" s="20" t="n">
        <v>37054</v>
      </c>
      <c r="E253" s="52" t="s">
        <v>32</v>
      </c>
      <c r="F253" s="53" t="s">
        <v>115</v>
      </c>
      <c r="G253" s="54" t="n">
        <v>1</v>
      </c>
      <c r="H253" s="54" t="n">
        <v>-88</v>
      </c>
      <c r="I253" s="42" t="s">
        <v>116</v>
      </c>
      <c r="J253" s="55"/>
      <c r="K253" s="55" t="s">
        <v>117</v>
      </c>
      <c r="L253" s="55" t="s">
        <v>118</v>
      </c>
      <c r="M253" s="53" t="s">
        <v>119</v>
      </c>
      <c r="N253" s="55"/>
      <c r="O253" s="56" t="n">
        <v>0</v>
      </c>
      <c r="P253" s="20" t="n">
        <f aca="false">D253+1</f>
        <v>37055</v>
      </c>
      <c r="Q253" s="44" t="s">
        <v>119</v>
      </c>
      <c r="R253" s="57" t="n">
        <v>18264</v>
      </c>
      <c r="S253" s="55"/>
      <c r="T253" s="55"/>
      <c r="U253" s="55"/>
      <c r="V253" s="56" t="n">
        <v>1</v>
      </c>
      <c r="W253" s="55" t="s">
        <v>120</v>
      </c>
      <c r="X253" s="136" t="s">
        <v>220</v>
      </c>
      <c r="Y253" s="23" t="s">
        <v>219</v>
      </c>
      <c r="Z253" s="23" t="s">
        <v>119</v>
      </c>
      <c r="AA253" s="42" t="s">
        <v>218</v>
      </c>
      <c r="AB253" s="137"/>
      <c r="AC253" s="21" t="n">
        <v>6.6</v>
      </c>
      <c r="AD253" s="124" t="n">
        <f aca="false">AC253</f>
        <v>6.6</v>
      </c>
      <c r="AE253" s="137"/>
      <c r="AF253" s="39" t="n">
        <v>3</v>
      </c>
      <c r="AG253" s="21" t="n">
        <v>1</v>
      </c>
      <c r="AH253" s="21" t="n">
        <v>1</v>
      </c>
      <c r="AI253" s="39" t="s">
        <v>124</v>
      </c>
    </row>
    <row r="254" customFormat="false" ht="12.75" hidden="false" customHeight="false" outlineLevel="0" collapsed="false">
      <c r="A254" s="50" t="s">
        <v>139</v>
      </c>
      <c r="B254" s="50" t="s">
        <v>140</v>
      </c>
      <c r="C254" s="51" t="s">
        <v>114</v>
      </c>
      <c r="D254" s="20" t="n">
        <v>37089</v>
      </c>
      <c r="E254" s="52" t="n">
        <v>0.377083333333333</v>
      </c>
      <c r="F254" s="53" t="s">
        <v>115</v>
      </c>
      <c r="G254" s="54" t="n">
        <v>1</v>
      </c>
      <c r="H254" s="54" t="n">
        <v>-88</v>
      </c>
      <c r="I254" s="42" t="s">
        <v>116</v>
      </c>
      <c r="J254" s="55"/>
      <c r="K254" s="55" t="s">
        <v>125</v>
      </c>
      <c r="L254" s="55" t="s">
        <v>118</v>
      </c>
      <c r="M254" s="53" t="s">
        <v>119</v>
      </c>
      <c r="N254" s="55"/>
      <c r="O254" s="56" t="n">
        <v>0</v>
      </c>
      <c r="P254" s="20" t="n">
        <f aca="false">D254+1</f>
        <v>37090</v>
      </c>
      <c r="Q254" s="44" t="s">
        <v>119</v>
      </c>
      <c r="R254" s="57" t="n">
        <v>18264</v>
      </c>
      <c r="S254" s="55"/>
      <c r="T254" s="55"/>
      <c r="U254" s="55"/>
      <c r="V254" s="56" t="n">
        <v>1</v>
      </c>
      <c r="W254" s="55" t="s">
        <v>120</v>
      </c>
      <c r="X254" s="136" t="s">
        <v>220</v>
      </c>
      <c r="Y254" s="23" t="s">
        <v>219</v>
      </c>
      <c r="Z254" s="23" t="s">
        <v>119</v>
      </c>
      <c r="AA254" s="42" t="s">
        <v>218</v>
      </c>
      <c r="AB254" s="137"/>
      <c r="AC254" s="21" t="n">
        <v>9.6</v>
      </c>
      <c r="AD254" s="124" t="n">
        <f aca="false">AC254</f>
        <v>9.6</v>
      </c>
      <c r="AE254" s="137"/>
      <c r="AF254" s="39" t="n">
        <v>3</v>
      </c>
      <c r="AG254" s="21" t="n">
        <v>1</v>
      </c>
      <c r="AH254" s="21" t="n">
        <v>1</v>
      </c>
      <c r="AI254" s="39" t="s">
        <v>124</v>
      </c>
    </row>
    <row r="255" customFormat="false" ht="12.75" hidden="false" customHeight="false" outlineLevel="0" collapsed="false">
      <c r="A255" s="50" t="s">
        <v>139</v>
      </c>
      <c r="B255" s="50" t="s">
        <v>140</v>
      </c>
      <c r="C255" s="51" t="s">
        <v>114</v>
      </c>
      <c r="D255" s="20" t="n">
        <v>37110</v>
      </c>
      <c r="E255" s="52" t="n">
        <v>0.439583333333333</v>
      </c>
      <c r="F255" s="53" t="s">
        <v>115</v>
      </c>
      <c r="G255" s="54" t="n">
        <v>1</v>
      </c>
      <c r="H255" s="54" t="n">
        <v>-88</v>
      </c>
      <c r="I255" s="42" t="s">
        <v>116</v>
      </c>
      <c r="J255" s="55"/>
      <c r="K255" s="55" t="s">
        <v>126</v>
      </c>
      <c r="L255" s="55" t="s">
        <v>118</v>
      </c>
      <c r="M255" s="53" t="s">
        <v>119</v>
      </c>
      <c r="N255" s="55"/>
      <c r="O255" s="56" t="n">
        <v>0</v>
      </c>
      <c r="P255" s="20" t="n">
        <f aca="false">D255+1</f>
        <v>37111</v>
      </c>
      <c r="Q255" s="44" t="s">
        <v>119</v>
      </c>
      <c r="R255" s="57" t="n">
        <v>18264</v>
      </c>
      <c r="S255" s="55"/>
      <c r="T255" s="55"/>
      <c r="U255" s="55"/>
      <c r="V255" s="56" t="n">
        <v>1</v>
      </c>
      <c r="W255" s="55" t="s">
        <v>120</v>
      </c>
      <c r="X255" s="136" t="s">
        <v>220</v>
      </c>
      <c r="Y255" s="23" t="s">
        <v>219</v>
      </c>
      <c r="Z255" s="23" t="s">
        <v>119</v>
      </c>
      <c r="AA255" s="42" t="s">
        <v>218</v>
      </c>
      <c r="AB255" s="137"/>
      <c r="AC255" s="21" t="n">
        <v>9.6</v>
      </c>
      <c r="AD255" s="124" t="n">
        <f aca="false">AC255</f>
        <v>9.6</v>
      </c>
      <c r="AE255" s="137"/>
      <c r="AF255" s="39" t="n">
        <v>3</v>
      </c>
      <c r="AG255" s="21" t="n">
        <v>1</v>
      </c>
      <c r="AH255" s="21" t="n">
        <v>1</v>
      </c>
      <c r="AI255" s="39" t="s">
        <v>124</v>
      </c>
    </row>
    <row r="256" customFormat="false" ht="12.75" hidden="false" customHeight="false" outlineLevel="0" collapsed="false">
      <c r="A256" s="50" t="s">
        <v>139</v>
      </c>
      <c r="B256" s="50" t="s">
        <v>140</v>
      </c>
      <c r="C256" s="51" t="s">
        <v>114</v>
      </c>
      <c r="D256" s="20" t="n">
        <v>37138</v>
      </c>
      <c r="E256" s="52" t="n">
        <v>0.413194444444444</v>
      </c>
      <c r="F256" s="53" t="s">
        <v>115</v>
      </c>
      <c r="G256" s="54" t="n">
        <v>1</v>
      </c>
      <c r="H256" s="54" t="n">
        <v>-88</v>
      </c>
      <c r="I256" s="42" t="s">
        <v>116</v>
      </c>
      <c r="J256" s="55"/>
      <c r="K256" s="55" t="s">
        <v>127</v>
      </c>
      <c r="L256" s="55" t="s">
        <v>118</v>
      </c>
      <c r="M256" s="53" t="s">
        <v>119</v>
      </c>
      <c r="N256" s="55"/>
      <c r="O256" s="56" t="n">
        <v>0</v>
      </c>
      <c r="P256" s="20" t="n">
        <f aca="false">D256+1</f>
        <v>37139</v>
      </c>
      <c r="Q256" s="44" t="s">
        <v>119</v>
      </c>
      <c r="R256" s="57" t="n">
        <v>18264</v>
      </c>
      <c r="S256" s="55"/>
      <c r="T256" s="55"/>
      <c r="U256" s="55"/>
      <c r="V256" s="56" t="n">
        <v>1</v>
      </c>
      <c r="W256" s="55" t="s">
        <v>120</v>
      </c>
      <c r="X256" s="136" t="s">
        <v>220</v>
      </c>
      <c r="Y256" s="23" t="s">
        <v>219</v>
      </c>
      <c r="Z256" s="23" t="s">
        <v>119</v>
      </c>
      <c r="AA256" s="42" t="s">
        <v>218</v>
      </c>
      <c r="AB256" s="137"/>
      <c r="AC256" s="21" t="n">
        <v>10.8</v>
      </c>
      <c r="AD256" s="124" t="n">
        <f aca="false">AC256</f>
        <v>10.8</v>
      </c>
      <c r="AE256" s="137"/>
      <c r="AF256" s="39" t="n">
        <v>3</v>
      </c>
      <c r="AG256" s="21" t="n">
        <v>1</v>
      </c>
      <c r="AH256" s="21" t="n">
        <v>1</v>
      </c>
      <c r="AI256" s="39" t="s">
        <v>124</v>
      </c>
    </row>
    <row r="257" customFormat="false" ht="12.75" hidden="false" customHeight="false" outlineLevel="0" collapsed="false">
      <c r="A257" s="50" t="s">
        <v>139</v>
      </c>
      <c r="B257" s="50" t="s">
        <v>140</v>
      </c>
      <c r="C257" s="51" t="s">
        <v>114</v>
      </c>
      <c r="D257" s="20" t="n">
        <v>37172</v>
      </c>
      <c r="E257" s="52" t="n">
        <v>0.470138888888889</v>
      </c>
      <c r="F257" s="53" t="s">
        <v>115</v>
      </c>
      <c r="G257" s="54" t="n">
        <v>1</v>
      </c>
      <c r="H257" s="54" t="n">
        <v>-88</v>
      </c>
      <c r="I257" s="42" t="s">
        <v>116</v>
      </c>
      <c r="J257" s="55"/>
      <c r="K257" s="55" t="s">
        <v>128</v>
      </c>
      <c r="L257" s="55" t="s">
        <v>118</v>
      </c>
      <c r="M257" s="53" t="s">
        <v>119</v>
      </c>
      <c r="N257" s="55"/>
      <c r="O257" s="56" t="n">
        <v>0</v>
      </c>
      <c r="P257" s="20" t="n">
        <f aca="false">D257+1</f>
        <v>37173</v>
      </c>
      <c r="Q257" s="44" t="s">
        <v>119</v>
      </c>
      <c r="R257" s="57" t="n">
        <v>18264</v>
      </c>
      <c r="S257" s="55"/>
      <c r="T257" s="55"/>
      <c r="U257" s="55"/>
      <c r="V257" s="56" t="n">
        <v>1</v>
      </c>
      <c r="W257" s="55" t="s">
        <v>120</v>
      </c>
      <c r="X257" s="136" t="s">
        <v>220</v>
      </c>
      <c r="Y257" s="23" t="s">
        <v>219</v>
      </c>
      <c r="Z257" s="23" t="s">
        <v>119</v>
      </c>
      <c r="AA257" s="42" t="s">
        <v>218</v>
      </c>
      <c r="AB257" s="137"/>
      <c r="AC257" s="21" t="n">
        <v>22.2</v>
      </c>
      <c r="AD257" s="124" t="n">
        <f aca="false">AC257</f>
        <v>22.2</v>
      </c>
      <c r="AE257" s="137"/>
      <c r="AF257" s="39" t="n">
        <v>3</v>
      </c>
      <c r="AG257" s="21" t="n">
        <v>1</v>
      </c>
      <c r="AH257" s="21" t="n">
        <v>1</v>
      </c>
      <c r="AI257" s="39" t="s">
        <v>124</v>
      </c>
    </row>
    <row r="258" customFormat="false" ht="12.75" hidden="false" customHeight="false" outlineLevel="0" collapsed="false">
      <c r="A258" s="50" t="s">
        <v>139</v>
      </c>
      <c r="B258" s="50" t="s">
        <v>140</v>
      </c>
      <c r="C258" s="51" t="s">
        <v>114</v>
      </c>
      <c r="D258" s="20" t="n">
        <v>37278</v>
      </c>
      <c r="E258" s="52" t="s">
        <v>32</v>
      </c>
      <c r="F258" s="53" t="s">
        <v>115</v>
      </c>
      <c r="G258" s="54" t="n">
        <v>1</v>
      </c>
      <c r="H258" s="54" t="n">
        <v>-88</v>
      </c>
      <c r="I258" s="42" t="s">
        <v>116</v>
      </c>
      <c r="J258" s="55"/>
      <c r="K258" s="55" t="s">
        <v>129</v>
      </c>
      <c r="L258" s="55" t="s">
        <v>118</v>
      </c>
      <c r="M258" s="53" t="s">
        <v>119</v>
      </c>
      <c r="N258" s="55"/>
      <c r="O258" s="56" t="n">
        <v>0</v>
      </c>
      <c r="P258" s="20" t="n">
        <f aca="false">D258+1</f>
        <v>37279</v>
      </c>
      <c r="Q258" s="44" t="s">
        <v>119</v>
      </c>
      <c r="R258" s="57" t="n">
        <v>18264</v>
      </c>
      <c r="S258" s="55"/>
      <c r="T258" s="55"/>
      <c r="U258" s="55"/>
      <c r="V258" s="56" t="n">
        <v>1</v>
      </c>
      <c r="W258" s="55" t="s">
        <v>120</v>
      </c>
      <c r="X258" s="136" t="s">
        <v>220</v>
      </c>
      <c r="Y258" s="23" t="s">
        <v>219</v>
      </c>
      <c r="Z258" s="23" t="s">
        <v>119</v>
      </c>
      <c r="AA258" s="42" t="s">
        <v>218</v>
      </c>
      <c r="AB258" s="137"/>
      <c r="AC258" s="23" t="s">
        <v>32</v>
      </c>
      <c r="AD258" s="124" t="s">
        <v>32</v>
      </c>
      <c r="AE258" s="137"/>
      <c r="AF258" s="39" t="n">
        <v>3</v>
      </c>
      <c r="AG258" s="21" t="n">
        <v>1</v>
      </c>
      <c r="AH258" s="21" t="n">
        <v>1</v>
      </c>
      <c r="AI258" s="39" t="s">
        <v>124</v>
      </c>
    </row>
    <row r="259" customFormat="false" ht="12.75" hidden="false" customHeight="false" outlineLevel="0" collapsed="false">
      <c r="A259" s="50" t="s">
        <v>139</v>
      </c>
      <c r="B259" s="50" t="s">
        <v>140</v>
      </c>
      <c r="C259" s="51" t="s">
        <v>114</v>
      </c>
      <c r="D259" s="20" t="n">
        <v>37306</v>
      </c>
      <c r="E259" s="52" t="n">
        <v>0.452777777777778</v>
      </c>
      <c r="F259" s="53" t="s">
        <v>115</v>
      </c>
      <c r="G259" s="54" t="n">
        <v>1</v>
      </c>
      <c r="H259" s="54" t="n">
        <v>-88</v>
      </c>
      <c r="I259" s="42" t="s">
        <v>116</v>
      </c>
      <c r="J259" s="55"/>
      <c r="K259" s="55" t="s">
        <v>130</v>
      </c>
      <c r="L259" s="55" t="s">
        <v>118</v>
      </c>
      <c r="M259" s="53" t="s">
        <v>119</v>
      </c>
      <c r="N259" s="55"/>
      <c r="O259" s="56" t="n">
        <v>0</v>
      </c>
      <c r="P259" s="20" t="n">
        <f aca="false">D259+1</f>
        <v>37307</v>
      </c>
      <c r="Q259" s="44" t="s">
        <v>119</v>
      </c>
      <c r="R259" s="57" t="n">
        <v>18264</v>
      </c>
      <c r="S259" s="55"/>
      <c r="T259" s="55"/>
      <c r="U259" s="55"/>
      <c r="V259" s="56" t="n">
        <v>1</v>
      </c>
      <c r="W259" s="55" t="s">
        <v>120</v>
      </c>
      <c r="X259" s="136" t="s">
        <v>220</v>
      </c>
      <c r="Y259" s="23" t="s">
        <v>219</v>
      </c>
      <c r="Z259" s="23" t="s">
        <v>119</v>
      </c>
      <c r="AA259" s="42" t="s">
        <v>218</v>
      </c>
      <c r="AB259" s="137"/>
      <c r="AC259" s="21" t="n">
        <v>13</v>
      </c>
      <c r="AD259" s="124" t="n">
        <f aca="false">AC259</f>
        <v>13</v>
      </c>
      <c r="AE259" s="137"/>
      <c r="AF259" s="39" t="n">
        <v>3</v>
      </c>
      <c r="AG259" s="21" t="n">
        <v>1</v>
      </c>
      <c r="AH259" s="21" t="n">
        <v>1</v>
      </c>
      <c r="AI259" s="39" t="s">
        <v>124</v>
      </c>
    </row>
    <row r="260" customFormat="false" ht="12.75" hidden="false" customHeight="false" outlineLevel="0" collapsed="false">
      <c r="A260" s="50" t="s">
        <v>139</v>
      </c>
      <c r="B260" s="50" t="s">
        <v>140</v>
      </c>
      <c r="C260" s="51" t="s">
        <v>114</v>
      </c>
      <c r="D260" s="20" t="n">
        <v>37334</v>
      </c>
      <c r="E260" s="52" t="n">
        <v>0.502083333333333</v>
      </c>
      <c r="F260" s="53" t="s">
        <v>115</v>
      </c>
      <c r="G260" s="54" t="n">
        <v>1</v>
      </c>
      <c r="H260" s="54" t="n">
        <v>-88</v>
      </c>
      <c r="I260" s="42" t="s">
        <v>116</v>
      </c>
      <c r="J260" s="55"/>
      <c r="K260" s="55" t="s">
        <v>131</v>
      </c>
      <c r="L260" s="55" t="s">
        <v>118</v>
      </c>
      <c r="M260" s="53" t="s">
        <v>119</v>
      </c>
      <c r="N260" s="55"/>
      <c r="O260" s="56" t="n">
        <v>0</v>
      </c>
      <c r="P260" s="20" t="n">
        <f aca="false">D260+1</f>
        <v>37335</v>
      </c>
      <c r="Q260" s="44" t="s">
        <v>119</v>
      </c>
      <c r="R260" s="57" t="n">
        <v>18264</v>
      </c>
      <c r="S260" s="55"/>
      <c r="T260" s="55"/>
      <c r="U260" s="55"/>
      <c r="V260" s="56" t="n">
        <v>1</v>
      </c>
      <c r="W260" s="55" t="s">
        <v>120</v>
      </c>
      <c r="X260" s="136" t="s">
        <v>220</v>
      </c>
      <c r="Y260" s="23" t="s">
        <v>219</v>
      </c>
      <c r="Z260" s="23" t="s">
        <v>119</v>
      </c>
      <c r="AA260" s="42" t="s">
        <v>218</v>
      </c>
      <c r="AB260" s="137"/>
      <c r="AC260" s="23" t="n">
        <v>20.4</v>
      </c>
      <c r="AD260" s="124" t="n">
        <f aca="false">AC260</f>
        <v>20.4</v>
      </c>
      <c r="AE260" s="137"/>
      <c r="AF260" s="39" t="n">
        <v>3</v>
      </c>
      <c r="AG260" s="21" t="n">
        <v>1</v>
      </c>
      <c r="AH260" s="21" t="n">
        <v>1</v>
      </c>
      <c r="AI260" s="39" t="s">
        <v>124</v>
      </c>
    </row>
    <row r="261" customFormat="false" ht="12.75" hidden="false" customHeight="false" outlineLevel="0" collapsed="false">
      <c r="A261" s="50" t="s">
        <v>139</v>
      </c>
      <c r="B261" s="50" t="s">
        <v>140</v>
      </c>
      <c r="C261" s="51" t="s">
        <v>114</v>
      </c>
      <c r="D261" s="20" t="n">
        <v>37348</v>
      </c>
      <c r="E261" s="52" t="n">
        <v>0.520833333333333</v>
      </c>
      <c r="F261" s="53" t="s">
        <v>115</v>
      </c>
      <c r="G261" s="54" t="n">
        <v>1</v>
      </c>
      <c r="H261" s="54" t="n">
        <v>-88</v>
      </c>
      <c r="I261" s="42" t="s">
        <v>116</v>
      </c>
      <c r="J261" s="55"/>
      <c r="K261" s="55" t="s">
        <v>132</v>
      </c>
      <c r="L261" s="55" t="s">
        <v>118</v>
      </c>
      <c r="M261" s="53" t="s">
        <v>119</v>
      </c>
      <c r="N261" s="55"/>
      <c r="O261" s="56" t="n">
        <v>0</v>
      </c>
      <c r="P261" s="20" t="n">
        <f aca="false">D261+1</f>
        <v>37349</v>
      </c>
      <c r="Q261" s="44" t="s">
        <v>119</v>
      </c>
      <c r="R261" s="57" t="n">
        <v>18264</v>
      </c>
      <c r="S261" s="55"/>
      <c r="T261" s="55"/>
      <c r="U261" s="55"/>
      <c r="V261" s="56" t="n">
        <v>1</v>
      </c>
      <c r="W261" s="55" t="s">
        <v>120</v>
      </c>
      <c r="X261" s="136" t="s">
        <v>220</v>
      </c>
      <c r="Y261" s="23" t="s">
        <v>219</v>
      </c>
      <c r="Z261" s="23" t="s">
        <v>119</v>
      </c>
      <c r="AA261" s="42" t="s">
        <v>218</v>
      </c>
      <c r="AB261" s="137"/>
      <c r="AC261" s="23" t="n">
        <v>16.6</v>
      </c>
      <c r="AD261" s="124" t="n">
        <f aca="false">AC261</f>
        <v>16.6</v>
      </c>
      <c r="AE261" s="137"/>
      <c r="AF261" s="39" t="n">
        <v>3</v>
      </c>
      <c r="AG261" s="21" t="n">
        <v>1</v>
      </c>
      <c r="AH261" s="21" t="n">
        <v>1</v>
      </c>
      <c r="AI261" s="39" t="s">
        <v>124</v>
      </c>
    </row>
    <row r="262" customFormat="false" ht="12.75" hidden="false" customHeight="false" outlineLevel="0" collapsed="false">
      <c r="A262" s="50" t="s">
        <v>139</v>
      </c>
      <c r="B262" s="50" t="s">
        <v>140</v>
      </c>
      <c r="C262" s="51" t="s">
        <v>114</v>
      </c>
      <c r="D262" s="20" t="n">
        <v>37375</v>
      </c>
      <c r="E262" s="52" t="n">
        <v>0.479861111111111</v>
      </c>
      <c r="F262" s="53" t="s">
        <v>115</v>
      </c>
      <c r="G262" s="54" t="n">
        <v>1</v>
      </c>
      <c r="H262" s="54" t="n">
        <v>-88</v>
      </c>
      <c r="I262" s="42" t="s">
        <v>116</v>
      </c>
      <c r="J262" s="55"/>
      <c r="K262" s="55" t="s">
        <v>132</v>
      </c>
      <c r="L262" s="55" t="s">
        <v>118</v>
      </c>
      <c r="M262" s="53" t="s">
        <v>119</v>
      </c>
      <c r="N262" s="55"/>
      <c r="O262" s="56" t="n">
        <v>0</v>
      </c>
      <c r="P262" s="20" t="n">
        <f aca="false">D262+1</f>
        <v>37376</v>
      </c>
      <c r="Q262" s="44" t="s">
        <v>119</v>
      </c>
      <c r="R262" s="57" t="n">
        <v>18264</v>
      </c>
      <c r="S262" s="55"/>
      <c r="T262" s="55"/>
      <c r="U262" s="55"/>
      <c r="V262" s="56" t="n">
        <v>1</v>
      </c>
      <c r="W262" s="55" t="s">
        <v>120</v>
      </c>
      <c r="X262" s="136" t="s">
        <v>220</v>
      </c>
      <c r="Y262" s="23" t="s">
        <v>219</v>
      </c>
      <c r="Z262" s="23" t="s">
        <v>119</v>
      </c>
      <c r="AA262" s="42" t="s">
        <v>218</v>
      </c>
      <c r="AB262" s="137"/>
      <c r="AC262" s="23" t="n">
        <v>16.4</v>
      </c>
      <c r="AD262" s="124" t="n">
        <f aca="false">AC262</f>
        <v>16.4</v>
      </c>
      <c r="AE262" s="137"/>
      <c r="AF262" s="39" t="n">
        <v>3</v>
      </c>
      <c r="AG262" s="21" t="n">
        <v>1</v>
      </c>
      <c r="AH262" s="21" t="n">
        <v>1</v>
      </c>
      <c r="AI262" s="39" t="s">
        <v>124</v>
      </c>
    </row>
    <row r="263" customFormat="false" ht="12.75" hidden="false" customHeight="false" outlineLevel="0" collapsed="false">
      <c r="A263" s="50" t="s">
        <v>139</v>
      </c>
      <c r="B263" s="50" t="s">
        <v>140</v>
      </c>
      <c r="C263" s="51" t="s">
        <v>114</v>
      </c>
      <c r="D263" s="20" t="n">
        <v>37404</v>
      </c>
      <c r="E263" s="52" t="n">
        <v>0.472916666666667</v>
      </c>
      <c r="F263" s="53" t="s">
        <v>115</v>
      </c>
      <c r="G263" s="54" t="n">
        <v>1</v>
      </c>
      <c r="H263" s="54" t="n">
        <v>-88</v>
      </c>
      <c r="I263" s="42" t="s">
        <v>116</v>
      </c>
      <c r="J263" s="55"/>
      <c r="K263" s="55" t="s">
        <v>133</v>
      </c>
      <c r="L263" s="55" t="s">
        <v>118</v>
      </c>
      <c r="M263" s="53" t="s">
        <v>119</v>
      </c>
      <c r="N263" s="55"/>
      <c r="O263" s="56" t="n">
        <v>0</v>
      </c>
      <c r="P263" s="20" t="n">
        <f aca="false">D263+1</f>
        <v>37405</v>
      </c>
      <c r="Q263" s="44" t="s">
        <v>119</v>
      </c>
      <c r="R263" s="57" t="n">
        <v>18264</v>
      </c>
      <c r="S263" s="55"/>
      <c r="T263" s="55"/>
      <c r="U263" s="55"/>
      <c r="V263" s="56" t="n">
        <v>1</v>
      </c>
      <c r="W263" s="55" t="s">
        <v>120</v>
      </c>
      <c r="X263" s="136" t="s">
        <v>220</v>
      </c>
      <c r="Y263" s="23" t="s">
        <v>219</v>
      </c>
      <c r="Z263" s="23" t="s">
        <v>119</v>
      </c>
      <c r="AA263" s="42" t="s">
        <v>218</v>
      </c>
      <c r="AB263" s="137"/>
      <c r="AC263" s="23" t="n">
        <v>17.8</v>
      </c>
      <c r="AD263" s="124" t="n">
        <f aca="false">AC263</f>
        <v>17.8</v>
      </c>
      <c r="AE263" s="137"/>
      <c r="AF263" s="39" t="n">
        <v>3</v>
      </c>
      <c r="AG263" s="21" t="n">
        <v>1</v>
      </c>
      <c r="AH263" s="21" t="n">
        <v>1</v>
      </c>
      <c r="AI263" s="39" t="s">
        <v>124</v>
      </c>
    </row>
    <row r="264" customFormat="false" ht="12.75" hidden="false" customHeight="false" outlineLevel="0" collapsed="false">
      <c r="A264" s="50" t="s">
        <v>139</v>
      </c>
      <c r="B264" s="50" t="s">
        <v>140</v>
      </c>
      <c r="C264" s="51" t="s">
        <v>114</v>
      </c>
      <c r="D264" s="20" t="n">
        <v>37431</v>
      </c>
      <c r="E264" s="52" t="n">
        <v>0.488194444444444</v>
      </c>
      <c r="F264" s="53" t="s">
        <v>115</v>
      </c>
      <c r="G264" s="54" t="n">
        <v>1</v>
      </c>
      <c r="H264" s="54" t="n">
        <v>-88</v>
      </c>
      <c r="I264" s="42" t="s">
        <v>116</v>
      </c>
      <c r="J264" s="55"/>
      <c r="K264" s="55" t="s">
        <v>117</v>
      </c>
      <c r="L264" s="55" t="s">
        <v>118</v>
      </c>
      <c r="M264" s="53" t="s">
        <v>119</v>
      </c>
      <c r="N264" s="55"/>
      <c r="O264" s="56" t="n">
        <v>0</v>
      </c>
      <c r="P264" s="20" t="n">
        <f aca="false">D264+1</f>
        <v>37432</v>
      </c>
      <c r="Q264" s="44" t="s">
        <v>119</v>
      </c>
      <c r="R264" s="57" t="n">
        <v>18264</v>
      </c>
      <c r="S264" s="55"/>
      <c r="T264" s="55"/>
      <c r="U264" s="55"/>
      <c r="V264" s="56" t="n">
        <v>1</v>
      </c>
      <c r="W264" s="55" t="s">
        <v>120</v>
      </c>
      <c r="X264" s="136" t="s">
        <v>220</v>
      </c>
      <c r="Y264" s="23" t="s">
        <v>219</v>
      </c>
      <c r="Z264" s="23" t="s">
        <v>119</v>
      </c>
      <c r="AA264" s="42" t="s">
        <v>218</v>
      </c>
      <c r="AB264" s="137"/>
      <c r="AC264" s="23" t="n">
        <v>20.4</v>
      </c>
      <c r="AD264" s="124" t="n">
        <f aca="false">AC264</f>
        <v>20.4</v>
      </c>
      <c r="AE264" s="137"/>
      <c r="AF264" s="39" t="n">
        <v>3</v>
      </c>
      <c r="AG264" s="21" t="n">
        <v>1</v>
      </c>
      <c r="AH264" s="21" t="n">
        <v>1</v>
      </c>
      <c r="AI264" s="39" t="s">
        <v>124</v>
      </c>
    </row>
    <row r="265" customFormat="false" ht="12.75" hidden="false" customHeight="false" outlineLevel="0" collapsed="false">
      <c r="A265" s="50" t="s">
        <v>139</v>
      </c>
      <c r="B265" s="50" t="s">
        <v>140</v>
      </c>
      <c r="C265" s="51" t="s">
        <v>114</v>
      </c>
      <c r="D265" s="20" t="n">
        <v>37459</v>
      </c>
      <c r="E265" s="52" t="n">
        <v>0.427083333333333</v>
      </c>
      <c r="F265" s="53" t="s">
        <v>115</v>
      </c>
      <c r="G265" s="54" t="n">
        <v>1</v>
      </c>
      <c r="H265" s="54" t="n">
        <v>-88</v>
      </c>
      <c r="I265" s="42" t="s">
        <v>116</v>
      </c>
      <c r="J265" s="55"/>
      <c r="K265" s="55" t="s">
        <v>125</v>
      </c>
      <c r="L265" s="55" t="s">
        <v>118</v>
      </c>
      <c r="M265" s="53" t="s">
        <v>119</v>
      </c>
      <c r="N265" s="55"/>
      <c r="O265" s="56" t="n">
        <v>0</v>
      </c>
      <c r="P265" s="20" t="n">
        <f aca="false">D265+1</f>
        <v>37460</v>
      </c>
      <c r="Q265" s="44" t="s">
        <v>119</v>
      </c>
      <c r="R265" s="57" t="n">
        <v>18264</v>
      </c>
      <c r="S265" s="55"/>
      <c r="T265" s="55"/>
      <c r="U265" s="55"/>
      <c r="V265" s="56" t="n">
        <v>1</v>
      </c>
      <c r="W265" s="55" t="s">
        <v>120</v>
      </c>
      <c r="X265" s="136" t="s">
        <v>220</v>
      </c>
      <c r="Y265" s="23" t="s">
        <v>219</v>
      </c>
      <c r="Z265" s="23" t="s">
        <v>119</v>
      </c>
      <c r="AA265" s="42" t="s">
        <v>218</v>
      </c>
      <c r="AB265" s="137"/>
      <c r="AC265" s="21" t="n">
        <v>13</v>
      </c>
      <c r="AD265" s="124" t="n">
        <f aca="false">AC265</f>
        <v>13</v>
      </c>
      <c r="AE265" s="137"/>
      <c r="AF265" s="39" t="n">
        <v>3</v>
      </c>
      <c r="AG265" s="21" t="n">
        <v>1</v>
      </c>
      <c r="AH265" s="21" t="n">
        <v>1</v>
      </c>
      <c r="AI265" s="39" t="s">
        <v>124</v>
      </c>
    </row>
    <row r="266" customFormat="false" ht="12.75" hidden="false" customHeight="false" outlineLevel="0" collapsed="false">
      <c r="A266" s="50" t="s">
        <v>139</v>
      </c>
      <c r="B266" s="50" t="s">
        <v>140</v>
      </c>
      <c r="C266" s="51" t="s">
        <v>114</v>
      </c>
      <c r="D266" s="20" t="n">
        <v>37487</v>
      </c>
      <c r="E266" s="52" t="n">
        <v>0.493055555555556</v>
      </c>
      <c r="F266" s="53" t="s">
        <v>115</v>
      </c>
      <c r="G266" s="54" t="n">
        <v>1</v>
      </c>
      <c r="H266" s="54" t="n">
        <v>-88</v>
      </c>
      <c r="I266" s="42" t="s">
        <v>116</v>
      </c>
      <c r="J266" s="55"/>
      <c r="K266" s="55" t="s">
        <v>126</v>
      </c>
      <c r="L266" s="55" t="s">
        <v>118</v>
      </c>
      <c r="M266" s="53" t="s">
        <v>119</v>
      </c>
      <c r="N266" s="55"/>
      <c r="O266" s="56" t="n">
        <v>0</v>
      </c>
      <c r="P266" s="20" t="n">
        <f aca="false">D266+1</f>
        <v>37488</v>
      </c>
      <c r="Q266" s="44" t="s">
        <v>119</v>
      </c>
      <c r="R266" s="57" t="n">
        <v>18264</v>
      </c>
      <c r="S266" s="55"/>
      <c r="T266" s="55"/>
      <c r="U266" s="55"/>
      <c r="V266" s="56" t="n">
        <v>1</v>
      </c>
      <c r="W266" s="55" t="s">
        <v>120</v>
      </c>
      <c r="X266" s="136" t="s">
        <v>220</v>
      </c>
      <c r="Y266" s="23" t="s">
        <v>219</v>
      </c>
      <c r="Z266" s="23" t="s">
        <v>119</v>
      </c>
      <c r="AA266" s="42" t="s">
        <v>218</v>
      </c>
      <c r="AB266" s="137"/>
      <c r="AC266" s="23" t="n">
        <v>13.6</v>
      </c>
      <c r="AD266" s="124" t="n">
        <f aca="false">AC266</f>
        <v>13.6</v>
      </c>
      <c r="AE266" s="137"/>
      <c r="AF266" s="39" t="n">
        <v>3</v>
      </c>
      <c r="AG266" s="21" t="n">
        <v>1</v>
      </c>
      <c r="AH266" s="21" t="n">
        <v>1</v>
      </c>
      <c r="AI266" s="39" t="s">
        <v>124</v>
      </c>
    </row>
    <row r="267" customFormat="false" ht="12.75" hidden="false" customHeight="false" outlineLevel="0" collapsed="false">
      <c r="A267" s="50" t="s">
        <v>139</v>
      </c>
      <c r="B267" s="50" t="s">
        <v>140</v>
      </c>
      <c r="C267" s="51" t="s">
        <v>114</v>
      </c>
      <c r="D267" s="20" t="n">
        <v>37502</v>
      </c>
      <c r="E267" s="52" t="n">
        <v>0.489583333333333</v>
      </c>
      <c r="F267" s="53" t="s">
        <v>115</v>
      </c>
      <c r="G267" s="54" t="n">
        <v>1</v>
      </c>
      <c r="H267" s="54" t="n">
        <v>-88</v>
      </c>
      <c r="I267" s="42" t="s">
        <v>116</v>
      </c>
      <c r="J267" s="55"/>
      <c r="K267" s="55" t="s">
        <v>127</v>
      </c>
      <c r="L267" s="55" t="s">
        <v>118</v>
      </c>
      <c r="M267" s="53" t="s">
        <v>119</v>
      </c>
      <c r="N267" s="55"/>
      <c r="O267" s="56" t="n">
        <v>0</v>
      </c>
      <c r="P267" s="20" t="n">
        <f aca="false">D267+1</f>
        <v>37503</v>
      </c>
      <c r="Q267" s="44" t="s">
        <v>119</v>
      </c>
      <c r="R267" s="57" t="n">
        <v>18264</v>
      </c>
      <c r="S267" s="55"/>
      <c r="T267" s="55"/>
      <c r="U267" s="55"/>
      <c r="V267" s="56" t="n">
        <v>1</v>
      </c>
      <c r="W267" s="55" t="s">
        <v>120</v>
      </c>
      <c r="X267" s="136" t="s">
        <v>220</v>
      </c>
      <c r="Y267" s="23" t="s">
        <v>219</v>
      </c>
      <c r="Z267" s="23" t="s">
        <v>119</v>
      </c>
      <c r="AA267" s="42" t="s">
        <v>218</v>
      </c>
      <c r="AB267" s="137"/>
      <c r="AC267" s="21" t="n">
        <v>19</v>
      </c>
      <c r="AD267" s="124" t="n">
        <f aca="false">AC267</f>
        <v>19</v>
      </c>
      <c r="AE267" s="137"/>
      <c r="AF267" s="39" t="n">
        <v>3</v>
      </c>
      <c r="AG267" s="21" t="n">
        <v>1</v>
      </c>
      <c r="AH267" s="21" t="n">
        <v>1</v>
      </c>
      <c r="AI267" s="39" t="s">
        <v>124</v>
      </c>
    </row>
    <row r="268" customFormat="false" ht="12.75" hidden="false" customHeight="false" outlineLevel="0" collapsed="false">
      <c r="A268" s="50" t="s">
        <v>139</v>
      </c>
      <c r="B268" s="50" t="s">
        <v>140</v>
      </c>
      <c r="C268" s="51" t="s">
        <v>114</v>
      </c>
      <c r="D268" s="20" t="n">
        <v>37529</v>
      </c>
      <c r="E268" s="52" t="n">
        <v>0.416666666666667</v>
      </c>
      <c r="F268" s="53" t="s">
        <v>115</v>
      </c>
      <c r="G268" s="54" t="n">
        <v>1</v>
      </c>
      <c r="H268" s="54" t="n">
        <v>-88</v>
      </c>
      <c r="I268" s="42" t="s">
        <v>116</v>
      </c>
      <c r="J268" s="55"/>
      <c r="K268" s="55" t="s">
        <v>127</v>
      </c>
      <c r="L268" s="55" t="s">
        <v>118</v>
      </c>
      <c r="M268" s="53" t="s">
        <v>119</v>
      </c>
      <c r="N268" s="55"/>
      <c r="O268" s="56" t="n">
        <v>0</v>
      </c>
      <c r="P268" s="20" t="n">
        <f aca="false">D268+1</f>
        <v>37530</v>
      </c>
      <c r="Q268" s="44" t="s">
        <v>119</v>
      </c>
      <c r="R268" s="57" t="n">
        <v>18264</v>
      </c>
      <c r="S268" s="55"/>
      <c r="T268" s="55"/>
      <c r="U268" s="55"/>
      <c r="V268" s="56" t="n">
        <v>1</v>
      </c>
      <c r="W268" s="55" t="s">
        <v>120</v>
      </c>
      <c r="X268" s="136" t="s">
        <v>220</v>
      </c>
      <c r="Y268" s="23" t="s">
        <v>219</v>
      </c>
      <c r="Z268" s="23" t="s">
        <v>119</v>
      </c>
      <c r="AA268" s="42" t="s">
        <v>218</v>
      </c>
      <c r="AB268" s="137"/>
      <c r="AC268" s="23" t="n">
        <v>27.4</v>
      </c>
      <c r="AD268" s="124" t="n">
        <f aca="false">AC268</f>
        <v>27.4</v>
      </c>
      <c r="AE268" s="137"/>
      <c r="AF268" s="39" t="n">
        <v>3</v>
      </c>
      <c r="AG268" s="21" t="n">
        <v>1</v>
      </c>
      <c r="AH268" s="21" t="n">
        <v>1</v>
      </c>
      <c r="AI268" s="39" t="s">
        <v>124</v>
      </c>
    </row>
    <row r="269" customFormat="false" ht="12.75" hidden="false" customHeight="false" outlineLevel="0" collapsed="false">
      <c r="A269" s="50" t="s">
        <v>139</v>
      </c>
      <c r="B269" s="50" t="s">
        <v>140</v>
      </c>
      <c r="C269" s="51" t="s">
        <v>114</v>
      </c>
      <c r="D269" s="20" t="n">
        <v>37558</v>
      </c>
      <c r="E269" s="52" t="n">
        <v>0.423611111111111</v>
      </c>
      <c r="F269" s="53" t="s">
        <v>115</v>
      </c>
      <c r="G269" s="54" t="n">
        <v>1</v>
      </c>
      <c r="H269" s="54" t="n">
        <v>-88</v>
      </c>
      <c r="I269" s="42" t="s">
        <v>116</v>
      </c>
      <c r="J269" s="55"/>
      <c r="K269" s="55" t="s">
        <v>128</v>
      </c>
      <c r="L269" s="55" t="s">
        <v>118</v>
      </c>
      <c r="M269" s="53" t="s">
        <v>119</v>
      </c>
      <c r="N269" s="55"/>
      <c r="O269" s="56" t="n">
        <v>0</v>
      </c>
      <c r="P269" s="20" t="n">
        <f aca="false">D269+1</f>
        <v>37559</v>
      </c>
      <c r="Q269" s="44" t="s">
        <v>119</v>
      </c>
      <c r="R269" s="57" t="n">
        <v>18264</v>
      </c>
      <c r="S269" s="55"/>
      <c r="T269" s="55"/>
      <c r="U269" s="55"/>
      <c r="V269" s="56" t="n">
        <v>1</v>
      </c>
      <c r="W269" s="55" t="s">
        <v>120</v>
      </c>
      <c r="X269" s="136" t="s">
        <v>220</v>
      </c>
      <c r="Y269" s="23" t="s">
        <v>219</v>
      </c>
      <c r="Z269" s="23" t="s">
        <v>119</v>
      </c>
      <c r="AA269" s="42" t="s">
        <v>218</v>
      </c>
      <c r="AB269" s="137"/>
      <c r="AC269" s="23" t="n">
        <v>10.4</v>
      </c>
      <c r="AD269" s="124" t="n">
        <f aca="false">AC269</f>
        <v>10.4</v>
      </c>
      <c r="AE269" s="137"/>
      <c r="AF269" s="39" t="n">
        <v>3</v>
      </c>
      <c r="AG269" s="21" t="n">
        <v>1</v>
      </c>
      <c r="AH269" s="21" t="n">
        <v>1</v>
      </c>
      <c r="AI269" s="39" t="s">
        <v>124</v>
      </c>
    </row>
    <row r="270" customFormat="false" ht="12.75" hidden="false" customHeight="false" outlineLevel="0" collapsed="false">
      <c r="A270" s="50" t="s">
        <v>139</v>
      </c>
      <c r="B270" s="50" t="s">
        <v>140</v>
      </c>
      <c r="C270" s="51" t="s">
        <v>114</v>
      </c>
      <c r="D270" s="20" t="n">
        <v>37648</v>
      </c>
      <c r="E270" s="52" t="n">
        <v>0.479166666666667</v>
      </c>
      <c r="F270" s="53" t="s">
        <v>115</v>
      </c>
      <c r="G270" s="54" t="n">
        <v>1</v>
      </c>
      <c r="H270" s="54" t="n">
        <v>-88</v>
      </c>
      <c r="I270" s="42" t="s">
        <v>116</v>
      </c>
      <c r="J270" s="55"/>
      <c r="K270" s="55" t="s">
        <v>129</v>
      </c>
      <c r="L270" s="55" t="s">
        <v>118</v>
      </c>
      <c r="M270" s="53" t="s">
        <v>119</v>
      </c>
      <c r="N270" s="55"/>
      <c r="O270" s="56" t="n">
        <v>0</v>
      </c>
      <c r="P270" s="20" t="n">
        <f aca="false">D270+1</f>
        <v>37649</v>
      </c>
      <c r="Q270" s="44" t="s">
        <v>119</v>
      </c>
      <c r="R270" s="57" t="n">
        <v>18264</v>
      </c>
      <c r="S270" s="55"/>
      <c r="T270" s="55"/>
      <c r="U270" s="55"/>
      <c r="V270" s="56" t="n">
        <v>1</v>
      </c>
      <c r="W270" s="55" t="s">
        <v>120</v>
      </c>
      <c r="X270" s="136" t="s">
        <v>220</v>
      </c>
      <c r="Y270" s="23" t="s">
        <v>219</v>
      </c>
      <c r="Z270" s="23" t="s">
        <v>119</v>
      </c>
      <c r="AA270" s="42" t="s">
        <v>218</v>
      </c>
      <c r="AB270" s="137"/>
      <c r="AC270" s="24" t="n">
        <v>9.2</v>
      </c>
      <c r="AD270" s="124" t="n">
        <f aca="false">AC270</f>
        <v>9.2</v>
      </c>
      <c r="AE270" s="137"/>
      <c r="AF270" s="39" t="n">
        <v>3</v>
      </c>
      <c r="AG270" s="21" t="n">
        <v>1</v>
      </c>
      <c r="AH270" s="21" t="n">
        <v>1</v>
      </c>
      <c r="AI270" s="39" t="s">
        <v>124</v>
      </c>
    </row>
    <row r="271" customFormat="false" ht="12.75" hidden="false" customHeight="false" outlineLevel="0" collapsed="false">
      <c r="A271" s="50" t="s">
        <v>139</v>
      </c>
      <c r="B271" s="50" t="s">
        <v>140</v>
      </c>
      <c r="C271" s="51" t="s">
        <v>114</v>
      </c>
      <c r="D271" s="20" t="n">
        <v>37670</v>
      </c>
      <c r="E271" s="52" t="n">
        <v>0.486111111111111</v>
      </c>
      <c r="F271" s="53" t="s">
        <v>115</v>
      </c>
      <c r="G271" s="54" t="n">
        <v>1</v>
      </c>
      <c r="H271" s="54" t="n">
        <v>-88</v>
      </c>
      <c r="I271" s="42" t="s">
        <v>116</v>
      </c>
      <c r="J271" s="55"/>
      <c r="K271" s="55" t="s">
        <v>130</v>
      </c>
      <c r="L271" s="55" t="s">
        <v>118</v>
      </c>
      <c r="M271" s="53" t="s">
        <v>119</v>
      </c>
      <c r="N271" s="55"/>
      <c r="O271" s="56" t="n">
        <v>0</v>
      </c>
      <c r="P271" s="20" t="n">
        <f aca="false">D271+1</f>
        <v>37671</v>
      </c>
      <c r="Q271" s="44" t="s">
        <v>119</v>
      </c>
      <c r="R271" s="57" t="n">
        <v>18264</v>
      </c>
      <c r="S271" s="55"/>
      <c r="T271" s="55"/>
      <c r="U271" s="55"/>
      <c r="V271" s="56" t="n">
        <v>1</v>
      </c>
      <c r="W271" s="55" t="s">
        <v>120</v>
      </c>
      <c r="X271" s="136" t="s">
        <v>220</v>
      </c>
      <c r="Y271" s="23" t="s">
        <v>219</v>
      </c>
      <c r="Z271" s="23" t="s">
        <v>119</v>
      </c>
      <c r="AA271" s="42" t="s">
        <v>218</v>
      </c>
      <c r="AB271" s="137"/>
      <c r="AC271" s="24" t="n">
        <v>7.6</v>
      </c>
      <c r="AD271" s="124" t="n">
        <f aca="false">AC271</f>
        <v>7.6</v>
      </c>
      <c r="AE271" s="137"/>
      <c r="AF271" s="39" t="n">
        <v>3</v>
      </c>
      <c r="AG271" s="21" t="n">
        <v>1</v>
      </c>
      <c r="AH271" s="21" t="n">
        <v>1</v>
      </c>
      <c r="AI271" s="39" t="s">
        <v>124</v>
      </c>
    </row>
    <row r="272" customFormat="false" ht="12.75" hidden="false" customHeight="false" outlineLevel="0" collapsed="false">
      <c r="A272" s="50" t="s">
        <v>139</v>
      </c>
      <c r="B272" s="50" t="s">
        <v>140</v>
      </c>
      <c r="C272" s="51" t="s">
        <v>114</v>
      </c>
      <c r="D272" s="20" t="n">
        <v>37704</v>
      </c>
      <c r="E272" s="52" t="n">
        <v>0.458333333333333</v>
      </c>
      <c r="F272" s="53" t="s">
        <v>115</v>
      </c>
      <c r="G272" s="54" t="n">
        <v>1</v>
      </c>
      <c r="H272" s="54" t="n">
        <v>-88</v>
      </c>
      <c r="I272" s="42" t="s">
        <v>116</v>
      </c>
      <c r="J272" s="55"/>
      <c r="K272" s="55" t="s">
        <v>131</v>
      </c>
      <c r="L272" s="55" t="s">
        <v>118</v>
      </c>
      <c r="M272" s="53" t="s">
        <v>119</v>
      </c>
      <c r="N272" s="55"/>
      <c r="O272" s="56" t="n">
        <v>0</v>
      </c>
      <c r="P272" s="20" t="n">
        <f aca="false">D272+1</f>
        <v>37705</v>
      </c>
      <c r="Q272" s="44" t="s">
        <v>119</v>
      </c>
      <c r="R272" s="57" t="n">
        <v>18264</v>
      </c>
      <c r="S272" s="55"/>
      <c r="T272" s="55"/>
      <c r="U272" s="55"/>
      <c r="V272" s="56" t="n">
        <v>1</v>
      </c>
      <c r="W272" s="55" t="s">
        <v>120</v>
      </c>
      <c r="X272" s="136" t="s">
        <v>220</v>
      </c>
      <c r="Y272" s="23" t="s">
        <v>219</v>
      </c>
      <c r="Z272" s="23" t="s">
        <v>119</v>
      </c>
      <c r="AA272" s="42" t="s">
        <v>218</v>
      </c>
      <c r="AB272" s="137"/>
      <c r="AC272" s="24" t="n">
        <v>11.4</v>
      </c>
      <c r="AD272" s="124" t="n">
        <f aca="false">AC272</f>
        <v>11.4</v>
      </c>
      <c r="AE272" s="137"/>
      <c r="AF272" s="39" t="n">
        <v>3</v>
      </c>
      <c r="AG272" s="21" t="n">
        <v>1</v>
      </c>
      <c r="AH272" s="21" t="n">
        <v>1</v>
      </c>
      <c r="AI272" s="39" t="s">
        <v>124</v>
      </c>
    </row>
    <row r="273" customFormat="false" ht="12.75" hidden="false" customHeight="false" outlineLevel="0" collapsed="false">
      <c r="A273" s="50" t="s">
        <v>139</v>
      </c>
      <c r="B273" s="50" t="s">
        <v>140</v>
      </c>
      <c r="C273" s="51" t="s">
        <v>114</v>
      </c>
      <c r="D273" s="20" t="n">
        <v>37718</v>
      </c>
      <c r="E273" s="52" t="n">
        <v>0.493055555555556</v>
      </c>
      <c r="F273" s="53" t="s">
        <v>115</v>
      </c>
      <c r="G273" s="54" t="n">
        <v>1</v>
      </c>
      <c r="H273" s="54" t="n">
        <v>-88</v>
      </c>
      <c r="I273" s="42" t="s">
        <v>116</v>
      </c>
      <c r="J273" s="55"/>
      <c r="K273" s="55" t="s">
        <v>132</v>
      </c>
      <c r="L273" s="55" t="s">
        <v>118</v>
      </c>
      <c r="M273" s="53" t="s">
        <v>119</v>
      </c>
      <c r="N273" s="55"/>
      <c r="O273" s="56" t="n">
        <v>0</v>
      </c>
      <c r="P273" s="20" t="n">
        <f aca="false">D273+1</f>
        <v>37719</v>
      </c>
      <c r="Q273" s="44" t="s">
        <v>119</v>
      </c>
      <c r="R273" s="57" t="n">
        <v>18264</v>
      </c>
      <c r="S273" s="55"/>
      <c r="T273" s="55"/>
      <c r="U273" s="55"/>
      <c r="V273" s="56" t="n">
        <v>1</v>
      </c>
      <c r="W273" s="55" t="s">
        <v>120</v>
      </c>
      <c r="X273" s="136" t="s">
        <v>220</v>
      </c>
      <c r="Y273" s="23" t="s">
        <v>219</v>
      </c>
      <c r="Z273" s="23" t="s">
        <v>119</v>
      </c>
      <c r="AA273" s="42" t="s">
        <v>218</v>
      </c>
      <c r="AB273" s="137"/>
      <c r="AC273" s="24" t="n">
        <v>14.4</v>
      </c>
      <c r="AD273" s="124" t="n">
        <f aca="false">AC273</f>
        <v>14.4</v>
      </c>
      <c r="AE273" s="137"/>
      <c r="AF273" s="39" t="n">
        <v>3</v>
      </c>
      <c r="AG273" s="21" t="n">
        <v>1</v>
      </c>
      <c r="AH273" s="21" t="n">
        <v>1</v>
      </c>
      <c r="AI273" s="39" t="s">
        <v>124</v>
      </c>
    </row>
    <row r="274" customFormat="false" ht="12.75" hidden="false" customHeight="false" outlineLevel="0" collapsed="false">
      <c r="A274" s="50" t="s">
        <v>139</v>
      </c>
      <c r="B274" s="50" t="s">
        <v>140</v>
      </c>
      <c r="C274" s="51" t="s">
        <v>114</v>
      </c>
      <c r="D274" s="20" t="n">
        <v>37746</v>
      </c>
      <c r="E274" s="52" t="n">
        <v>0.527777777777778</v>
      </c>
      <c r="F274" s="53" t="s">
        <v>115</v>
      </c>
      <c r="G274" s="54" t="n">
        <v>1</v>
      </c>
      <c r="H274" s="54" t="n">
        <v>-88</v>
      </c>
      <c r="I274" s="42" t="s">
        <v>116</v>
      </c>
      <c r="J274" s="55"/>
      <c r="K274" s="55" t="s">
        <v>133</v>
      </c>
      <c r="L274" s="55" t="s">
        <v>118</v>
      </c>
      <c r="M274" s="53" t="s">
        <v>119</v>
      </c>
      <c r="N274" s="55"/>
      <c r="O274" s="56" t="n">
        <v>0</v>
      </c>
      <c r="P274" s="20" t="n">
        <f aca="false">D274+1</f>
        <v>37747</v>
      </c>
      <c r="Q274" s="44" t="s">
        <v>119</v>
      </c>
      <c r="R274" s="57" t="n">
        <v>18264</v>
      </c>
      <c r="S274" s="55"/>
      <c r="T274" s="55"/>
      <c r="U274" s="55"/>
      <c r="V274" s="56" t="n">
        <v>1</v>
      </c>
      <c r="W274" s="55" t="s">
        <v>120</v>
      </c>
      <c r="X274" s="136" t="s">
        <v>220</v>
      </c>
      <c r="Y274" s="23" t="s">
        <v>219</v>
      </c>
      <c r="Z274" s="23" t="s">
        <v>119</v>
      </c>
      <c r="AA274" s="42" t="s">
        <v>218</v>
      </c>
      <c r="AB274" s="137"/>
      <c r="AC274" s="24" t="n">
        <v>6.8</v>
      </c>
      <c r="AD274" s="124" t="n">
        <f aca="false">AC274</f>
        <v>6.8</v>
      </c>
      <c r="AE274" s="137"/>
      <c r="AF274" s="39" t="n">
        <v>3</v>
      </c>
      <c r="AG274" s="21" t="n">
        <v>1</v>
      </c>
      <c r="AH274" s="21" t="n">
        <v>1</v>
      </c>
      <c r="AI274" s="39" t="s">
        <v>124</v>
      </c>
    </row>
    <row r="275" customFormat="false" ht="12.75" hidden="false" customHeight="false" outlineLevel="0" collapsed="false">
      <c r="A275" s="50" t="s">
        <v>139</v>
      </c>
      <c r="B275" s="50" t="s">
        <v>140</v>
      </c>
      <c r="C275" s="51" t="s">
        <v>114</v>
      </c>
      <c r="D275" s="20" t="n">
        <v>37761</v>
      </c>
      <c r="E275" s="52" t="n">
        <v>0.375</v>
      </c>
      <c r="F275" s="53" t="s">
        <v>115</v>
      </c>
      <c r="G275" s="54" t="n">
        <v>1</v>
      </c>
      <c r="H275" s="54" t="n">
        <v>-88</v>
      </c>
      <c r="I275" s="42" t="s">
        <v>116</v>
      </c>
      <c r="J275" s="55"/>
      <c r="K275" s="55" t="s">
        <v>133</v>
      </c>
      <c r="L275" s="55" t="s">
        <v>118</v>
      </c>
      <c r="M275" s="53" t="s">
        <v>119</v>
      </c>
      <c r="N275" s="55"/>
      <c r="O275" s="56" t="n">
        <v>0</v>
      </c>
      <c r="P275" s="20" t="n">
        <f aca="false">D275+1</f>
        <v>37762</v>
      </c>
      <c r="Q275" s="44" t="s">
        <v>119</v>
      </c>
      <c r="R275" s="57" t="n">
        <v>18264</v>
      </c>
      <c r="S275" s="55"/>
      <c r="T275" s="55"/>
      <c r="U275" s="55"/>
      <c r="V275" s="56" t="n">
        <v>1</v>
      </c>
      <c r="W275" s="55" t="s">
        <v>120</v>
      </c>
      <c r="X275" s="136" t="s">
        <v>220</v>
      </c>
      <c r="Y275" s="23" t="s">
        <v>219</v>
      </c>
      <c r="Z275" s="23" t="s">
        <v>119</v>
      </c>
      <c r="AA275" s="42" t="s">
        <v>218</v>
      </c>
      <c r="AB275" s="137"/>
      <c r="AC275" s="24" t="n">
        <v>12.4</v>
      </c>
      <c r="AD275" s="124" t="n">
        <f aca="false">AC275</f>
        <v>12.4</v>
      </c>
      <c r="AE275" s="137"/>
      <c r="AF275" s="39" t="n">
        <v>3</v>
      </c>
      <c r="AG275" s="21" t="n">
        <v>1</v>
      </c>
      <c r="AH275" s="21" t="n">
        <v>1</v>
      </c>
      <c r="AI275" s="39" t="s">
        <v>124</v>
      </c>
    </row>
    <row r="276" customFormat="false" ht="12.75" hidden="false" customHeight="false" outlineLevel="0" collapsed="false">
      <c r="A276" s="50" t="s">
        <v>139</v>
      </c>
      <c r="B276" s="50" t="s">
        <v>140</v>
      </c>
      <c r="C276" s="51" t="s">
        <v>114</v>
      </c>
      <c r="D276" s="20" t="n">
        <v>37774</v>
      </c>
      <c r="E276" s="52" t="n">
        <v>0.461805555555556</v>
      </c>
      <c r="F276" s="53" t="s">
        <v>115</v>
      </c>
      <c r="G276" s="54" t="n">
        <v>1</v>
      </c>
      <c r="H276" s="54" t="n">
        <v>-88</v>
      </c>
      <c r="I276" s="42" t="s">
        <v>116</v>
      </c>
      <c r="J276" s="55"/>
      <c r="K276" s="55" t="s">
        <v>117</v>
      </c>
      <c r="L276" s="55" t="s">
        <v>118</v>
      </c>
      <c r="M276" s="53" t="s">
        <v>119</v>
      </c>
      <c r="N276" s="55"/>
      <c r="O276" s="56" t="n">
        <v>0</v>
      </c>
      <c r="P276" s="20" t="n">
        <f aca="false">D276+1</f>
        <v>37775</v>
      </c>
      <c r="Q276" s="44" t="s">
        <v>119</v>
      </c>
      <c r="R276" s="57" t="n">
        <v>18264</v>
      </c>
      <c r="S276" s="55"/>
      <c r="T276" s="55"/>
      <c r="U276" s="55"/>
      <c r="V276" s="56" t="n">
        <v>1</v>
      </c>
      <c r="W276" s="55" t="s">
        <v>120</v>
      </c>
      <c r="X276" s="136" t="s">
        <v>220</v>
      </c>
      <c r="Y276" s="23" t="s">
        <v>219</v>
      </c>
      <c r="Z276" s="23" t="s">
        <v>119</v>
      </c>
      <c r="AA276" s="42" t="s">
        <v>218</v>
      </c>
      <c r="AB276" s="137"/>
      <c r="AC276" s="24" t="n">
        <v>7.4</v>
      </c>
      <c r="AD276" s="124" t="n">
        <f aca="false">AC276</f>
        <v>7.4</v>
      </c>
      <c r="AE276" s="137"/>
      <c r="AF276" s="39" t="n">
        <v>3</v>
      </c>
      <c r="AG276" s="21" t="n">
        <v>1</v>
      </c>
      <c r="AH276" s="21" t="n">
        <v>1</v>
      </c>
      <c r="AI276" s="39" t="s">
        <v>124</v>
      </c>
    </row>
    <row r="277" customFormat="false" ht="12.75" hidden="false" customHeight="false" outlineLevel="0" collapsed="false">
      <c r="A277" s="50" t="s">
        <v>139</v>
      </c>
      <c r="B277" s="50" t="s">
        <v>140</v>
      </c>
      <c r="C277" s="51" t="s">
        <v>114</v>
      </c>
      <c r="D277" s="20" t="n">
        <v>37802</v>
      </c>
      <c r="E277" s="52" t="n">
        <v>0.520833333333333</v>
      </c>
      <c r="F277" s="53" t="s">
        <v>115</v>
      </c>
      <c r="G277" s="54" t="n">
        <v>1</v>
      </c>
      <c r="H277" s="54" t="n">
        <v>-88</v>
      </c>
      <c r="I277" s="42" t="s">
        <v>116</v>
      </c>
      <c r="J277" s="55"/>
      <c r="K277" s="55" t="s">
        <v>117</v>
      </c>
      <c r="L277" s="55" t="s">
        <v>118</v>
      </c>
      <c r="M277" s="53" t="s">
        <v>119</v>
      </c>
      <c r="N277" s="55"/>
      <c r="O277" s="56" t="n">
        <v>0</v>
      </c>
      <c r="P277" s="20" t="n">
        <f aca="false">D277+1</f>
        <v>37803</v>
      </c>
      <c r="Q277" s="44" t="s">
        <v>119</v>
      </c>
      <c r="R277" s="57" t="n">
        <v>18264</v>
      </c>
      <c r="S277" s="55"/>
      <c r="T277" s="55"/>
      <c r="U277" s="55"/>
      <c r="V277" s="56" t="n">
        <v>1</v>
      </c>
      <c r="W277" s="55" t="s">
        <v>120</v>
      </c>
      <c r="X277" s="136" t="s">
        <v>220</v>
      </c>
      <c r="Y277" s="23" t="s">
        <v>219</v>
      </c>
      <c r="Z277" s="23" t="s">
        <v>119</v>
      </c>
      <c r="AA277" s="42" t="s">
        <v>218</v>
      </c>
      <c r="AB277" s="137"/>
      <c r="AC277" s="24" t="n">
        <v>15</v>
      </c>
      <c r="AD277" s="124" t="n">
        <f aca="false">AC277</f>
        <v>15</v>
      </c>
      <c r="AE277" s="137"/>
      <c r="AF277" s="39" t="n">
        <v>3</v>
      </c>
      <c r="AG277" s="21" t="n">
        <v>1</v>
      </c>
      <c r="AH277" s="21" t="n">
        <v>1</v>
      </c>
      <c r="AI277" s="39" t="s">
        <v>124</v>
      </c>
    </row>
    <row r="278" customFormat="false" ht="12.75" hidden="false" customHeight="false" outlineLevel="0" collapsed="false">
      <c r="A278" s="50" t="s">
        <v>139</v>
      </c>
      <c r="B278" s="50" t="s">
        <v>140</v>
      </c>
      <c r="C278" s="51" t="s">
        <v>114</v>
      </c>
      <c r="D278" s="20" t="n">
        <v>37830</v>
      </c>
      <c r="E278" s="52" t="n">
        <v>0.395833333333333</v>
      </c>
      <c r="F278" s="53" t="s">
        <v>115</v>
      </c>
      <c r="G278" s="54" t="n">
        <v>1</v>
      </c>
      <c r="H278" s="54" t="n">
        <v>-88</v>
      </c>
      <c r="I278" s="42" t="s">
        <v>116</v>
      </c>
      <c r="J278" s="55"/>
      <c r="K278" s="55" t="s">
        <v>125</v>
      </c>
      <c r="L278" s="55" t="s">
        <v>118</v>
      </c>
      <c r="M278" s="53" t="s">
        <v>119</v>
      </c>
      <c r="N278" s="55"/>
      <c r="O278" s="56" t="n">
        <v>0</v>
      </c>
      <c r="P278" s="20" t="n">
        <f aca="false">D278+1</f>
        <v>37831</v>
      </c>
      <c r="Q278" s="44" t="s">
        <v>119</v>
      </c>
      <c r="R278" s="57" t="n">
        <v>18264</v>
      </c>
      <c r="S278" s="55"/>
      <c r="T278" s="55"/>
      <c r="U278" s="55"/>
      <c r="V278" s="56" t="n">
        <v>1</v>
      </c>
      <c r="W278" s="55" t="s">
        <v>120</v>
      </c>
      <c r="X278" s="136" t="s">
        <v>220</v>
      </c>
      <c r="Y278" s="23" t="s">
        <v>219</v>
      </c>
      <c r="Z278" s="23" t="s">
        <v>119</v>
      </c>
      <c r="AA278" s="42" t="s">
        <v>218</v>
      </c>
      <c r="AB278" s="137"/>
      <c r="AC278" s="24" t="n">
        <v>10.2</v>
      </c>
      <c r="AD278" s="124" t="n">
        <f aca="false">AC278</f>
        <v>10.2</v>
      </c>
      <c r="AE278" s="137"/>
      <c r="AF278" s="39" t="n">
        <v>3</v>
      </c>
      <c r="AG278" s="21" t="n">
        <v>1</v>
      </c>
      <c r="AH278" s="21" t="n">
        <v>1</v>
      </c>
      <c r="AI278" s="39" t="s">
        <v>124</v>
      </c>
    </row>
    <row r="279" customFormat="false" ht="12.75" hidden="false" customHeight="false" outlineLevel="0" collapsed="false">
      <c r="A279" s="50" t="s">
        <v>139</v>
      </c>
      <c r="B279" s="50" t="s">
        <v>140</v>
      </c>
      <c r="C279" s="51" t="s">
        <v>114</v>
      </c>
      <c r="D279" s="20" t="n">
        <v>37838</v>
      </c>
      <c r="E279" s="52" t="n">
        <v>0.458333333333333</v>
      </c>
      <c r="F279" s="53" t="s">
        <v>115</v>
      </c>
      <c r="G279" s="54" t="n">
        <v>1</v>
      </c>
      <c r="H279" s="54" t="n">
        <v>-88</v>
      </c>
      <c r="I279" s="42" t="s">
        <v>116</v>
      </c>
      <c r="J279" s="55"/>
      <c r="K279" s="55" t="s">
        <v>126</v>
      </c>
      <c r="L279" s="55" t="s">
        <v>118</v>
      </c>
      <c r="M279" s="53" t="s">
        <v>119</v>
      </c>
      <c r="N279" s="55"/>
      <c r="O279" s="56" t="n">
        <v>0</v>
      </c>
      <c r="P279" s="20" t="n">
        <f aca="false">D279+1</f>
        <v>37839</v>
      </c>
      <c r="Q279" s="44" t="s">
        <v>119</v>
      </c>
      <c r="R279" s="57" t="n">
        <v>18264</v>
      </c>
      <c r="S279" s="55"/>
      <c r="T279" s="55"/>
      <c r="U279" s="55"/>
      <c r="V279" s="56" t="n">
        <v>1</v>
      </c>
      <c r="W279" s="55" t="s">
        <v>120</v>
      </c>
      <c r="X279" s="136" t="s">
        <v>220</v>
      </c>
      <c r="Y279" s="23" t="s">
        <v>219</v>
      </c>
      <c r="Z279" s="23" t="s">
        <v>119</v>
      </c>
      <c r="AA279" s="42" t="s">
        <v>218</v>
      </c>
      <c r="AB279" s="137"/>
      <c r="AC279" s="24" t="n">
        <v>19.8</v>
      </c>
      <c r="AD279" s="124" t="n">
        <f aca="false">AC279</f>
        <v>19.8</v>
      </c>
      <c r="AE279" s="137"/>
      <c r="AF279" s="39" t="n">
        <v>3</v>
      </c>
      <c r="AG279" s="21" t="n">
        <v>1</v>
      </c>
      <c r="AH279" s="21" t="n">
        <v>1</v>
      </c>
      <c r="AI279" s="39" t="s">
        <v>124</v>
      </c>
    </row>
    <row r="280" customFormat="false" ht="12.75" hidden="false" customHeight="false" outlineLevel="0" collapsed="false">
      <c r="A280" s="50" t="s">
        <v>139</v>
      </c>
      <c r="B280" s="50" t="s">
        <v>140</v>
      </c>
      <c r="C280" s="51" t="s">
        <v>114</v>
      </c>
      <c r="D280" s="20" t="n">
        <v>37851</v>
      </c>
      <c r="E280" s="52" t="n">
        <v>0.479166666666667</v>
      </c>
      <c r="F280" s="53" t="s">
        <v>115</v>
      </c>
      <c r="G280" s="54" t="n">
        <v>1</v>
      </c>
      <c r="H280" s="54" t="n">
        <v>-88</v>
      </c>
      <c r="I280" s="42" t="s">
        <v>116</v>
      </c>
      <c r="J280" s="55"/>
      <c r="K280" s="55" t="s">
        <v>126</v>
      </c>
      <c r="L280" s="55" t="s">
        <v>118</v>
      </c>
      <c r="M280" s="53" t="s">
        <v>119</v>
      </c>
      <c r="N280" s="55"/>
      <c r="O280" s="56" t="n">
        <v>0</v>
      </c>
      <c r="P280" s="20" t="n">
        <f aca="false">D280+1</f>
        <v>37852</v>
      </c>
      <c r="Q280" s="44" t="s">
        <v>119</v>
      </c>
      <c r="R280" s="57" t="n">
        <v>18264</v>
      </c>
      <c r="S280" s="55"/>
      <c r="T280" s="55"/>
      <c r="U280" s="55"/>
      <c r="V280" s="56" t="n">
        <v>1</v>
      </c>
      <c r="W280" s="55" t="s">
        <v>120</v>
      </c>
      <c r="X280" s="136" t="s">
        <v>220</v>
      </c>
      <c r="Y280" s="23" t="s">
        <v>219</v>
      </c>
      <c r="Z280" s="23" t="s">
        <v>119</v>
      </c>
      <c r="AA280" s="42" t="s">
        <v>218</v>
      </c>
      <c r="AB280" s="137"/>
      <c r="AC280" s="24" t="n">
        <v>18.4</v>
      </c>
      <c r="AD280" s="124" t="n">
        <f aca="false">AC280</f>
        <v>18.4</v>
      </c>
      <c r="AE280" s="137"/>
      <c r="AF280" s="39" t="n">
        <v>3</v>
      </c>
      <c r="AG280" s="21" t="n">
        <v>1</v>
      </c>
      <c r="AH280" s="21" t="n">
        <v>1</v>
      </c>
      <c r="AI280" s="39" t="s">
        <v>124</v>
      </c>
    </row>
    <row r="281" customFormat="false" ht="12.75" hidden="false" customHeight="false" outlineLevel="0" collapsed="false">
      <c r="A281" s="50" t="s">
        <v>139</v>
      </c>
      <c r="B281" s="50" t="s">
        <v>140</v>
      </c>
      <c r="C281" s="51" t="s">
        <v>114</v>
      </c>
      <c r="D281" s="20" t="n">
        <v>37872</v>
      </c>
      <c r="E281" s="52" t="n">
        <v>0.503472222222222</v>
      </c>
      <c r="F281" s="53" t="s">
        <v>115</v>
      </c>
      <c r="G281" s="54" t="n">
        <v>1</v>
      </c>
      <c r="H281" s="54" t="n">
        <v>-88</v>
      </c>
      <c r="I281" s="42" t="s">
        <v>116</v>
      </c>
      <c r="J281" s="55"/>
      <c r="K281" s="55" t="s">
        <v>127</v>
      </c>
      <c r="L281" s="55" t="s">
        <v>118</v>
      </c>
      <c r="M281" s="53" t="s">
        <v>119</v>
      </c>
      <c r="N281" s="55"/>
      <c r="O281" s="56" t="n">
        <v>0</v>
      </c>
      <c r="P281" s="20" t="n">
        <f aca="false">D281+1</f>
        <v>37873</v>
      </c>
      <c r="Q281" s="44" t="s">
        <v>119</v>
      </c>
      <c r="R281" s="57" t="n">
        <v>18264</v>
      </c>
      <c r="S281" s="55"/>
      <c r="T281" s="55"/>
      <c r="U281" s="55"/>
      <c r="V281" s="56" t="n">
        <v>1</v>
      </c>
      <c r="W281" s="55" t="s">
        <v>120</v>
      </c>
      <c r="X281" s="136" t="s">
        <v>220</v>
      </c>
      <c r="Y281" s="23" t="s">
        <v>219</v>
      </c>
      <c r="Z281" s="23" t="s">
        <v>119</v>
      </c>
      <c r="AA281" s="42" t="s">
        <v>218</v>
      </c>
      <c r="AB281" s="137"/>
      <c r="AC281" s="24" t="n">
        <v>22.2</v>
      </c>
      <c r="AD281" s="124" t="n">
        <f aca="false">AC281</f>
        <v>22.2</v>
      </c>
      <c r="AE281" s="137"/>
      <c r="AF281" s="39" t="n">
        <v>3</v>
      </c>
      <c r="AG281" s="21" t="n">
        <v>1</v>
      </c>
      <c r="AH281" s="21" t="n">
        <v>1</v>
      </c>
      <c r="AI281" s="39" t="s">
        <v>124</v>
      </c>
    </row>
    <row r="282" customFormat="false" ht="12.75" hidden="false" customHeight="false" outlineLevel="0" collapsed="false">
      <c r="A282" s="50" t="s">
        <v>139</v>
      </c>
      <c r="B282" s="50" t="s">
        <v>140</v>
      </c>
      <c r="C282" s="51" t="s">
        <v>114</v>
      </c>
      <c r="D282" s="20" t="n">
        <v>37914</v>
      </c>
      <c r="E282" s="52" t="n">
        <v>0.53125</v>
      </c>
      <c r="F282" s="53" t="s">
        <v>115</v>
      </c>
      <c r="G282" s="54" t="n">
        <v>1</v>
      </c>
      <c r="H282" s="54" t="n">
        <v>-88</v>
      </c>
      <c r="I282" s="42" t="s">
        <v>116</v>
      </c>
      <c r="J282" s="55"/>
      <c r="K282" s="55" t="s">
        <v>128</v>
      </c>
      <c r="L282" s="55" t="s">
        <v>118</v>
      </c>
      <c r="M282" s="53" t="s">
        <v>119</v>
      </c>
      <c r="N282" s="55"/>
      <c r="O282" s="56" t="n">
        <v>0</v>
      </c>
      <c r="P282" s="20" t="n">
        <f aca="false">D282+1</f>
        <v>37915</v>
      </c>
      <c r="Q282" s="44" t="s">
        <v>119</v>
      </c>
      <c r="R282" s="57" t="n">
        <v>18264</v>
      </c>
      <c r="S282" s="55"/>
      <c r="T282" s="55"/>
      <c r="U282" s="55"/>
      <c r="V282" s="56" t="n">
        <v>1</v>
      </c>
      <c r="W282" s="55" t="s">
        <v>120</v>
      </c>
      <c r="X282" s="136" t="s">
        <v>220</v>
      </c>
      <c r="Y282" s="23" t="s">
        <v>219</v>
      </c>
      <c r="Z282" s="23" t="s">
        <v>119</v>
      </c>
      <c r="AA282" s="42" t="s">
        <v>218</v>
      </c>
      <c r="AB282" s="137"/>
      <c r="AC282" s="24" t="n">
        <v>13.2</v>
      </c>
      <c r="AD282" s="124" t="n">
        <f aca="false">AC282</f>
        <v>13.2</v>
      </c>
      <c r="AE282" s="137"/>
      <c r="AF282" s="39" t="n">
        <v>3</v>
      </c>
      <c r="AG282" s="21" t="n">
        <v>1</v>
      </c>
      <c r="AH282" s="21" t="n">
        <v>1</v>
      </c>
      <c r="AI282" s="39" t="s">
        <v>124</v>
      </c>
    </row>
    <row r="283" customFormat="false" ht="12.75" hidden="false" customHeight="false" outlineLevel="0" collapsed="false">
      <c r="A283" s="50" t="s">
        <v>139</v>
      </c>
      <c r="B283" s="50" t="s">
        <v>140</v>
      </c>
      <c r="C283" s="51" t="s">
        <v>114</v>
      </c>
      <c r="D283" s="20" t="n">
        <v>37935</v>
      </c>
      <c r="E283" s="52" t="n">
        <v>0.458333333333333</v>
      </c>
      <c r="F283" s="53" t="s">
        <v>115</v>
      </c>
      <c r="G283" s="54" t="n">
        <v>1</v>
      </c>
      <c r="H283" s="54" t="n">
        <v>-88</v>
      </c>
      <c r="I283" s="42" t="s">
        <v>116</v>
      </c>
      <c r="J283" s="55"/>
      <c r="K283" s="55" t="s">
        <v>134</v>
      </c>
      <c r="L283" s="55" t="s">
        <v>118</v>
      </c>
      <c r="M283" s="53" t="s">
        <v>119</v>
      </c>
      <c r="N283" s="55"/>
      <c r="O283" s="56" t="n">
        <v>0</v>
      </c>
      <c r="P283" s="20" t="n">
        <f aca="false">D283+1</f>
        <v>37936</v>
      </c>
      <c r="Q283" s="44" t="s">
        <v>119</v>
      </c>
      <c r="R283" s="57" t="n">
        <v>18264</v>
      </c>
      <c r="S283" s="55"/>
      <c r="T283" s="55"/>
      <c r="U283" s="55"/>
      <c r="V283" s="56" t="n">
        <v>1</v>
      </c>
      <c r="W283" s="55" t="s">
        <v>120</v>
      </c>
      <c r="X283" s="136" t="s">
        <v>220</v>
      </c>
      <c r="Y283" s="23" t="s">
        <v>219</v>
      </c>
      <c r="Z283" s="23" t="s">
        <v>119</v>
      </c>
      <c r="AA283" s="42" t="s">
        <v>218</v>
      </c>
      <c r="AB283" s="137"/>
      <c r="AC283" s="24" t="n">
        <v>11</v>
      </c>
      <c r="AD283" s="124" t="n">
        <f aca="false">AC283</f>
        <v>11</v>
      </c>
      <c r="AE283" s="137"/>
      <c r="AF283" s="39" t="n">
        <v>3</v>
      </c>
      <c r="AG283" s="21" t="n">
        <v>1</v>
      </c>
      <c r="AH283" s="21" t="n">
        <v>1</v>
      </c>
      <c r="AI283" s="39" t="s">
        <v>124</v>
      </c>
    </row>
    <row r="284" customFormat="false" ht="12.75" hidden="false" customHeight="false" outlineLevel="0" collapsed="false">
      <c r="A284" s="50" t="s">
        <v>139</v>
      </c>
      <c r="B284" s="50" t="s">
        <v>140</v>
      </c>
      <c r="C284" s="51" t="s">
        <v>114</v>
      </c>
      <c r="D284" s="20" t="n">
        <v>37965</v>
      </c>
      <c r="E284" s="52" t="n">
        <v>0.479166666666667</v>
      </c>
      <c r="F284" s="53" t="s">
        <v>115</v>
      </c>
      <c r="G284" s="54" t="n">
        <v>1</v>
      </c>
      <c r="H284" s="54" t="n">
        <v>-88</v>
      </c>
      <c r="I284" s="42" t="s">
        <v>116</v>
      </c>
      <c r="J284" s="55"/>
      <c r="K284" s="55" t="s">
        <v>135</v>
      </c>
      <c r="L284" s="55" t="s">
        <v>118</v>
      </c>
      <c r="M284" s="53" t="s">
        <v>119</v>
      </c>
      <c r="N284" s="55"/>
      <c r="O284" s="56" t="n">
        <v>0</v>
      </c>
      <c r="P284" s="20" t="n">
        <f aca="false">D284+1</f>
        <v>37966</v>
      </c>
      <c r="Q284" s="44" t="s">
        <v>119</v>
      </c>
      <c r="R284" s="57" t="n">
        <v>18264</v>
      </c>
      <c r="S284" s="55"/>
      <c r="T284" s="55"/>
      <c r="U284" s="55"/>
      <c r="V284" s="56" t="n">
        <v>1</v>
      </c>
      <c r="W284" s="55" t="s">
        <v>120</v>
      </c>
      <c r="X284" s="136" t="s">
        <v>220</v>
      </c>
      <c r="Y284" s="23" t="s">
        <v>219</v>
      </c>
      <c r="Z284" s="23" t="s">
        <v>119</v>
      </c>
      <c r="AA284" s="42" t="s">
        <v>218</v>
      </c>
      <c r="AB284" s="137"/>
      <c r="AC284" s="24" t="n">
        <v>14.8</v>
      </c>
      <c r="AD284" s="124" t="n">
        <f aca="false">AC284</f>
        <v>14.8</v>
      </c>
      <c r="AE284" s="137"/>
      <c r="AF284" s="39" t="n">
        <v>3</v>
      </c>
      <c r="AG284" s="21" t="n">
        <v>1</v>
      </c>
      <c r="AH284" s="21" t="n">
        <v>1</v>
      </c>
      <c r="AI284" s="39" t="s">
        <v>124</v>
      </c>
    </row>
    <row r="285" customFormat="false" ht="12.75" hidden="false" customHeight="false" outlineLevel="0" collapsed="false">
      <c r="A285" s="50" t="s">
        <v>139</v>
      </c>
      <c r="B285" s="50" t="s">
        <v>140</v>
      </c>
      <c r="C285" s="51" t="s">
        <v>114</v>
      </c>
      <c r="D285" s="20" t="n">
        <v>38054</v>
      </c>
      <c r="E285" s="52" t="n">
        <v>0.479166666666667</v>
      </c>
      <c r="F285" s="53" t="s">
        <v>115</v>
      </c>
      <c r="G285" s="54" t="n">
        <v>1</v>
      </c>
      <c r="H285" s="54" t="n">
        <v>-88</v>
      </c>
      <c r="I285" s="42" t="s">
        <v>116</v>
      </c>
      <c r="J285" s="55"/>
      <c r="K285" s="55" t="s">
        <v>131</v>
      </c>
      <c r="L285" s="55" t="s">
        <v>118</v>
      </c>
      <c r="M285" s="53" t="s">
        <v>119</v>
      </c>
      <c r="N285" s="55"/>
      <c r="O285" s="56" t="n">
        <v>0</v>
      </c>
      <c r="P285" s="20" t="n">
        <f aca="false">D285+1</f>
        <v>38055</v>
      </c>
      <c r="Q285" s="44" t="s">
        <v>119</v>
      </c>
      <c r="R285" s="57" t="n">
        <v>18264</v>
      </c>
      <c r="S285" s="55"/>
      <c r="T285" s="55"/>
      <c r="U285" s="55"/>
      <c r="V285" s="56" t="n">
        <v>1</v>
      </c>
      <c r="W285" s="55" t="s">
        <v>120</v>
      </c>
      <c r="X285" s="136" t="s">
        <v>220</v>
      </c>
      <c r="Y285" s="23" t="s">
        <v>219</v>
      </c>
      <c r="Z285" s="23" t="s">
        <v>119</v>
      </c>
      <c r="AA285" s="42" t="s">
        <v>218</v>
      </c>
      <c r="AB285" s="137"/>
      <c r="AC285" s="24" t="n">
        <v>9</v>
      </c>
      <c r="AD285" s="124" t="n">
        <f aca="false">AC285</f>
        <v>9</v>
      </c>
      <c r="AE285" s="137"/>
      <c r="AF285" s="39" t="n">
        <v>3</v>
      </c>
      <c r="AG285" s="21" t="n">
        <v>1</v>
      </c>
      <c r="AH285" s="21" t="n">
        <v>1</v>
      </c>
      <c r="AI285" s="39" t="s">
        <v>124</v>
      </c>
    </row>
    <row r="286" customFormat="false" ht="12.75" hidden="false" customHeight="false" outlineLevel="0" collapsed="false">
      <c r="A286" s="50" t="s">
        <v>139</v>
      </c>
      <c r="B286" s="50" t="s">
        <v>140</v>
      </c>
      <c r="C286" s="51" t="s">
        <v>114</v>
      </c>
      <c r="D286" s="20" t="n">
        <v>38082</v>
      </c>
      <c r="E286" s="52" t="n">
        <v>0.4375</v>
      </c>
      <c r="F286" s="53" t="s">
        <v>115</v>
      </c>
      <c r="G286" s="54" t="n">
        <v>1</v>
      </c>
      <c r="H286" s="54" t="n">
        <v>-88</v>
      </c>
      <c r="I286" s="42" t="s">
        <v>116</v>
      </c>
      <c r="J286" s="55"/>
      <c r="K286" s="55" t="s">
        <v>132</v>
      </c>
      <c r="L286" s="55" t="s">
        <v>118</v>
      </c>
      <c r="M286" s="53" t="s">
        <v>119</v>
      </c>
      <c r="N286" s="55"/>
      <c r="O286" s="56" t="n">
        <v>0</v>
      </c>
      <c r="P286" s="20" t="n">
        <f aca="false">D286+1</f>
        <v>38083</v>
      </c>
      <c r="Q286" s="44" t="s">
        <v>119</v>
      </c>
      <c r="R286" s="57" t="n">
        <v>18264</v>
      </c>
      <c r="S286" s="55"/>
      <c r="T286" s="55"/>
      <c r="U286" s="55"/>
      <c r="V286" s="56" t="n">
        <v>1</v>
      </c>
      <c r="W286" s="55" t="s">
        <v>120</v>
      </c>
      <c r="X286" s="136" t="s">
        <v>220</v>
      </c>
      <c r="Y286" s="23" t="s">
        <v>219</v>
      </c>
      <c r="Z286" s="23" t="s">
        <v>119</v>
      </c>
      <c r="AA286" s="42" t="s">
        <v>218</v>
      </c>
      <c r="AB286" s="137"/>
      <c r="AC286" s="24" t="n">
        <v>8.4</v>
      </c>
      <c r="AD286" s="124" t="n">
        <f aca="false">AC286</f>
        <v>8.4</v>
      </c>
      <c r="AE286" s="137"/>
      <c r="AF286" s="39" t="n">
        <v>3</v>
      </c>
      <c r="AG286" s="21" t="n">
        <v>1</v>
      </c>
      <c r="AH286" s="21" t="n">
        <v>1</v>
      </c>
      <c r="AI286" s="39" t="s">
        <v>124</v>
      </c>
    </row>
    <row r="287" customFormat="false" ht="12.75" hidden="false" customHeight="false" outlineLevel="0" collapsed="false">
      <c r="A287" s="50" t="s">
        <v>139</v>
      </c>
      <c r="B287" s="50" t="s">
        <v>140</v>
      </c>
      <c r="C287" s="51" t="s">
        <v>114</v>
      </c>
      <c r="D287" s="20" t="n">
        <v>38104</v>
      </c>
      <c r="E287" s="52" t="n">
        <v>0.479166666666667</v>
      </c>
      <c r="F287" s="53" t="s">
        <v>115</v>
      </c>
      <c r="G287" s="54" t="n">
        <v>1</v>
      </c>
      <c r="H287" s="54" t="n">
        <v>-88</v>
      </c>
      <c r="I287" s="42" t="s">
        <v>116</v>
      </c>
      <c r="J287" s="55"/>
      <c r="K287" s="55" t="s">
        <v>132</v>
      </c>
      <c r="L287" s="55" t="s">
        <v>118</v>
      </c>
      <c r="M287" s="53" t="s">
        <v>119</v>
      </c>
      <c r="N287" s="55"/>
      <c r="O287" s="56" t="n">
        <v>0</v>
      </c>
      <c r="P287" s="20" t="n">
        <f aca="false">D287+1</f>
        <v>38105</v>
      </c>
      <c r="Q287" s="44" t="s">
        <v>119</v>
      </c>
      <c r="R287" s="57" t="n">
        <v>18264</v>
      </c>
      <c r="S287" s="55"/>
      <c r="T287" s="55"/>
      <c r="U287" s="55"/>
      <c r="V287" s="56" t="n">
        <v>1</v>
      </c>
      <c r="W287" s="55" t="s">
        <v>120</v>
      </c>
      <c r="X287" s="136" t="s">
        <v>220</v>
      </c>
      <c r="Y287" s="23" t="s">
        <v>219</v>
      </c>
      <c r="Z287" s="23" t="s">
        <v>119</v>
      </c>
      <c r="AA287" s="42" t="s">
        <v>218</v>
      </c>
      <c r="AB287" s="137"/>
      <c r="AC287" s="24" t="n">
        <v>7.8</v>
      </c>
      <c r="AD287" s="124" t="n">
        <f aca="false">AC287</f>
        <v>7.8</v>
      </c>
      <c r="AE287" s="137"/>
      <c r="AF287" s="39" t="n">
        <v>3</v>
      </c>
      <c r="AG287" s="21" t="n">
        <v>1</v>
      </c>
      <c r="AH287" s="21" t="n">
        <v>1</v>
      </c>
      <c r="AI287" s="39" t="s">
        <v>124</v>
      </c>
    </row>
    <row r="288" customFormat="false" ht="12.75" hidden="false" customHeight="false" outlineLevel="0" collapsed="false">
      <c r="A288" s="50" t="s">
        <v>139</v>
      </c>
      <c r="B288" s="50" t="s">
        <v>140</v>
      </c>
      <c r="C288" s="51" t="s">
        <v>114</v>
      </c>
      <c r="D288" s="20" t="n">
        <v>38111</v>
      </c>
      <c r="E288" s="52" t="n">
        <v>0.520833333333333</v>
      </c>
      <c r="F288" s="53" t="s">
        <v>115</v>
      </c>
      <c r="G288" s="54" t="n">
        <v>1</v>
      </c>
      <c r="H288" s="54" t="n">
        <v>-88</v>
      </c>
      <c r="I288" s="42" t="s">
        <v>116</v>
      </c>
      <c r="J288" s="55"/>
      <c r="K288" s="55" t="s">
        <v>133</v>
      </c>
      <c r="L288" s="55" t="s">
        <v>118</v>
      </c>
      <c r="M288" s="53" t="s">
        <v>119</v>
      </c>
      <c r="N288" s="55"/>
      <c r="O288" s="56" t="n">
        <v>0</v>
      </c>
      <c r="P288" s="20" t="n">
        <f aca="false">D288+1</f>
        <v>38112</v>
      </c>
      <c r="Q288" s="44" t="s">
        <v>119</v>
      </c>
      <c r="R288" s="57" t="n">
        <v>18264</v>
      </c>
      <c r="S288" s="55"/>
      <c r="T288" s="55"/>
      <c r="U288" s="55"/>
      <c r="V288" s="56" t="n">
        <v>1</v>
      </c>
      <c r="W288" s="55" t="s">
        <v>120</v>
      </c>
      <c r="X288" s="136" t="s">
        <v>220</v>
      </c>
      <c r="Y288" s="23" t="s">
        <v>219</v>
      </c>
      <c r="Z288" s="23" t="s">
        <v>119</v>
      </c>
      <c r="AA288" s="42" t="s">
        <v>218</v>
      </c>
      <c r="AB288" s="137"/>
      <c r="AC288" s="24" t="n">
        <v>8</v>
      </c>
      <c r="AD288" s="124" t="n">
        <f aca="false">AC288</f>
        <v>8</v>
      </c>
      <c r="AE288" s="137"/>
      <c r="AF288" s="39" t="n">
        <v>3</v>
      </c>
      <c r="AG288" s="21" t="n">
        <v>1</v>
      </c>
      <c r="AH288" s="21" t="n">
        <v>1</v>
      </c>
      <c r="AI288" s="39" t="s">
        <v>124</v>
      </c>
    </row>
    <row r="289" customFormat="false" ht="12.75" hidden="false" customHeight="false" outlineLevel="0" collapsed="false">
      <c r="A289" s="50" t="s">
        <v>139</v>
      </c>
      <c r="B289" s="50" t="s">
        <v>140</v>
      </c>
      <c r="C289" s="51" t="s">
        <v>114</v>
      </c>
      <c r="D289" s="20" t="n">
        <v>38118</v>
      </c>
      <c r="E289" s="52" t="n">
        <v>0.458333333333333</v>
      </c>
      <c r="F289" s="53" t="s">
        <v>115</v>
      </c>
      <c r="G289" s="54" t="n">
        <v>1</v>
      </c>
      <c r="H289" s="54" t="n">
        <v>-88</v>
      </c>
      <c r="I289" s="42" t="s">
        <v>116</v>
      </c>
      <c r="J289" s="55"/>
      <c r="K289" s="55" t="s">
        <v>133</v>
      </c>
      <c r="L289" s="55" t="s">
        <v>118</v>
      </c>
      <c r="M289" s="53" t="s">
        <v>119</v>
      </c>
      <c r="N289" s="55"/>
      <c r="O289" s="56" t="n">
        <v>0</v>
      </c>
      <c r="P289" s="20" t="n">
        <f aca="false">D289+1</f>
        <v>38119</v>
      </c>
      <c r="Q289" s="44" t="s">
        <v>119</v>
      </c>
      <c r="R289" s="57" t="n">
        <v>18264</v>
      </c>
      <c r="S289" s="55"/>
      <c r="T289" s="55"/>
      <c r="U289" s="55"/>
      <c r="V289" s="56" t="n">
        <v>1</v>
      </c>
      <c r="W289" s="55" t="s">
        <v>120</v>
      </c>
      <c r="X289" s="136" t="s">
        <v>220</v>
      </c>
      <c r="Y289" s="23" t="s">
        <v>219</v>
      </c>
      <c r="Z289" s="23" t="s">
        <v>119</v>
      </c>
      <c r="AA289" s="42" t="s">
        <v>218</v>
      </c>
      <c r="AB289" s="137"/>
      <c r="AC289" s="24" t="n">
        <v>16.6</v>
      </c>
      <c r="AD289" s="124" t="n">
        <f aca="false">AC289</f>
        <v>16.6</v>
      </c>
      <c r="AE289" s="137"/>
      <c r="AF289" s="39" t="n">
        <v>3</v>
      </c>
      <c r="AG289" s="21" t="n">
        <v>1</v>
      </c>
      <c r="AH289" s="21" t="n">
        <v>1</v>
      </c>
      <c r="AI289" s="39" t="s">
        <v>124</v>
      </c>
    </row>
    <row r="290" customFormat="false" ht="12.75" hidden="false" customHeight="false" outlineLevel="0" collapsed="false">
      <c r="A290" s="50" t="s">
        <v>139</v>
      </c>
      <c r="B290" s="50" t="s">
        <v>140</v>
      </c>
      <c r="C290" s="51" t="s">
        <v>114</v>
      </c>
      <c r="D290" s="20" t="n">
        <v>38125</v>
      </c>
      <c r="E290" s="52" t="n">
        <v>0.465277777777778</v>
      </c>
      <c r="F290" s="53" t="s">
        <v>115</v>
      </c>
      <c r="G290" s="54" t="n">
        <v>1</v>
      </c>
      <c r="H290" s="54" t="n">
        <v>-88</v>
      </c>
      <c r="I290" s="42" t="s">
        <v>116</v>
      </c>
      <c r="J290" s="55"/>
      <c r="K290" s="55" t="s">
        <v>133</v>
      </c>
      <c r="L290" s="55" t="s">
        <v>118</v>
      </c>
      <c r="M290" s="53" t="s">
        <v>119</v>
      </c>
      <c r="N290" s="55"/>
      <c r="O290" s="56" t="n">
        <v>0</v>
      </c>
      <c r="P290" s="20" t="n">
        <f aca="false">D290+1</f>
        <v>38126</v>
      </c>
      <c r="Q290" s="44" t="s">
        <v>119</v>
      </c>
      <c r="R290" s="57" t="n">
        <v>18264</v>
      </c>
      <c r="S290" s="55"/>
      <c r="T290" s="55"/>
      <c r="U290" s="55"/>
      <c r="V290" s="56" t="n">
        <v>1</v>
      </c>
      <c r="W290" s="55" t="s">
        <v>120</v>
      </c>
      <c r="X290" s="136" t="s">
        <v>220</v>
      </c>
      <c r="Y290" s="23" t="s">
        <v>219</v>
      </c>
      <c r="Z290" s="23" t="s">
        <v>119</v>
      </c>
      <c r="AA290" s="42" t="s">
        <v>218</v>
      </c>
      <c r="AB290" s="137"/>
      <c r="AC290" s="24"/>
      <c r="AD290" s="124"/>
      <c r="AE290" s="137"/>
      <c r="AF290" s="39" t="n">
        <v>3</v>
      </c>
      <c r="AG290" s="21" t="n">
        <v>1</v>
      </c>
      <c r="AH290" s="21" t="n">
        <v>1</v>
      </c>
      <c r="AI290" s="39" t="s">
        <v>124</v>
      </c>
    </row>
    <row r="291" customFormat="false" ht="12.75" hidden="false" customHeight="false" outlineLevel="0" collapsed="false">
      <c r="A291" s="50" t="s">
        <v>139</v>
      </c>
      <c r="B291" s="50" t="s">
        <v>140</v>
      </c>
      <c r="C291" s="51" t="s">
        <v>114</v>
      </c>
      <c r="D291" s="20" t="n">
        <v>38132</v>
      </c>
      <c r="E291" s="52" t="n">
        <v>0.479166666666667</v>
      </c>
      <c r="F291" s="53" t="s">
        <v>115</v>
      </c>
      <c r="G291" s="54" t="n">
        <v>1</v>
      </c>
      <c r="H291" s="54" t="n">
        <v>-88</v>
      </c>
      <c r="I291" s="42" t="s">
        <v>116</v>
      </c>
      <c r="J291" s="55"/>
      <c r="K291" s="55" t="s">
        <v>133</v>
      </c>
      <c r="L291" s="55" t="s">
        <v>118</v>
      </c>
      <c r="M291" s="53" t="s">
        <v>119</v>
      </c>
      <c r="N291" s="55"/>
      <c r="O291" s="56" t="n">
        <v>0</v>
      </c>
      <c r="P291" s="20" t="n">
        <f aca="false">D291+1</f>
        <v>38133</v>
      </c>
      <c r="Q291" s="44" t="s">
        <v>119</v>
      </c>
      <c r="R291" s="57" t="n">
        <v>18264</v>
      </c>
      <c r="S291" s="55"/>
      <c r="T291" s="55"/>
      <c r="U291" s="55"/>
      <c r="V291" s="56" t="n">
        <v>1</v>
      </c>
      <c r="W291" s="55" t="s">
        <v>120</v>
      </c>
      <c r="X291" s="136" t="s">
        <v>220</v>
      </c>
      <c r="Y291" s="23" t="s">
        <v>219</v>
      </c>
      <c r="Z291" s="23" t="s">
        <v>119</v>
      </c>
      <c r="AA291" s="42" t="s">
        <v>218</v>
      </c>
      <c r="AB291" s="137"/>
      <c r="AC291" s="24" t="n">
        <v>10.2</v>
      </c>
      <c r="AD291" s="124" t="n">
        <f aca="false">AC291</f>
        <v>10.2</v>
      </c>
      <c r="AE291" s="137"/>
      <c r="AF291" s="39" t="n">
        <v>3</v>
      </c>
      <c r="AG291" s="21" t="n">
        <v>1</v>
      </c>
      <c r="AH291" s="21" t="n">
        <v>1</v>
      </c>
      <c r="AI291" s="39" t="s">
        <v>124</v>
      </c>
    </row>
    <row r="292" customFormat="false" ht="12.75" hidden="false" customHeight="false" outlineLevel="0" collapsed="false">
      <c r="A292" s="50" t="s">
        <v>139</v>
      </c>
      <c r="B292" s="50" t="s">
        <v>140</v>
      </c>
      <c r="C292" s="51" t="s">
        <v>114</v>
      </c>
      <c r="D292" s="20" t="n">
        <v>38139</v>
      </c>
      <c r="E292" s="52" t="n">
        <v>0.479166666666667</v>
      </c>
      <c r="F292" s="53" t="s">
        <v>115</v>
      </c>
      <c r="G292" s="54" t="n">
        <v>1</v>
      </c>
      <c r="H292" s="54" t="n">
        <v>-88</v>
      </c>
      <c r="I292" s="42" t="s">
        <v>116</v>
      </c>
      <c r="J292" s="55"/>
      <c r="K292" s="55" t="s">
        <v>117</v>
      </c>
      <c r="L292" s="55" t="s">
        <v>118</v>
      </c>
      <c r="M292" s="53" t="s">
        <v>119</v>
      </c>
      <c r="N292" s="55"/>
      <c r="O292" s="56" t="n">
        <v>0</v>
      </c>
      <c r="P292" s="20" t="n">
        <f aca="false">D292+1</f>
        <v>38140</v>
      </c>
      <c r="Q292" s="44" t="s">
        <v>119</v>
      </c>
      <c r="R292" s="57" t="n">
        <v>18264</v>
      </c>
      <c r="S292" s="55"/>
      <c r="T292" s="55"/>
      <c r="U292" s="55"/>
      <c r="V292" s="56" t="n">
        <v>1</v>
      </c>
      <c r="W292" s="55" t="s">
        <v>120</v>
      </c>
      <c r="X292" s="136" t="s">
        <v>220</v>
      </c>
      <c r="Y292" s="23" t="s">
        <v>219</v>
      </c>
      <c r="Z292" s="23" t="s">
        <v>119</v>
      </c>
      <c r="AA292" s="42" t="s">
        <v>218</v>
      </c>
      <c r="AB292" s="137"/>
      <c r="AC292" s="24"/>
      <c r="AD292" s="124"/>
      <c r="AE292" s="137"/>
      <c r="AF292" s="39" t="n">
        <v>3</v>
      </c>
      <c r="AG292" s="21" t="n">
        <v>1</v>
      </c>
      <c r="AH292" s="21" t="n">
        <v>1</v>
      </c>
      <c r="AI292" s="39" t="s">
        <v>124</v>
      </c>
    </row>
    <row r="293" customFormat="false" ht="12.75" hidden="false" customHeight="false" outlineLevel="0" collapsed="false">
      <c r="A293" s="50" t="s">
        <v>139</v>
      </c>
      <c r="B293" s="50" t="s">
        <v>140</v>
      </c>
      <c r="C293" s="51" t="s">
        <v>114</v>
      </c>
      <c r="D293" s="20" t="n">
        <v>38146</v>
      </c>
      <c r="E293" s="52" t="n">
        <v>0.515277777777778</v>
      </c>
      <c r="F293" s="53" t="s">
        <v>115</v>
      </c>
      <c r="G293" s="54" t="n">
        <v>1</v>
      </c>
      <c r="H293" s="54" t="n">
        <v>-88</v>
      </c>
      <c r="I293" s="42" t="s">
        <v>116</v>
      </c>
      <c r="J293" s="55"/>
      <c r="K293" s="55" t="s">
        <v>117</v>
      </c>
      <c r="L293" s="55" t="s">
        <v>118</v>
      </c>
      <c r="M293" s="53" t="s">
        <v>119</v>
      </c>
      <c r="N293" s="55"/>
      <c r="O293" s="56" t="n">
        <v>0</v>
      </c>
      <c r="P293" s="20" t="n">
        <f aca="false">D293+1</f>
        <v>38147</v>
      </c>
      <c r="Q293" s="44" t="s">
        <v>119</v>
      </c>
      <c r="R293" s="57" t="n">
        <v>18264</v>
      </c>
      <c r="S293" s="55"/>
      <c r="T293" s="55"/>
      <c r="U293" s="55"/>
      <c r="V293" s="56" t="n">
        <v>1</v>
      </c>
      <c r="W293" s="55" t="s">
        <v>120</v>
      </c>
      <c r="X293" s="136" t="s">
        <v>220</v>
      </c>
      <c r="Y293" s="23" t="s">
        <v>219</v>
      </c>
      <c r="Z293" s="23" t="s">
        <v>119</v>
      </c>
      <c r="AA293" s="42" t="s">
        <v>218</v>
      </c>
      <c r="AB293" s="137"/>
      <c r="AC293" s="24" t="n">
        <v>10.8</v>
      </c>
      <c r="AD293" s="124" t="n">
        <f aca="false">AC293</f>
        <v>10.8</v>
      </c>
      <c r="AE293" s="137"/>
      <c r="AF293" s="39" t="n">
        <v>3</v>
      </c>
      <c r="AG293" s="21" t="n">
        <v>1</v>
      </c>
      <c r="AH293" s="21" t="n">
        <v>1</v>
      </c>
      <c r="AI293" s="39" t="s">
        <v>124</v>
      </c>
    </row>
    <row r="294" customFormat="false" ht="12.75" hidden="false" customHeight="false" outlineLevel="0" collapsed="false">
      <c r="A294" s="50" t="s">
        <v>139</v>
      </c>
      <c r="B294" s="50" t="s">
        <v>140</v>
      </c>
      <c r="C294" s="51" t="s">
        <v>114</v>
      </c>
      <c r="D294" s="20" t="n">
        <v>38153</v>
      </c>
      <c r="E294" s="52" t="n">
        <v>0.489583333333333</v>
      </c>
      <c r="F294" s="53" t="s">
        <v>115</v>
      </c>
      <c r="G294" s="54" t="n">
        <v>1</v>
      </c>
      <c r="H294" s="54" t="n">
        <v>-88</v>
      </c>
      <c r="I294" s="42" t="s">
        <v>116</v>
      </c>
      <c r="J294" s="55"/>
      <c r="K294" s="55" t="s">
        <v>117</v>
      </c>
      <c r="L294" s="55" t="s">
        <v>118</v>
      </c>
      <c r="M294" s="53" t="s">
        <v>119</v>
      </c>
      <c r="N294" s="55"/>
      <c r="O294" s="56" t="n">
        <v>0</v>
      </c>
      <c r="P294" s="20" t="n">
        <f aca="false">D294+1</f>
        <v>38154</v>
      </c>
      <c r="Q294" s="44" t="s">
        <v>119</v>
      </c>
      <c r="R294" s="57" t="n">
        <v>18264</v>
      </c>
      <c r="S294" s="55"/>
      <c r="T294" s="55"/>
      <c r="U294" s="55"/>
      <c r="V294" s="56" t="n">
        <v>1</v>
      </c>
      <c r="W294" s="55" t="s">
        <v>120</v>
      </c>
      <c r="X294" s="136" t="s">
        <v>220</v>
      </c>
      <c r="Y294" s="23" t="s">
        <v>219</v>
      </c>
      <c r="Z294" s="23" t="s">
        <v>119</v>
      </c>
      <c r="AA294" s="42" t="s">
        <v>218</v>
      </c>
      <c r="AB294" s="137"/>
      <c r="AC294" s="24"/>
      <c r="AD294" s="124"/>
      <c r="AE294" s="137"/>
      <c r="AF294" s="39" t="n">
        <v>3</v>
      </c>
      <c r="AG294" s="21" t="n">
        <v>1</v>
      </c>
      <c r="AH294" s="21" t="n">
        <v>1</v>
      </c>
      <c r="AI294" s="39" t="s">
        <v>124</v>
      </c>
    </row>
    <row r="295" customFormat="false" ht="12.75" hidden="false" customHeight="false" outlineLevel="0" collapsed="false">
      <c r="A295" s="50" t="s">
        <v>139</v>
      </c>
      <c r="B295" s="50" t="s">
        <v>140</v>
      </c>
      <c r="C295" s="51" t="s">
        <v>114</v>
      </c>
      <c r="D295" s="20" t="n">
        <v>38167</v>
      </c>
      <c r="E295" s="52" t="n">
        <v>0.517361111111111</v>
      </c>
      <c r="F295" s="53" t="s">
        <v>115</v>
      </c>
      <c r="G295" s="54" t="n">
        <v>1</v>
      </c>
      <c r="H295" s="54" t="n">
        <v>-88</v>
      </c>
      <c r="I295" s="42" t="s">
        <v>116</v>
      </c>
      <c r="J295" s="55"/>
      <c r="K295" s="55" t="s">
        <v>117</v>
      </c>
      <c r="L295" s="55" t="s">
        <v>118</v>
      </c>
      <c r="M295" s="53" t="s">
        <v>119</v>
      </c>
      <c r="N295" s="55"/>
      <c r="O295" s="56" t="n">
        <v>0</v>
      </c>
      <c r="P295" s="20" t="n">
        <f aca="false">D295+1</f>
        <v>38168</v>
      </c>
      <c r="Q295" s="44" t="s">
        <v>119</v>
      </c>
      <c r="R295" s="57" t="n">
        <v>18264</v>
      </c>
      <c r="S295" s="55"/>
      <c r="T295" s="55"/>
      <c r="U295" s="55"/>
      <c r="V295" s="56" t="n">
        <v>1</v>
      </c>
      <c r="W295" s="55" t="s">
        <v>120</v>
      </c>
      <c r="X295" s="136" t="s">
        <v>220</v>
      </c>
      <c r="Y295" s="23" t="s">
        <v>219</v>
      </c>
      <c r="Z295" s="23" t="s">
        <v>119</v>
      </c>
      <c r="AA295" s="42" t="s">
        <v>218</v>
      </c>
      <c r="AB295" s="137"/>
      <c r="AC295" s="24" t="n">
        <v>14</v>
      </c>
      <c r="AD295" s="124" t="n">
        <f aca="false">AC295</f>
        <v>14</v>
      </c>
      <c r="AE295" s="137"/>
      <c r="AF295" s="39" t="n">
        <v>3</v>
      </c>
      <c r="AG295" s="21" t="n">
        <v>1</v>
      </c>
      <c r="AH295" s="21" t="n">
        <v>1</v>
      </c>
      <c r="AI295" s="39" t="s">
        <v>124</v>
      </c>
    </row>
    <row r="296" customFormat="false" ht="12.75" hidden="false" customHeight="false" outlineLevel="0" collapsed="false">
      <c r="A296" s="50" t="s">
        <v>139</v>
      </c>
      <c r="B296" s="50" t="s">
        <v>140</v>
      </c>
      <c r="C296" s="51" t="s">
        <v>114</v>
      </c>
      <c r="D296" s="20" t="n">
        <v>38183</v>
      </c>
      <c r="E296" s="52" t="n">
        <v>0.517361111111111</v>
      </c>
      <c r="F296" s="53" t="s">
        <v>115</v>
      </c>
      <c r="G296" s="54" t="n">
        <v>1</v>
      </c>
      <c r="H296" s="54" t="n">
        <v>-88</v>
      </c>
      <c r="I296" s="42" t="s">
        <v>116</v>
      </c>
      <c r="J296" s="55"/>
      <c r="K296" s="55" t="s">
        <v>125</v>
      </c>
      <c r="L296" s="55" t="s">
        <v>118</v>
      </c>
      <c r="M296" s="53" t="s">
        <v>119</v>
      </c>
      <c r="N296" s="55"/>
      <c r="O296" s="56" t="n">
        <v>0</v>
      </c>
      <c r="P296" s="20" t="n">
        <f aca="false">D296+1</f>
        <v>38184</v>
      </c>
      <c r="Q296" s="44" t="s">
        <v>119</v>
      </c>
      <c r="R296" s="57" t="n">
        <v>18264</v>
      </c>
      <c r="S296" s="55"/>
      <c r="T296" s="55"/>
      <c r="U296" s="55"/>
      <c r="V296" s="56" t="n">
        <v>1</v>
      </c>
      <c r="W296" s="55" t="s">
        <v>120</v>
      </c>
      <c r="X296" s="136" t="s">
        <v>220</v>
      </c>
      <c r="Y296" s="23" t="s">
        <v>219</v>
      </c>
      <c r="Z296" s="23" t="s">
        <v>119</v>
      </c>
      <c r="AA296" s="42" t="s">
        <v>218</v>
      </c>
      <c r="AB296" s="137"/>
      <c r="AC296" s="24" t="n">
        <v>14</v>
      </c>
      <c r="AD296" s="124" t="n">
        <f aca="false">AC296</f>
        <v>14</v>
      </c>
      <c r="AE296" s="137"/>
      <c r="AF296" s="39" t="n">
        <v>3</v>
      </c>
      <c r="AG296" s="21" t="n">
        <v>1</v>
      </c>
      <c r="AH296" s="21" t="n">
        <v>1</v>
      </c>
      <c r="AI296" s="39" t="s">
        <v>124</v>
      </c>
    </row>
    <row r="297" customFormat="false" ht="12.75" hidden="false" customHeight="false" outlineLevel="0" collapsed="false">
      <c r="A297" s="50" t="s">
        <v>139</v>
      </c>
      <c r="B297" s="50" t="s">
        <v>140</v>
      </c>
      <c r="C297" s="51" t="s">
        <v>114</v>
      </c>
      <c r="D297" s="20" t="n">
        <v>38209</v>
      </c>
      <c r="E297" s="52" t="n">
        <v>0.46875</v>
      </c>
      <c r="F297" s="53" t="s">
        <v>115</v>
      </c>
      <c r="G297" s="54" t="n">
        <v>1</v>
      </c>
      <c r="H297" s="54" t="n">
        <v>-88</v>
      </c>
      <c r="I297" s="42" t="s">
        <v>116</v>
      </c>
      <c r="J297" s="55"/>
      <c r="K297" s="55" t="s">
        <v>126</v>
      </c>
      <c r="L297" s="55" t="s">
        <v>118</v>
      </c>
      <c r="M297" s="53" t="s">
        <v>119</v>
      </c>
      <c r="N297" s="55"/>
      <c r="O297" s="56" t="n">
        <v>0</v>
      </c>
      <c r="P297" s="20" t="n">
        <f aca="false">D297+1</f>
        <v>38210</v>
      </c>
      <c r="Q297" s="44" t="s">
        <v>119</v>
      </c>
      <c r="R297" s="57" t="n">
        <v>18264</v>
      </c>
      <c r="S297" s="55"/>
      <c r="T297" s="55"/>
      <c r="U297" s="55"/>
      <c r="V297" s="56" t="n">
        <v>1</v>
      </c>
      <c r="W297" s="55" t="s">
        <v>120</v>
      </c>
      <c r="X297" s="136" t="s">
        <v>220</v>
      </c>
      <c r="Y297" s="23" t="s">
        <v>219</v>
      </c>
      <c r="Z297" s="23" t="s">
        <v>119</v>
      </c>
      <c r="AA297" s="42" t="s">
        <v>218</v>
      </c>
      <c r="AB297" s="137"/>
      <c r="AC297" s="24" t="n">
        <v>31</v>
      </c>
      <c r="AD297" s="124" t="n">
        <f aca="false">AC297</f>
        <v>31</v>
      </c>
      <c r="AE297" s="137"/>
      <c r="AF297" s="39" t="n">
        <v>3</v>
      </c>
      <c r="AG297" s="21" t="n">
        <v>1</v>
      </c>
      <c r="AH297" s="21" t="n">
        <v>1</v>
      </c>
      <c r="AI297" s="39" t="s">
        <v>124</v>
      </c>
    </row>
    <row r="298" customFormat="false" ht="12.75" hidden="false" customHeight="false" outlineLevel="0" collapsed="false">
      <c r="A298" s="50" t="s">
        <v>139</v>
      </c>
      <c r="B298" s="50" t="s">
        <v>140</v>
      </c>
      <c r="C298" s="51" t="s">
        <v>114</v>
      </c>
      <c r="D298" s="20" t="n">
        <v>38223</v>
      </c>
      <c r="E298" s="52" t="n">
        <v>0.485416666666667</v>
      </c>
      <c r="F298" s="53" t="s">
        <v>115</v>
      </c>
      <c r="G298" s="54" t="n">
        <v>1</v>
      </c>
      <c r="H298" s="54" t="n">
        <v>-88</v>
      </c>
      <c r="I298" s="42" t="s">
        <v>116</v>
      </c>
      <c r="J298" s="61"/>
      <c r="K298" s="61" t="s">
        <v>126</v>
      </c>
      <c r="L298" s="55" t="s">
        <v>118</v>
      </c>
      <c r="M298" s="53" t="s">
        <v>119</v>
      </c>
      <c r="N298" s="61"/>
      <c r="O298" s="56" t="n">
        <v>0</v>
      </c>
      <c r="P298" s="20" t="n">
        <f aca="false">D298+1</f>
        <v>38224</v>
      </c>
      <c r="Q298" s="44" t="s">
        <v>119</v>
      </c>
      <c r="R298" s="57" t="n">
        <v>18264</v>
      </c>
      <c r="S298" s="61"/>
      <c r="T298" s="61"/>
      <c r="U298" s="61"/>
      <c r="V298" s="56" t="n">
        <v>1</v>
      </c>
      <c r="W298" s="55" t="s">
        <v>120</v>
      </c>
      <c r="X298" s="136" t="s">
        <v>220</v>
      </c>
      <c r="Y298" s="23" t="s">
        <v>219</v>
      </c>
      <c r="Z298" s="23" t="s">
        <v>119</v>
      </c>
      <c r="AA298" s="42" t="s">
        <v>218</v>
      </c>
      <c r="AB298" s="137"/>
      <c r="AC298" s="24" t="n">
        <v>17.4</v>
      </c>
      <c r="AD298" s="124" t="n">
        <f aca="false">AC298</f>
        <v>17.4</v>
      </c>
      <c r="AE298" s="137"/>
      <c r="AF298" s="39" t="n">
        <v>3</v>
      </c>
      <c r="AG298" s="21" t="n">
        <v>1</v>
      </c>
      <c r="AH298" s="21" t="n">
        <v>1</v>
      </c>
      <c r="AI298" s="39" t="s">
        <v>124</v>
      </c>
    </row>
    <row r="299" customFormat="false" ht="12.75" hidden="false" customHeight="false" outlineLevel="0" collapsed="false">
      <c r="A299" s="50" t="s">
        <v>139</v>
      </c>
      <c r="B299" s="50" t="s">
        <v>140</v>
      </c>
      <c r="C299" s="51" t="s">
        <v>114</v>
      </c>
      <c r="D299" s="20" t="n">
        <v>38237</v>
      </c>
      <c r="E299" s="52" t="n">
        <v>0.509722222222222</v>
      </c>
      <c r="F299" s="53" t="s">
        <v>115</v>
      </c>
      <c r="G299" s="54" t="n">
        <v>1</v>
      </c>
      <c r="H299" s="54" t="n">
        <v>-88</v>
      </c>
      <c r="I299" s="42" t="s">
        <v>116</v>
      </c>
      <c r="J299" s="61"/>
      <c r="K299" s="61" t="s">
        <v>127</v>
      </c>
      <c r="L299" s="55" t="s">
        <v>118</v>
      </c>
      <c r="M299" s="53" t="s">
        <v>119</v>
      </c>
      <c r="N299" s="61"/>
      <c r="O299" s="56" t="n">
        <v>0</v>
      </c>
      <c r="P299" s="20" t="n">
        <f aca="false">D299+1</f>
        <v>38238</v>
      </c>
      <c r="Q299" s="44" t="s">
        <v>119</v>
      </c>
      <c r="R299" s="57" t="n">
        <v>18264</v>
      </c>
      <c r="S299" s="61"/>
      <c r="T299" s="61"/>
      <c r="U299" s="61"/>
      <c r="V299" s="56" t="n">
        <v>1</v>
      </c>
      <c r="W299" s="55" t="s">
        <v>120</v>
      </c>
      <c r="X299" s="136" t="s">
        <v>220</v>
      </c>
      <c r="Y299" s="23" t="s">
        <v>219</v>
      </c>
      <c r="Z299" s="23" t="s">
        <v>119</v>
      </c>
      <c r="AA299" s="42" t="s">
        <v>218</v>
      </c>
      <c r="AB299" s="137"/>
      <c r="AC299" s="24" t="n">
        <v>18.8</v>
      </c>
      <c r="AD299" s="124" t="n">
        <f aca="false">AC299</f>
        <v>18.8</v>
      </c>
      <c r="AE299" s="137"/>
      <c r="AF299" s="39" t="n">
        <v>3</v>
      </c>
      <c r="AG299" s="21" t="n">
        <v>1</v>
      </c>
      <c r="AH299" s="21" t="n">
        <v>1</v>
      </c>
      <c r="AI299" s="39" t="s">
        <v>124</v>
      </c>
    </row>
    <row r="300" customFormat="false" ht="12.75" hidden="false" customHeight="false" outlineLevel="0" collapsed="false">
      <c r="A300" s="50" t="s">
        <v>139</v>
      </c>
      <c r="B300" s="50" t="s">
        <v>140</v>
      </c>
      <c r="C300" s="51" t="s">
        <v>114</v>
      </c>
      <c r="D300" s="20" t="n">
        <v>38251</v>
      </c>
      <c r="E300" s="52" t="n">
        <v>0.439583333333333</v>
      </c>
      <c r="F300" s="53" t="s">
        <v>115</v>
      </c>
      <c r="G300" s="54" t="n">
        <v>1</v>
      </c>
      <c r="H300" s="54" t="n">
        <v>-88</v>
      </c>
      <c r="I300" s="42" t="s">
        <v>116</v>
      </c>
      <c r="J300" s="61"/>
      <c r="K300" s="61" t="s">
        <v>127</v>
      </c>
      <c r="L300" s="55" t="s">
        <v>118</v>
      </c>
      <c r="M300" s="53" t="s">
        <v>119</v>
      </c>
      <c r="N300" s="61"/>
      <c r="O300" s="56" t="n">
        <v>0</v>
      </c>
      <c r="P300" s="20" t="n">
        <f aca="false">D300+1</f>
        <v>38252</v>
      </c>
      <c r="Q300" s="44" t="s">
        <v>119</v>
      </c>
      <c r="R300" s="57" t="n">
        <v>18264</v>
      </c>
      <c r="S300" s="61"/>
      <c r="T300" s="61"/>
      <c r="U300" s="61"/>
      <c r="V300" s="56" t="n">
        <v>1</v>
      </c>
      <c r="W300" s="55" t="s">
        <v>120</v>
      </c>
      <c r="X300" s="136" t="s">
        <v>220</v>
      </c>
      <c r="Y300" s="23" t="s">
        <v>219</v>
      </c>
      <c r="Z300" s="23" t="s">
        <v>119</v>
      </c>
      <c r="AA300" s="42" t="s">
        <v>218</v>
      </c>
      <c r="AB300" s="137"/>
      <c r="AC300" s="24" t="n">
        <v>26.4</v>
      </c>
      <c r="AD300" s="124" t="n">
        <f aca="false">AC300</f>
        <v>26.4</v>
      </c>
      <c r="AE300" s="137"/>
      <c r="AF300" s="39" t="n">
        <v>3</v>
      </c>
      <c r="AG300" s="21" t="n">
        <v>1</v>
      </c>
      <c r="AH300" s="21" t="n">
        <v>1</v>
      </c>
      <c r="AI300" s="39" t="s">
        <v>124</v>
      </c>
    </row>
    <row r="301" customFormat="false" ht="12.75" hidden="false" customHeight="false" outlineLevel="0" collapsed="false">
      <c r="A301" s="50" t="s">
        <v>139</v>
      </c>
      <c r="B301" s="50" t="s">
        <v>140</v>
      </c>
      <c r="C301" s="51" t="s">
        <v>114</v>
      </c>
      <c r="D301" s="20" t="n">
        <v>38265</v>
      </c>
      <c r="E301" s="52" t="n">
        <v>0.550694444444445</v>
      </c>
      <c r="F301" s="53" t="s">
        <v>115</v>
      </c>
      <c r="G301" s="54" t="n">
        <v>1</v>
      </c>
      <c r="H301" s="54" t="n">
        <v>-88</v>
      </c>
      <c r="I301" s="42" t="s">
        <v>116</v>
      </c>
      <c r="J301" s="61"/>
      <c r="K301" s="61" t="s">
        <v>128</v>
      </c>
      <c r="L301" s="55" t="s">
        <v>118</v>
      </c>
      <c r="M301" s="53" t="s">
        <v>119</v>
      </c>
      <c r="N301" s="61"/>
      <c r="O301" s="56" t="n">
        <v>0</v>
      </c>
      <c r="P301" s="20" t="n">
        <f aca="false">D301+1</f>
        <v>38266</v>
      </c>
      <c r="Q301" s="44" t="s">
        <v>119</v>
      </c>
      <c r="R301" s="57" t="n">
        <v>18264</v>
      </c>
      <c r="S301" s="61"/>
      <c r="T301" s="61"/>
      <c r="U301" s="61"/>
      <c r="V301" s="56" t="n">
        <v>1</v>
      </c>
      <c r="W301" s="55" t="s">
        <v>120</v>
      </c>
      <c r="X301" s="136" t="s">
        <v>220</v>
      </c>
      <c r="Y301" s="23" t="s">
        <v>219</v>
      </c>
      <c r="Z301" s="23" t="s">
        <v>119</v>
      </c>
      <c r="AA301" s="42" t="s">
        <v>218</v>
      </c>
      <c r="AB301" s="137"/>
      <c r="AC301" s="24" t="n">
        <v>13.4</v>
      </c>
      <c r="AD301" s="124" t="n">
        <f aca="false">AC301</f>
        <v>13.4</v>
      </c>
      <c r="AE301" s="137"/>
      <c r="AF301" s="39" t="n">
        <v>3</v>
      </c>
      <c r="AG301" s="21" t="n">
        <v>1</v>
      </c>
      <c r="AH301" s="21" t="n">
        <v>1</v>
      </c>
      <c r="AI301" s="39" t="s">
        <v>124</v>
      </c>
    </row>
    <row r="302" customFormat="false" ht="12.75" hidden="false" customHeight="false" outlineLevel="0" collapsed="false">
      <c r="A302" s="50" t="s">
        <v>139</v>
      </c>
      <c r="B302" s="50" t="s">
        <v>140</v>
      </c>
      <c r="C302" s="51" t="s">
        <v>114</v>
      </c>
      <c r="D302" s="20" t="n">
        <v>38328</v>
      </c>
      <c r="E302" s="52" t="n">
        <v>0.510416666666667</v>
      </c>
      <c r="F302" s="53" t="s">
        <v>115</v>
      </c>
      <c r="G302" s="54" t="n">
        <v>1</v>
      </c>
      <c r="H302" s="54" t="n">
        <v>-88</v>
      </c>
      <c r="I302" s="42" t="s">
        <v>116</v>
      </c>
      <c r="J302" s="61"/>
      <c r="K302" s="61" t="s">
        <v>135</v>
      </c>
      <c r="L302" s="55" t="s">
        <v>118</v>
      </c>
      <c r="M302" s="53" t="s">
        <v>119</v>
      </c>
      <c r="N302" s="61"/>
      <c r="O302" s="56" t="n">
        <v>0</v>
      </c>
      <c r="P302" s="20" t="n">
        <f aca="false">D302+1</f>
        <v>38329</v>
      </c>
      <c r="Q302" s="44" t="s">
        <v>119</v>
      </c>
      <c r="R302" s="57" t="n">
        <v>18264</v>
      </c>
      <c r="S302" s="61"/>
      <c r="T302" s="61"/>
      <c r="U302" s="61"/>
      <c r="V302" s="56" t="n">
        <v>1</v>
      </c>
      <c r="W302" s="55" t="s">
        <v>120</v>
      </c>
      <c r="X302" s="136" t="s">
        <v>220</v>
      </c>
      <c r="Y302" s="23" t="s">
        <v>219</v>
      </c>
      <c r="Z302" s="23" t="s">
        <v>119</v>
      </c>
      <c r="AA302" s="42" t="s">
        <v>218</v>
      </c>
      <c r="AB302" s="137"/>
      <c r="AC302" s="24" t="n">
        <v>6.8</v>
      </c>
      <c r="AD302" s="124" t="n">
        <f aca="false">AC302</f>
        <v>6.8</v>
      </c>
      <c r="AE302" s="137"/>
      <c r="AF302" s="39" t="n">
        <v>3</v>
      </c>
      <c r="AG302" s="21" t="n">
        <v>1</v>
      </c>
      <c r="AH302" s="21" t="n">
        <v>1</v>
      </c>
      <c r="AI302" s="39" t="s">
        <v>124</v>
      </c>
    </row>
    <row r="303" customFormat="false" ht="12.75" hidden="false" customHeight="false" outlineLevel="0" collapsed="false">
      <c r="A303" s="50" t="s">
        <v>139</v>
      </c>
      <c r="B303" s="50" t="s">
        <v>140</v>
      </c>
      <c r="C303" s="51" t="s">
        <v>114</v>
      </c>
      <c r="D303" s="20" t="n">
        <v>38420</v>
      </c>
      <c r="E303" s="52" t="n">
        <v>0.510416666666667</v>
      </c>
      <c r="F303" s="53" t="s">
        <v>115</v>
      </c>
      <c r="G303" s="54" t="n">
        <v>1</v>
      </c>
      <c r="H303" s="54" t="n">
        <v>-88</v>
      </c>
      <c r="I303" s="42" t="s">
        <v>116</v>
      </c>
      <c r="J303" s="61"/>
      <c r="K303" s="61" t="s">
        <v>131</v>
      </c>
      <c r="L303" s="55" t="s">
        <v>118</v>
      </c>
      <c r="M303" s="53" t="s">
        <v>119</v>
      </c>
      <c r="N303" s="61"/>
      <c r="O303" s="56" t="n">
        <v>0</v>
      </c>
      <c r="P303" s="20" t="n">
        <f aca="false">D303+1</f>
        <v>38421</v>
      </c>
      <c r="Q303" s="44" t="s">
        <v>119</v>
      </c>
      <c r="R303" s="57" t="n">
        <v>18264</v>
      </c>
      <c r="S303" s="61"/>
      <c r="T303" s="61"/>
      <c r="U303" s="61"/>
      <c r="V303" s="56" t="n">
        <v>1</v>
      </c>
      <c r="W303" s="55" t="s">
        <v>120</v>
      </c>
      <c r="X303" s="136" t="s">
        <v>220</v>
      </c>
      <c r="Y303" s="23" t="s">
        <v>219</v>
      </c>
      <c r="Z303" s="23" t="s">
        <v>119</v>
      </c>
      <c r="AA303" s="42" t="s">
        <v>218</v>
      </c>
      <c r="AB303" s="137"/>
      <c r="AC303" s="24" t="n">
        <v>12</v>
      </c>
      <c r="AD303" s="124" t="n">
        <f aca="false">AC303</f>
        <v>12</v>
      </c>
      <c r="AE303" s="137"/>
      <c r="AF303" s="39" t="n">
        <v>3</v>
      </c>
      <c r="AG303" s="21" t="n">
        <v>1</v>
      </c>
      <c r="AH303" s="21" t="n">
        <v>1</v>
      </c>
      <c r="AI303" s="39" t="s">
        <v>124</v>
      </c>
    </row>
    <row r="304" customFormat="false" ht="12.75" hidden="false" customHeight="false" outlineLevel="0" collapsed="false">
      <c r="A304" s="50" t="s">
        <v>139</v>
      </c>
      <c r="B304" s="50" t="s">
        <v>140</v>
      </c>
      <c r="C304" s="51" t="s">
        <v>114</v>
      </c>
      <c r="D304" s="20" t="n">
        <v>38433</v>
      </c>
      <c r="E304" s="52" t="n">
        <v>0.493055555555556</v>
      </c>
      <c r="F304" s="53" t="s">
        <v>115</v>
      </c>
      <c r="G304" s="54" t="n">
        <v>1</v>
      </c>
      <c r="H304" s="54" t="n">
        <v>-88</v>
      </c>
      <c r="I304" s="42" t="s">
        <v>116</v>
      </c>
      <c r="J304" s="61"/>
      <c r="K304" s="61" t="s">
        <v>131</v>
      </c>
      <c r="L304" s="55" t="s">
        <v>118</v>
      </c>
      <c r="M304" s="53" t="s">
        <v>119</v>
      </c>
      <c r="N304" s="61"/>
      <c r="O304" s="56" t="n">
        <v>0</v>
      </c>
      <c r="P304" s="20" t="n">
        <f aca="false">D304+1</f>
        <v>38434</v>
      </c>
      <c r="Q304" s="44" t="s">
        <v>119</v>
      </c>
      <c r="R304" s="57" t="n">
        <v>18264</v>
      </c>
      <c r="S304" s="61"/>
      <c r="T304" s="61"/>
      <c r="U304" s="61"/>
      <c r="V304" s="56" t="n">
        <v>1</v>
      </c>
      <c r="W304" s="55" t="s">
        <v>120</v>
      </c>
      <c r="X304" s="136" t="s">
        <v>220</v>
      </c>
      <c r="Y304" s="23" t="s">
        <v>219</v>
      </c>
      <c r="Z304" s="23" t="s">
        <v>119</v>
      </c>
      <c r="AA304" s="42" t="s">
        <v>218</v>
      </c>
      <c r="AB304" s="137"/>
      <c r="AC304" s="24" t="n">
        <v>8.6</v>
      </c>
      <c r="AD304" s="124" t="n">
        <f aca="false">AC304</f>
        <v>8.6</v>
      </c>
      <c r="AE304" s="137"/>
      <c r="AF304" s="39" t="n">
        <v>3</v>
      </c>
      <c r="AG304" s="21" t="n">
        <v>1</v>
      </c>
      <c r="AH304" s="21" t="n">
        <v>1</v>
      </c>
      <c r="AI304" s="39" t="s">
        <v>124</v>
      </c>
    </row>
    <row r="305" customFormat="false" ht="12.75" hidden="false" customHeight="false" outlineLevel="0" collapsed="false">
      <c r="A305" s="50" t="s">
        <v>139</v>
      </c>
      <c r="B305" s="50" t="s">
        <v>140</v>
      </c>
      <c r="C305" s="51" t="s">
        <v>114</v>
      </c>
      <c r="D305" s="20" t="n">
        <v>38462</v>
      </c>
      <c r="E305" s="52" t="n">
        <v>0.423611111111111</v>
      </c>
      <c r="F305" s="53" t="s">
        <v>115</v>
      </c>
      <c r="G305" s="54" t="n">
        <v>1</v>
      </c>
      <c r="H305" s="54" t="n">
        <v>-88</v>
      </c>
      <c r="I305" s="42" t="s">
        <v>116</v>
      </c>
      <c r="J305" s="61"/>
      <c r="K305" s="61" t="s">
        <v>132</v>
      </c>
      <c r="L305" s="55" t="s">
        <v>118</v>
      </c>
      <c r="M305" s="53" t="s">
        <v>119</v>
      </c>
      <c r="N305" s="61"/>
      <c r="O305" s="56" t="n">
        <v>0</v>
      </c>
      <c r="P305" s="20" t="n">
        <f aca="false">D305+1</f>
        <v>38463</v>
      </c>
      <c r="Q305" s="44" t="s">
        <v>119</v>
      </c>
      <c r="R305" s="57" t="n">
        <v>18264</v>
      </c>
      <c r="S305" s="61"/>
      <c r="T305" s="61"/>
      <c r="U305" s="61"/>
      <c r="V305" s="56" t="n">
        <v>1</v>
      </c>
      <c r="W305" s="55" t="s">
        <v>120</v>
      </c>
      <c r="X305" s="136" t="s">
        <v>220</v>
      </c>
      <c r="Y305" s="23" t="s">
        <v>219</v>
      </c>
      <c r="Z305" s="23" t="s">
        <v>119</v>
      </c>
      <c r="AA305" s="42" t="s">
        <v>218</v>
      </c>
      <c r="AB305" s="137"/>
      <c r="AC305" s="24" t="n">
        <v>9.7</v>
      </c>
      <c r="AD305" s="124" t="n">
        <f aca="false">AC305</f>
        <v>9.7</v>
      </c>
      <c r="AE305" s="137"/>
      <c r="AF305" s="39" t="n">
        <v>3</v>
      </c>
      <c r="AG305" s="21" t="n">
        <v>1</v>
      </c>
      <c r="AH305" s="21" t="n">
        <v>1</v>
      </c>
      <c r="AI305" s="39" t="s">
        <v>124</v>
      </c>
    </row>
    <row r="306" customFormat="false" ht="12.75" hidden="false" customHeight="false" outlineLevel="0" collapsed="false">
      <c r="A306" s="50" t="s">
        <v>139</v>
      </c>
      <c r="B306" s="50" t="s">
        <v>140</v>
      </c>
      <c r="C306" s="51" t="s">
        <v>114</v>
      </c>
      <c r="D306" s="20" t="n">
        <v>38491</v>
      </c>
      <c r="E306" s="52" t="n">
        <v>0.46875</v>
      </c>
      <c r="F306" s="53" t="s">
        <v>115</v>
      </c>
      <c r="G306" s="54" t="n">
        <v>1</v>
      </c>
      <c r="H306" s="54" t="n">
        <v>-88</v>
      </c>
      <c r="I306" s="42" t="s">
        <v>116</v>
      </c>
      <c r="J306" s="61"/>
      <c r="K306" s="61" t="s">
        <v>133</v>
      </c>
      <c r="L306" s="55" t="s">
        <v>118</v>
      </c>
      <c r="M306" s="53" t="s">
        <v>119</v>
      </c>
      <c r="N306" s="61"/>
      <c r="O306" s="56" t="n">
        <v>0</v>
      </c>
      <c r="P306" s="20" t="n">
        <f aca="false">D306+1</f>
        <v>38492</v>
      </c>
      <c r="Q306" s="44" t="s">
        <v>119</v>
      </c>
      <c r="R306" s="57" t="n">
        <v>18264</v>
      </c>
      <c r="S306" s="61"/>
      <c r="T306" s="61"/>
      <c r="U306" s="61"/>
      <c r="V306" s="56" t="n">
        <v>1</v>
      </c>
      <c r="W306" s="55" t="s">
        <v>120</v>
      </c>
      <c r="X306" s="136" t="s">
        <v>220</v>
      </c>
      <c r="Y306" s="23" t="s">
        <v>219</v>
      </c>
      <c r="Z306" s="23" t="s">
        <v>119</v>
      </c>
      <c r="AA306" s="42" t="s">
        <v>218</v>
      </c>
      <c r="AB306" s="137"/>
      <c r="AC306" s="24" t="n">
        <v>7.5</v>
      </c>
      <c r="AD306" s="124" t="n">
        <f aca="false">AC306</f>
        <v>7.5</v>
      </c>
      <c r="AE306" s="137"/>
      <c r="AF306" s="39" t="n">
        <v>3</v>
      </c>
      <c r="AG306" s="21" t="n">
        <v>1</v>
      </c>
      <c r="AH306" s="21" t="n">
        <v>1</v>
      </c>
      <c r="AI306" s="39" t="s">
        <v>124</v>
      </c>
    </row>
    <row r="307" customFormat="false" ht="12.75" hidden="false" customHeight="false" outlineLevel="0" collapsed="false">
      <c r="A307" s="50" t="s">
        <v>139</v>
      </c>
      <c r="B307" s="50" t="s">
        <v>140</v>
      </c>
      <c r="C307" s="51" t="s">
        <v>114</v>
      </c>
      <c r="D307" s="20" t="n">
        <v>38517</v>
      </c>
      <c r="E307" s="52" t="n">
        <v>0.5</v>
      </c>
      <c r="F307" s="53" t="s">
        <v>115</v>
      </c>
      <c r="G307" s="54" t="n">
        <v>1</v>
      </c>
      <c r="H307" s="54" t="n">
        <v>-88</v>
      </c>
      <c r="I307" s="42" t="s">
        <v>116</v>
      </c>
      <c r="J307" s="61"/>
      <c r="K307" s="55" t="s">
        <v>117</v>
      </c>
      <c r="L307" s="55" t="s">
        <v>118</v>
      </c>
      <c r="M307" s="53" t="s">
        <v>119</v>
      </c>
      <c r="N307" s="61"/>
      <c r="O307" s="56" t="n">
        <v>0</v>
      </c>
      <c r="P307" s="20" t="n">
        <f aca="false">D307+1</f>
        <v>38518</v>
      </c>
      <c r="Q307" s="44" t="s">
        <v>119</v>
      </c>
      <c r="R307" s="57" t="n">
        <v>18264</v>
      </c>
      <c r="S307" s="61"/>
      <c r="T307" s="61"/>
      <c r="U307" s="61"/>
      <c r="V307" s="56" t="n">
        <v>1</v>
      </c>
      <c r="W307" s="55" t="s">
        <v>120</v>
      </c>
      <c r="X307" s="136" t="s">
        <v>220</v>
      </c>
      <c r="Y307" s="23" t="s">
        <v>219</v>
      </c>
      <c r="Z307" s="23" t="s">
        <v>119</v>
      </c>
      <c r="AA307" s="42" t="s">
        <v>218</v>
      </c>
      <c r="AB307" s="137"/>
      <c r="AC307" s="131" t="n">
        <v>8.9</v>
      </c>
      <c r="AD307" s="124" t="n">
        <f aca="false">AC307</f>
        <v>8.9</v>
      </c>
      <c r="AE307" s="137"/>
      <c r="AF307" s="39" t="n">
        <v>3</v>
      </c>
      <c r="AG307" s="21" t="n">
        <v>1</v>
      </c>
      <c r="AH307" s="21" t="n">
        <v>1</v>
      </c>
      <c r="AI307" s="39" t="s">
        <v>124</v>
      </c>
    </row>
    <row r="308" customFormat="false" ht="12.75" hidden="false" customHeight="false" outlineLevel="0" collapsed="false">
      <c r="A308" s="50" t="s">
        <v>139</v>
      </c>
      <c r="B308" s="50" t="s">
        <v>140</v>
      </c>
      <c r="C308" s="51" t="s">
        <v>114</v>
      </c>
      <c r="D308" s="20" t="n">
        <v>38551</v>
      </c>
      <c r="E308" s="52" t="n">
        <v>0.46875</v>
      </c>
      <c r="F308" s="53" t="s">
        <v>115</v>
      </c>
      <c r="G308" s="54" t="n">
        <v>1</v>
      </c>
      <c r="H308" s="54" t="n">
        <v>-88</v>
      </c>
      <c r="I308" s="42" t="s">
        <v>116</v>
      </c>
      <c r="J308" s="61"/>
      <c r="K308" s="55" t="s">
        <v>125</v>
      </c>
      <c r="L308" s="55" t="s">
        <v>118</v>
      </c>
      <c r="M308" s="53" t="s">
        <v>119</v>
      </c>
      <c r="N308" s="61"/>
      <c r="O308" s="56" t="n">
        <v>0</v>
      </c>
      <c r="P308" s="20" t="n">
        <f aca="false">D308+1</f>
        <v>38552</v>
      </c>
      <c r="Q308" s="44" t="s">
        <v>119</v>
      </c>
      <c r="R308" s="57" t="n">
        <v>18264</v>
      </c>
      <c r="S308" s="61"/>
      <c r="T308" s="61"/>
      <c r="U308" s="61"/>
      <c r="V308" s="56" t="n">
        <v>1</v>
      </c>
      <c r="W308" s="55" t="s">
        <v>120</v>
      </c>
      <c r="X308" s="136" t="s">
        <v>220</v>
      </c>
      <c r="Y308" s="23" t="s">
        <v>219</v>
      </c>
      <c r="Z308" s="23" t="s">
        <v>119</v>
      </c>
      <c r="AA308" s="42" t="s">
        <v>218</v>
      </c>
      <c r="AB308" s="137"/>
      <c r="AC308" s="21" t="s">
        <v>204</v>
      </c>
      <c r="AD308" s="124" t="str">
        <f aca="false">AC308</f>
        <v>&lt;4.0</v>
      </c>
      <c r="AE308" s="39" t="s">
        <v>221</v>
      </c>
      <c r="AF308" s="39" t="n">
        <v>3</v>
      </c>
      <c r="AG308" s="21" t="n">
        <v>1</v>
      </c>
      <c r="AH308" s="21" t="n">
        <v>1</v>
      </c>
      <c r="AI308" s="39" t="s">
        <v>124</v>
      </c>
    </row>
    <row r="309" customFormat="false" ht="12.75" hidden="false" customHeight="false" outlineLevel="0" collapsed="false">
      <c r="A309" s="50" t="s">
        <v>139</v>
      </c>
      <c r="B309" s="50" t="s">
        <v>140</v>
      </c>
      <c r="C309" s="51" t="s">
        <v>114</v>
      </c>
      <c r="D309" s="20" t="n">
        <v>38574</v>
      </c>
      <c r="E309" s="52" t="n">
        <v>0.489583333333333</v>
      </c>
      <c r="F309" s="53" t="s">
        <v>115</v>
      </c>
      <c r="G309" s="54" t="n">
        <v>1</v>
      </c>
      <c r="H309" s="54" t="n">
        <v>-88</v>
      </c>
      <c r="I309" s="42" t="s">
        <v>116</v>
      </c>
      <c r="J309" s="61"/>
      <c r="K309" s="55" t="s">
        <v>126</v>
      </c>
      <c r="L309" s="55" t="s">
        <v>118</v>
      </c>
      <c r="M309" s="53" t="s">
        <v>119</v>
      </c>
      <c r="N309" s="61"/>
      <c r="O309" s="56" t="n">
        <v>0</v>
      </c>
      <c r="P309" s="20" t="n">
        <f aca="false">D309+1</f>
        <v>38575</v>
      </c>
      <c r="Q309" s="44" t="s">
        <v>119</v>
      </c>
      <c r="R309" s="57" t="n">
        <v>18264</v>
      </c>
      <c r="S309" s="61"/>
      <c r="T309" s="61"/>
      <c r="U309" s="61"/>
      <c r="V309" s="56" t="n">
        <v>1</v>
      </c>
      <c r="W309" s="55" t="s">
        <v>120</v>
      </c>
      <c r="X309" s="136" t="s">
        <v>220</v>
      </c>
      <c r="Y309" s="23" t="s">
        <v>219</v>
      </c>
      <c r="Z309" s="23" t="s">
        <v>119</v>
      </c>
      <c r="AA309" s="42" t="s">
        <v>218</v>
      </c>
      <c r="AB309" s="137"/>
      <c r="AC309" s="131" t="n">
        <v>7.1</v>
      </c>
      <c r="AD309" s="124" t="n">
        <f aca="false">AC309</f>
        <v>7.1</v>
      </c>
      <c r="AE309" s="137"/>
      <c r="AF309" s="39" t="n">
        <v>3</v>
      </c>
      <c r="AG309" s="21" t="n">
        <v>1</v>
      </c>
      <c r="AH309" s="21" t="n">
        <v>1</v>
      </c>
      <c r="AI309" s="39" t="s">
        <v>124</v>
      </c>
    </row>
    <row r="310" customFormat="false" ht="12.75" hidden="false" customHeight="false" outlineLevel="0" collapsed="false">
      <c r="A310" s="50" t="s">
        <v>139</v>
      </c>
      <c r="B310" s="50" t="s">
        <v>140</v>
      </c>
      <c r="C310" s="51" t="s">
        <v>114</v>
      </c>
      <c r="D310" s="20" t="n">
        <v>38602</v>
      </c>
      <c r="E310" s="52" t="n">
        <v>0.5</v>
      </c>
      <c r="F310" s="53" t="s">
        <v>115</v>
      </c>
      <c r="G310" s="54" t="n">
        <v>1</v>
      </c>
      <c r="H310" s="54" t="n">
        <v>-88</v>
      </c>
      <c r="I310" s="42" t="s">
        <v>116</v>
      </c>
      <c r="J310" s="61"/>
      <c r="K310" s="55" t="s">
        <v>127</v>
      </c>
      <c r="L310" s="55" t="s">
        <v>118</v>
      </c>
      <c r="M310" s="53" t="s">
        <v>119</v>
      </c>
      <c r="N310" s="61"/>
      <c r="O310" s="56" t="n">
        <v>0</v>
      </c>
      <c r="P310" s="20" t="n">
        <f aca="false">D310+1</f>
        <v>38603</v>
      </c>
      <c r="Q310" s="44" t="s">
        <v>119</v>
      </c>
      <c r="R310" s="57" t="n">
        <v>18264</v>
      </c>
      <c r="S310" s="61"/>
      <c r="T310" s="61"/>
      <c r="U310" s="61"/>
      <c r="V310" s="56" t="n">
        <v>1</v>
      </c>
      <c r="W310" s="55" t="s">
        <v>120</v>
      </c>
      <c r="X310" s="136" t="s">
        <v>220</v>
      </c>
      <c r="Y310" s="23" t="s">
        <v>219</v>
      </c>
      <c r="Z310" s="23" t="s">
        <v>119</v>
      </c>
      <c r="AA310" s="42" t="s">
        <v>218</v>
      </c>
      <c r="AB310" s="137"/>
      <c r="AC310" s="131" t="n">
        <v>15.4</v>
      </c>
      <c r="AD310" s="124" t="n">
        <f aca="false">AC310</f>
        <v>15.4</v>
      </c>
      <c r="AE310" s="137"/>
      <c r="AF310" s="39" t="n">
        <v>3</v>
      </c>
      <c r="AG310" s="21" t="n">
        <v>1</v>
      </c>
      <c r="AH310" s="21" t="n">
        <v>1</v>
      </c>
      <c r="AI310" s="39" t="s">
        <v>124</v>
      </c>
    </row>
    <row r="311" customFormat="false" ht="12.75" hidden="false" customHeight="false" outlineLevel="0" collapsed="false">
      <c r="A311" s="50" t="s">
        <v>139</v>
      </c>
      <c r="B311" s="50" t="s">
        <v>140</v>
      </c>
      <c r="C311" s="51" t="s">
        <v>114</v>
      </c>
      <c r="D311" s="20" t="n">
        <v>38630</v>
      </c>
      <c r="E311" s="52" t="n">
        <v>0.463194444444444</v>
      </c>
      <c r="F311" s="53" t="s">
        <v>115</v>
      </c>
      <c r="G311" s="54" t="n">
        <v>1</v>
      </c>
      <c r="H311" s="54" t="n">
        <v>-88</v>
      </c>
      <c r="I311" s="42" t="s">
        <v>116</v>
      </c>
      <c r="J311" s="61"/>
      <c r="K311" s="55" t="s">
        <v>128</v>
      </c>
      <c r="L311" s="55" t="s">
        <v>118</v>
      </c>
      <c r="M311" s="53" t="s">
        <v>119</v>
      </c>
      <c r="N311" s="61"/>
      <c r="O311" s="56" t="n">
        <v>0</v>
      </c>
      <c r="P311" s="20" t="n">
        <f aca="false">D311+1</f>
        <v>38631</v>
      </c>
      <c r="Q311" s="44" t="s">
        <v>119</v>
      </c>
      <c r="R311" s="57" t="n">
        <v>18264</v>
      </c>
      <c r="S311" s="61"/>
      <c r="T311" s="61"/>
      <c r="U311" s="61"/>
      <c r="V311" s="56" t="n">
        <v>1</v>
      </c>
      <c r="W311" s="55" t="s">
        <v>120</v>
      </c>
      <c r="X311" s="136" t="s">
        <v>220</v>
      </c>
      <c r="Y311" s="23" t="s">
        <v>219</v>
      </c>
      <c r="Z311" s="23" t="s">
        <v>119</v>
      </c>
      <c r="AA311" s="42" t="s">
        <v>218</v>
      </c>
      <c r="AB311" s="137"/>
      <c r="AC311" s="131" t="n">
        <v>16.4</v>
      </c>
      <c r="AD311" s="124" t="n">
        <f aca="false">AC311</f>
        <v>16.4</v>
      </c>
      <c r="AE311" s="137"/>
      <c r="AF311" s="39" t="n">
        <v>3</v>
      </c>
      <c r="AG311" s="21" t="n">
        <v>1</v>
      </c>
      <c r="AH311" s="21" t="n">
        <v>1</v>
      </c>
      <c r="AI311" s="39" t="s">
        <v>124</v>
      </c>
    </row>
    <row r="312" customFormat="false" ht="12.75" hidden="false" customHeight="false" outlineLevel="0" collapsed="false">
      <c r="A312" s="50" t="s">
        <v>139</v>
      </c>
      <c r="B312" s="50" t="s">
        <v>140</v>
      </c>
      <c r="C312" s="51" t="s">
        <v>114</v>
      </c>
      <c r="D312" s="20" t="n">
        <v>38672</v>
      </c>
      <c r="E312" s="52" t="n">
        <v>0.504861111111111</v>
      </c>
      <c r="F312" s="53" t="s">
        <v>115</v>
      </c>
      <c r="G312" s="54" t="n">
        <v>1</v>
      </c>
      <c r="H312" s="54" t="n">
        <v>-88</v>
      </c>
      <c r="I312" s="42" t="s">
        <v>116</v>
      </c>
      <c r="J312" s="61"/>
      <c r="K312" s="55" t="s">
        <v>134</v>
      </c>
      <c r="L312" s="55" t="s">
        <v>118</v>
      </c>
      <c r="M312" s="53" t="s">
        <v>119</v>
      </c>
      <c r="N312" s="61"/>
      <c r="O312" s="56" t="n">
        <v>0</v>
      </c>
      <c r="P312" s="20" t="n">
        <f aca="false">D312+1</f>
        <v>38673</v>
      </c>
      <c r="Q312" s="44" t="s">
        <v>119</v>
      </c>
      <c r="R312" s="57" t="n">
        <v>18264</v>
      </c>
      <c r="S312" s="61"/>
      <c r="T312" s="61"/>
      <c r="U312" s="61"/>
      <c r="V312" s="56" t="n">
        <v>1</v>
      </c>
      <c r="W312" s="55" t="s">
        <v>120</v>
      </c>
      <c r="X312" s="136" t="s">
        <v>220</v>
      </c>
      <c r="Y312" s="23" t="s">
        <v>219</v>
      </c>
      <c r="Z312" s="23" t="s">
        <v>119</v>
      </c>
      <c r="AA312" s="42" t="s">
        <v>218</v>
      </c>
      <c r="AB312" s="137"/>
      <c r="AC312" s="131" t="n">
        <v>5.1</v>
      </c>
      <c r="AD312" s="124" t="n">
        <f aca="false">AC312</f>
        <v>5.1</v>
      </c>
      <c r="AE312" s="137"/>
      <c r="AF312" s="39" t="n">
        <v>3</v>
      </c>
      <c r="AG312" s="21" t="n">
        <v>1</v>
      </c>
      <c r="AH312" s="21" t="n">
        <v>1</v>
      </c>
      <c r="AI312" s="39" t="s">
        <v>124</v>
      </c>
    </row>
    <row r="313" customFormat="false" ht="12.75" hidden="false" customHeight="false" outlineLevel="0" collapsed="false">
      <c r="A313" s="50" t="s">
        <v>139</v>
      </c>
      <c r="B313" s="50" t="s">
        <v>140</v>
      </c>
      <c r="C313" s="51" t="s">
        <v>114</v>
      </c>
      <c r="D313" s="20"/>
      <c r="E313" s="52"/>
      <c r="F313" s="53" t="s">
        <v>115</v>
      </c>
      <c r="G313" s="54" t="n">
        <v>1</v>
      </c>
      <c r="H313" s="54" t="n">
        <v>-88</v>
      </c>
      <c r="I313" s="42" t="s">
        <v>116</v>
      </c>
      <c r="J313" s="55"/>
      <c r="K313" s="55"/>
      <c r="L313" s="55" t="s">
        <v>118</v>
      </c>
      <c r="M313" s="53" t="s">
        <v>119</v>
      </c>
      <c r="N313" s="55"/>
      <c r="O313" s="56" t="n">
        <v>0</v>
      </c>
      <c r="P313" s="20" t="n">
        <f aca="false">D313+1</f>
        <v>1</v>
      </c>
      <c r="Q313" s="44" t="s">
        <v>119</v>
      </c>
      <c r="R313" s="57" t="n">
        <v>18264</v>
      </c>
      <c r="S313" s="55"/>
      <c r="T313" s="55"/>
      <c r="U313" s="55"/>
      <c r="V313" s="56" t="n">
        <v>1</v>
      </c>
      <c r="W313" s="55" t="s">
        <v>120</v>
      </c>
      <c r="X313" s="136"/>
      <c r="Y313" s="23"/>
      <c r="Z313" s="23" t="s">
        <v>119</v>
      </c>
      <c r="AA313" s="42"/>
      <c r="AB313" s="137"/>
      <c r="AC313" s="24"/>
      <c r="AD313" s="124" t="n">
        <f aca="false">AC313</f>
        <v>0</v>
      </c>
      <c r="AE313" s="137"/>
      <c r="AF313" s="39" t="n">
        <v>3</v>
      </c>
      <c r="AG313" s="21" t="n">
        <v>1</v>
      </c>
      <c r="AH313" s="21" t="n">
        <v>1</v>
      </c>
      <c r="AI313" s="39" t="s">
        <v>124</v>
      </c>
    </row>
    <row r="314" customFormat="false" ht="12.75" hidden="false" customHeight="false" outlineLevel="0" collapsed="false">
      <c r="A314" s="50" t="s">
        <v>139</v>
      </c>
      <c r="B314" s="50" t="s">
        <v>140</v>
      </c>
      <c r="C314" s="51" t="s">
        <v>114</v>
      </c>
      <c r="D314" s="20" t="n">
        <v>37054</v>
      </c>
      <c r="E314" s="52" t="s">
        <v>32</v>
      </c>
      <c r="F314" s="53" t="s">
        <v>115</v>
      </c>
      <c r="G314" s="54" t="n">
        <v>1</v>
      </c>
      <c r="H314" s="54" t="n">
        <v>-88</v>
      </c>
      <c r="I314" s="42" t="s">
        <v>116</v>
      </c>
      <c r="J314" s="55"/>
      <c r="K314" s="55" t="s">
        <v>117</v>
      </c>
      <c r="L314" s="55" t="s">
        <v>118</v>
      </c>
      <c r="M314" s="53" t="s">
        <v>119</v>
      </c>
      <c r="N314" s="55"/>
      <c r="O314" s="56" t="n">
        <v>0</v>
      </c>
      <c r="P314" s="20" t="n">
        <f aca="false">D314+1</f>
        <v>37055</v>
      </c>
      <c r="Q314" s="44" t="s">
        <v>119</v>
      </c>
      <c r="R314" s="57" t="n">
        <v>18264</v>
      </c>
      <c r="S314" s="55"/>
      <c r="T314" s="55"/>
      <c r="U314" s="55"/>
      <c r="V314" s="56" t="n">
        <v>1</v>
      </c>
      <c r="W314" s="55" t="s">
        <v>120</v>
      </c>
      <c r="X314" s="136" t="s">
        <v>222</v>
      </c>
      <c r="Y314" s="23" t="s">
        <v>217</v>
      </c>
      <c r="Z314" s="23" t="s">
        <v>119</v>
      </c>
      <c r="AA314" s="42" t="s">
        <v>218</v>
      </c>
      <c r="AB314" s="137"/>
      <c r="AC314" s="21" t="s">
        <v>204</v>
      </c>
      <c r="AD314" s="124" t="str">
        <f aca="false">AC314</f>
        <v>&lt;4.0</v>
      </c>
      <c r="AE314" s="137"/>
      <c r="AF314" s="39" t="n">
        <v>3</v>
      </c>
      <c r="AG314" s="21" t="n">
        <v>1</v>
      </c>
      <c r="AH314" s="21" t="n">
        <v>1</v>
      </c>
      <c r="AI314" s="39" t="s">
        <v>124</v>
      </c>
    </row>
    <row r="315" customFormat="false" ht="12.75" hidden="false" customHeight="false" outlineLevel="0" collapsed="false">
      <c r="A315" s="50" t="s">
        <v>139</v>
      </c>
      <c r="B315" s="50" t="s">
        <v>140</v>
      </c>
      <c r="C315" s="51" t="s">
        <v>114</v>
      </c>
      <c r="D315" s="20" t="n">
        <v>37088</v>
      </c>
      <c r="E315" s="52" t="n">
        <v>0.377083333333333</v>
      </c>
      <c r="F315" s="53" t="s">
        <v>115</v>
      </c>
      <c r="G315" s="54" t="n">
        <v>1</v>
      </c>
      <c r="H315" s="54" t="n">
        <v>-88</v>
      </c>
      <c r="I315" s="42" t="s">
        <v>116</v>
      </c>
      <c r="J315" s="55"/>
      <c r="K315" s="55" t="s">
        <v>125</v>
      </c>
      <c r="L315" s="55" t="s">
        <v>118</v>
      </c>
      <c r="M315" s="53" t="s">
        <v>119</v>
      </c>
      <c r="N315" s="55"/>
      <c r="O315" s="56" t="n">
        <v>0</v>
      </c>
      <c r="P315" s="20" t="n">
        <f aca="false">D315+1</f>
        <v>37089</v>
      </c>
      <c r="Q315" s="44" t="s">
        <v>119</v>
      </c>
      <c r="R315" s="57" t="n">
        <v>18264</v>
      </c>
      <c r="S315" s="55"/>
      <c r="T315" s="55"/>
      <c r="U315" s="55"/>
      <c r="V315" s="56" t="n">
        <v>1</v>
      </c>
      <c r="W315" s="55" t="s">
        <v>120</v>
      </c>
      <c r="X315" s="136" t="s">
        <v>222</v>
      </c>
      <c r="Y315" s="23" t="s">
        <v>217</v>
      </c>
      <c r="Z315" s="23" t="s">
        <v>119</v>
      </c>
      <c r="AA315" s="42" t="s">
        <v>218</v>
      </c>
      <c r="AB315" s="137"/>
      <c r="AC315" s="21" t="n">
        <v>4.8</v>
      </c>
      <c r="AD315" s="124" t="n">
        <f aca="false">AC315</f>
        <v>4.8</v>
      </c>
      <c r="AE315" s="137"/>
      <c r="AF315" s="39" t="n">
        <v>3</v>
      </c>
      <c r="AG315" s="21" t="n">
        <v>1</v>
      </c>
      <c r="AH315" s="21" t="n">
        <v>1</v>
      </c>
      <c r="AI315" s="39" t="s">
        <v>124</v>
      </c>
    </row>
    <row r="316" customFormat="false" ht="12.75" hidden="false" customHeight="false" outlineLevel="0" collapsed="false">
      <c r="A316" s="50" t="s">
        <v>139</v>
      </c>
      <c r="B316" s="50" t="s">
        <v>140</v>
      </c>
      <c r="C316" s="51" t="s">
        <v>114</v>
      </c>
      <c r="D316" s="20" t="n">
        <v>37109</v>
      </c>
      <c r="E316" s="52" t="n">
        <v>0.439583333333333</v>
      </c>
      <c r="F316" s="53" t="s">
        <v>115</v>
      </c>
      <c r="G316" s="54" t="n">
        <v>1</v>
      </c>
      <c r="H316" s="54" t="n">
        <v>-88</v>
      </c>
      <c r="I316" s="42" t="s">
        <v>116</v>
      </c>
      <c r="J316" s="55"/>
      <c r="K316" s="55" t="s">
        <v>126</v>
      </c>
      <c r="L316" s="55" t="s">
        <v>118</v>
      </c>
      <c r="M316" s="53" t="s">
        <v>119</v>
      </c>
      <c r="N316" s="55"/>
      <c r="O316" s="56" t="n">
        <v>0</v>
      </c>
      <c r="P316" s="20" t="n">
        <f aca="false">D316+1</f>
        <v>37110</v>
      </c>
      <c r="Q316" s="44" t="s">
        <v>119</v>
      </c>
      <c r="R316" s="57" t="n">
        <v>18264</v>
      </c>
      <c r="S316" s="55"/>
      <c r="T316" s="55"/>
      <c r="U316" s="55"/>
      <c r="V316" s="56" t="n">
        <v>1</v>
      </c>
      <c r="W316" s="55" t="s">
        <v>120</v>
      </c>
      <c r="X316" s="136" t="s">
        <v>222</v>
      </c>
      <c r="Y316" s="23" t="s">
        <v>217</v>
      </c>
      <c r="Z316" s="23" t="s">
        <v>119</v>
      </c>
      <c r="AA316" s="42" t="s">
        <v>218</v>
      </c>
      <c r="AB316" s="137"/>
      <c r="AC316" s="21" t="n">
        <v>5.6</v>
      </c>
      <c r="AD316" s="124" t="n">
        <f aca="false">AC316</f>
        <v>5.6</v>
      </c>
      <c r="AE316" s="137"/>
      <c r="AF316" s="39" t="n">
        <v>3</v>
      </c>
      <c r="AG316" s="21" t="n">
        <v>1</v>
      </c>
      <c r="AH316" s="21" t="n">
        <v>1</v>
      </c>
      <c r="AI316" s="39" t="s">
        <v>124</v>
      </c>
    </row>
    <row r="317" customFormat="false" ht="12.75" hidden="false" customHeight="false" outlineLevel="0" collapsed="false">
      <c r="A317" s="50" t="s">
        <v>139</v>
      </c>
      <c r="B317" s="50" t="s">
        <v>140</v>
      </c>
      <c r="C317" s="51" t="s">
        <v>114</v>
      </c>
      <c r="D317" s="20" t="n">
        <v>37138</v>
      </c>
      <c r="E317" s="52" t="n">
        <v>0.413194444444444</v>
      </c>
      <c r="F317" s="53" t="s">
        <v>115</v>
      </c>
      <c r="G317" s="54" t="n">
        <v>1</v>
      </c>
      <c r="H317" s="54" t="n">
        <v>-88</v>
      </c>
      <c r="I317" s="42" t="s">
        <v>116</v>
      </c>
      <c r="J317" s="55"/>
      <c r="K317" s="55" t="s">
        <v>127</v>
      </c>
      <c r="L317" s="55" t="s">
        <v>118</v>
      </c>
      <c r="M317" s="53" t="s">
        <v>119</v>
      </c>
      <c r="N317" s="55"/>
      <c r="O317" s="56" t="n">
        <v>0</v>
      </c>
      <c r="P317" s="20" t="n">
        <f aca="false">D317+1</f>
        <v>37139</v>
      </c>
      <c r="Q317" s="44" t="s">
        <v>119</v>
      </c>
      <c r="R317" s="57" t="n">
        <v>18264</v>
      </c>
      <c r="S317" s="55"/>
      <c r="T317" s="55"/>
      <c r="U317" s="55"/>
      <c r="V317" s="56" t="n">
        <v>1</v>
      </c>
      <c r="W317" s="55" t="s">
        <v>120</v>
      </c>
      <c r="X317" s="136" t="s">
        <v>222</v>
      </c>
      <c r="Y317" s="23" t="s">
        <v>217</v>
      </c>
      <c r="Z317" s="23" t="s">
        <v>119</v>
      </c>
      <c r="AA317" s="42" t="s">
        <v>218</v>
      </c>
      <c r="AB317" s="137"/>
      <c r="AC317" s="21" t="n">
        <v>6</v>
      </c>
      <c r="AD317" s="124" t="n">
        <f aca="false">AC317</f>
        <v>6</v>
      </c>
      <c r="AE317" s="137"/>
      <c r="AF317" s="39" t="n">
        <v>3</v>
      </c>
      <c r="AG317" s="21" t="n">
        <v>1</v>
      </c>
      <c r="AH317" s="21" t="n">
        <v>1</v>
      </c>
      <c r="AI317" s="39" t="s">
        <v>124</v>
      </c>
    </row>
    <row r="318" customFormat="false" ht="12.75" hidden="false" customHeight="false" outlineLevel="0" collapsed="false">
      <c r="A318" s="50" t="s">
        <v>139</v>
      </c>
      <c r="B318" s="50" t="s">
        <v>140</v>
      </c>
      <c r="C318" s="51" t="s">
        <v>114</v>
      </c>
      <c r="D318" s="20" t="n">
        <v>37172</v>
      </c>
      <c r="E318" s="52" t="n">
        <v>0.470138888888889</v>
      </c>
      <c r="F318" s="53" t="s">
        <v>115</v>
      </c>
      <c r="G318" s="54" t="n">
        <v>1</v>
      </c>
      <c r="H318" s="54" t="n">
        <v>-88</v>
      </c>
      <c r="I318" s="42" t="s">
        <v>116</v>
      </c>
      <c r="J318" s="55"/>
      <c r="K318" s="55" t="s">
        <v>128</v>
      </c>
      <c r="L318" s="55" t="s">
        <v>118</v>
      </c>
      <c r="M318" s="53" t="s">
        <v>119</v>
      </c>
      <c r="N318" s="55"/>
      <c r="O318" s="56" t="n">
        <v>0</v>
      </c>
      <c r="P318" s="20" t="n">
        <f aca="false">D318+1</f>
        <v>37173</v>
      </c>
      <c r="Q318" s="44" t="s">
        <v>119</v>
      </c>
      <c r="R318" s="57" t="n">
        <v>18264</v>
      </c>
      <c r="S318" s="55"/>
      <c r="T318" s="55"/>
      <c r="U318" s="55"/>
      <c r="V318" s="56" t="n">
        <v>1</v>
      </c>
      <c r="W318" s="55" t="s">
        <v>120</v>
      </c>
      <c r="X318" s="136" t="s">
        <v>222</v>
      </c>
      <c r="Y318" s="23" t="s">
        <v>217</v>
      </c>
      <c r="Z318" s="23" t="s">
        <v>119</v>
      </c>
      <c r="AA318" s="42" t="s">
        <v>218</v>
      </c>
      <c r="AB318" s="137"/>
      <c r="AC318" s="21" t="n">
        <v>10</v>
      </c>
      <c r="AD318" s="124" t="n">
        <f aca="false">AC318</f>
        <v>10</v>
      </c>
      <c r="AE318" s="137"/>
      <c r="AF318" s="39" t="n">
        <v>3</v>
      </c>
      <c r="AG318" s="21" t="n">
        <v>1</v>
      </c>
      <c r="AH318" s="21" t="n">
        <v>1</v>
      </c>
      <c r="AI318" s="39" t="s">
        <v>124</v>
      </c>
    </row>
    <row r="319" customFormat="false" ht="12.75" hidden="false" customHeight="false" outlineLevel="0" collapsed="false">
      <c r="A319" s="50" t="s">
        <v>139</v>
      </c>
      <c r="B319" s="50" t="s">
        <v>140</v>
      </c>
      <c r="C319" s="51" t="s">
        <v>114</v>
      </c>
      <c r="D319" s="20" t="n">
        <v>37278</v>
      </c>
      <c r="E319" s="52" t="s">
        <v>32</v>
      </c>
      <c r="F319" s="53" t="s">
        <v>115</v>
      </c>
      <c r="G319" s="54" t="n">
        <v>1</v>
      </c>
      <c r="H319" s="54" t="n">
        <v>-88</v>
      </c>
      <c r="I319" s="42" t="s">
        <v>116</v>
      </c>
      <c r="J319" s="55"/>
      <c r="K319" s="55" t="s">
        <v>129</v>
      </c>
      <c r="L319" s="55" t="s">
        <v>118</v>
      </c>
      <c r="M319" s="53" t="s">
        <v>119</v>
      </c>
      <c r="N319" s="55"/>
      <c r="O319" s="56" t="n">
        <v>0</v>
      </c>
      <c r="P319" s="20" t="n">
        <f aca="false">D319+1</f>
        <v>37279</v>
      </c>
      <c r="Q319" s="44" t="s">
        <v>119</v>
      </c>
      <c r="R319" s="57" t="n">
        <v>18264</v>
      </c>
      <c r="S319" s="55"/>
      <c r="T319" s="55"/>
      <c r="U319" s="55"/>
      <c r="V319" s="56" t="n">
        <v>1</v>
      </c>
      <c r="W319" s="55" t="s">
        <v>120</v>
      </c>
      <c r="X319" s="136" t="s">
        <v>222</v>
      </c>
      <c r="Y319" s="23" t="s">
        <v>217</v>
      </c>
      <c r="Z319" s="23" t="s">
        <v>119</v>
      </c>
      <c r="AA319" s="42" t="s">
        <v>218</v>
      </c>
      <c r="AB319" s="137"/>
      <c r="AC319" s="124" t="s">
        <v>32</v>
      </c>
      <c r="AD319" s="124" t="s">
        <v>32</v>
      </c>
      <c r="AE319" s="137"/>
      <c r="AF319" s="39" t="n">
        <v>3</v>
      </c>
      <c r="AG319" s="21" t="n">
        <v>1</v>
      </c>
      <c r="AH319" s="21" t="n">
        <v>1</v>
      </c>
      <c r="AI319" s="39" t="s">
        <v>124</v>
      </c>
    </row>
    <row r="320" customFormat="false" ht="12.75" hidden="false" customHeight="false" outlineLevel="0" collapsed="false">
      <c r="A320" s="50" t="s">
        <v>139</v>
      </c>
      <c r="B320" s="50" t="s">
        <v>140</v>
      </c>
      <c r="C320" s="51" t="s">
        <v>114</v>
      </c>
      <c r="D320" s="20" t="n">
        <v>37306</v>
      </c>
      <c r="E320" s="52" t="n">
        <v>0.452777777777778</v>
      </c>
      <c r="F320" s="53" t="s">
        <v>115</v>
      </c>
      <c r="G320" s="54" t="n">
        <v>1</v>
      </c>
      <c r="H320" s="54" t="n">
        <v>-88</v>
      </c>
      <c r="I320" s="42" t="s">
        <v>116</v>
      </c>
      <c r="J320" s="55"/>
      <c r="K320" s="55" t="s">
        <v>130</v>
      </c>
      <c r="L320" s="55" t="s">
        <v>118</v>
      </c>
      <c r="M320" s="53" t="s">
        <v>119</v>
      </c>
      <c r="N320" s="55"/>
      <c r="O320" s="56" t="n">
        <v>0</v>
      </c>
      <c r="P320" s="20" t="n">
        <f aca="false">D320+1</f>
        <v>37307</v>
      </c>
      <c r="Q320" s="44" t="s">
        <v>119</v>
      </c>
      <c r="R320" s="57" t="n">
        <v>18264</v>
      </c>
      <c r="S320" s="55"/>
      <c r="T320" s="55"/>
      <c r="U320" s="55"/>
      <c r="V320" s="56" t="n">
        <v>1</v>
      </c>
      <c r="W320" s="55" t="s">
        <v>120</v>
      </c>
      <c r="X320" s="136" t="s">
        <v>222</v>
      </c>
      <c r="Y320" s="23" t="s">
        <v>217</v>
      </c>
      <c r="Z320" s="23" t="s">
        <v>119</v>
      </c>
      <c r="AA320" s="42" t="s">
        <v>218</v>
      </c>
      <c r="AB320" s="137"/>
      <c r="AC320" s="23" t="n">
        <v>6.6</v>
      </c>
      <c r="AD320" s="124" t="n">
        <f aca="false">AC320</f>
        <v>6.6</v>
      </c>
      <c r="AE320" s="137"/>
      <c r="AF320" s="39" t="n">
        <v>3</v>
      </c>
      <c r="AG320" s="21" t="n">
        <v>1</v>
      </c>
      <c r="AH320" s="21" t="n">
        <v>1</v>
      </c>
      <c r="AI320" s="39" t="s">
        <v>124</v>
      </c>
    </row>
    <row r="321" customFormat="false" ht="12.75" hidden="false" customHeight="false" outlineLevel="0" collapsed="false">
      <c r="A321" s="50" t="s">
        <v>139</v>
      </c>
      <c r="B321" s="50" t="s">
        <v>140</v>
      </c>
      <c r="C321" s="51" t="s">
        <v>114</v>
      </c>
      <c r="D321" s="20" t="n">
        <v>37334</v>
      </c>
      <c r="E321" s="52" t="n">
        <v>0.502083333333333</v>
      </c>
      <c r="F321" s="53" t="s">
        <v>115</v>
      </c>
      <c r="G321" s="54" t="n">
        <v>1</v>
      </c>
      <c r="H321" s="54" t="n">
        <v>-88</v>
      </c>
      <c r="I321" s="42" t="s">
        <v>116</v>
      </c>
      <c r="J321" s="55"/>
      <c r="K321" s="55" t="s">
        <v>131</v>
      </c>
      <c r="L321" s="55" t="s">
        <v>118</v>
      </c>
      <c r="M321" s="53" t="s">
        <v>119</v>
      </c>
      <c r="N321" s="55"/>
      <c r="O321" s="56" t="n">
        <v>0</v>
      </c>
      <c r="P321" s="20" t="n">
        <f aca="false">D321+1</f>
        <v>37335</v>
      </c>
      <c r="Q321" s="44" t="s">
        <v>119</v>
      </c>
      <c r="R321" s="57" t="n">
        <v>18264</v>
      </c>
      <c r="S321" s="55"/>
      <c r="T321" s="55"/>
      <c r="U321" s="55"/>
      <c r="V321" s="56" t="n">
        <v>1</v>
      </c>
      <c r="W321" s="55" t="s">
        <v>120</v>
      </c>
      <c r="X321" s="136" t="s">
        <v>222</v>
      </c>
      <c r="Y321" s="23" t="s">
        <v>217</v>
      </c>
      <c r="Z321" s="23" t="s">
        <v>119</v>
      </c>
      <c r="AA321" s="42" t="s">
        <v>218</v>
      </c>
      <c r="AB321" s="137"/>
      <c r="AC321" s="23" t="n">
        <v>9.6</v>
      </c>
      <c r="AD321" s="124" t="n">
        <f aca="false">AC321</f>
        <v>9.6</v>
      </c>
      <c r="AE321" s="137"/>
      <c r="AF321" s="39" t="n">
        <v>3</v>
      </c>
      <c r="AG321" s="21" t="n">
        <v>1</v>
      </c>
      <c r="AH321" s="21" t="n">
        <v>1</v>
      </c>
      <c r="AI321" s="39" t="s">
        <v>124</v>
      </c>
    </row>
    <row r="322" customFormat="false" ht="12.75" hidden="false" customHeight="false" outlineLevel="0" collapsed="false">
      <c r="A322" s="50" t="s">
        <v>139</v>
      </c>
      <c r="B322" s="50" t="s">
        <v>140</v>
      </c>
      <c r="C322" s="51" t="s">
        <v>114</v>
      </c>
      <c r="D322" s="20" t="n">
        <v>37348</v>
      </c>
      <c r="E322" s="52" t="n">
        <v>0.520833333333333</v>
      </c>
      <c r="F322" s="53" t="s">
        <v>115</v>
      </c>
      <c r="G322" s="54" t="n">
        <v>1</v>
      </c>
      <c r="H322" s="54" t="n">
        <v>-88</v>
      </c>
      <c r="I322" s="42" t="s">
        <v>116</v>
      </c>
      <c r="J322" s="55"/>
      <c r="K322" s="55" t="s">
        <v>132</v>
      </c>
      <c r="L322" s="55" t="s">
        <v>118</v>
      </c>
      <c r="M322" s="53" t="s">
        <v>119</v>
      </c>
      <c r="N322" s="55"/>
      <c r="O322" s="56" t="n">
        <v>0</v>
      </c>
      <c r="P322" s="20" t="n">
        <f aca="false">D322+1</f>
        <v>37349</v>
      </c>
      <c r="Q322" s="44" t="s">
        <v>119</v>
      </c>
      <c r="R322" s="57" t="n">
        <v>18264</v>
      </c>
      <c r="S322" s="55"/>
      <c r="T322" s="55"/>
      <c r="U322" s="55"/>
      <c r="V322" s="56" t="n">
        <v>1</v>
      </c>
      <c r="W322" s="55" t="s">
        <v>120</v>
      </c>
      <c r="X322" s="136" t="s">
        <v>222</v>
      </c>
      <c r="Y322" s="23" t="s">
        <v>217</v>
      </c>
      <c r="Z322" s="23" t="s">
        <v>119</v>
      </c>
      <c r="AA322" s="42" t="s">
        <v>218</v>
      </c>
      <c r="AB322" s="137"/>
      <c r="AC322" s="23" t="n">
        <v>7.6</v>
      </c>
      <c r="AD322" s="124" t="n">
        <f aca="false">AC322</f>
        <v>7.6</v>
      </c>
      <c r="AE322" s="137"/>
      <c r="AF322" s="39" t="n">
        <v>3</v>
      </c>
      <c r="AG322" s="21" t="n">
        <v>1</v>
      </c>
      <c r="AH322" s="21" t="n">
        <v>1</v>
      </c>
      <c r="AI322" s="39" t="s">
        <v>124</v>
      </c>
    </row>
    <row r="323" customFormat="false" ht="12.75" hidden="false" customHeight="false" outlineLevel="0" collapsed="false">
      <c r="A323" s="50" t="s">
        <v>139</v>
      </c>
      <c r="B323" s="50" t="s">
        <v>140</v>
      </c>
      <c r="C323" s="51" t="s">
        <v>114</v>
      </c>
      <c r="D323" s="20" t="n">
        <v>37375</v>
      </c>
      <c r="E323" s="52" t="n">
        <v>0.479861111111111</v>
      </c>
      <c r="F323" s="53" t="s">
        <v>115</v>
      </c>
      <c r="G323" s="54" t="n">
        <v>1</v>
      </c>
      <c r="H323" s="54" t="n">
        <v>-88</v>
      </c>
      <c r="I323" s="42" t="s">
        <v>116</v>
      </c>
      <c r="J323" s="55"/>
      <c r="K323" s="55" t="s">
        <v>132</v>
      </c>
      <c r="L323" s="55" t="s">
        <v>118</v>
      </c>
      <c r="M323" s="53" t="s">
        <v>119</v>
      </c>
      <c r="N323" s="55"/>
      <c r="O323" s="56" t="n">
        <v>0</v>
      </c>
      <c r="P323" s="20" t="n">
        <f aca="false">D323+1</f>
        <v>37376</v>
      </c>
      <c r="Q323" s="44" t="s">
        <v>119</v>
      </c>
      <c r="R323" s="57" t="n">
        <v>18264</v>
      </c>
      <c r="S323" s="55"/>
      <c r="T323" s="55"/>
      <c r="U323" s="55"/>
      <c r="V323" s="56" t="n">
        <v>1</v>
      </c>
      <c r="W323" s="55" t="s">
        <v>120</v>
      </c>
      <c r="X323" s="136" t="s">
        <v>222</v>
      </c>
      <c r="Y323" s="23" t="s">
        <v>217</v>
      </c>
      <c r="Z323" s="23" t="s">
        <v>119</v>
      </c>
      <c r="AA323" s="42" t="s">
        <v>218</v>
      </c>
      <c r="AB323" s="137"/>
      <c r="AC323" s="23" t="n">
        <v>6.2</v>
      </c>
      <c r="AD323" s="124" t="n">
        <f aca="false">AC323</f>
        <v>6.2</v>
      </c>
      <c r="AE323" s="137"/>
      <c r="AF323" s="39" t="n">
        <v>3</v>
      </c>
      <c r="AG323" s="21" t="n">
        <v>1</v>
      </c>
      <c r="AH323" s="21" t="n">
        <v>1</v>
      </c>
      <c r="AI323" s="39" t="s">
        <v>124</v>
      </c>
    </row>
    <row r="324" customFormat="false" ht="12.75" hidden="false" customHeight="false" outlineLevel="0" collapsed="false">
      <c r="A324" s="50" t="s">
        <v>139</v>
      </c>
      <c r="B324" s="50" t="s">
        <v>140</v>
      </c>
      <c r="C324" s="51" t="s">
        <v>114</v>
      </c>
      <c r="D324" s="20" t="n">
        <v>37404</v>
      </c>
      <c r="E324" s="52" t="n">
        <v>0.472916666666667</v>
      </c>
      <c r="F324" s="53" t="s">
        <v>115</v>
      </c>
      <c r="G324" s="54" t="n">
        <v>1</v>
      </c>
      <c r="H324" s="54" t="n">
        <v>-88</v>
      </c>
      <c r="I324" s="42" t="s">
        <v>116</v>
      </c>
      <c r="J324" s="55"/>
      <c r="K324" s="55" t="s">
        <v>133</v>
      </c>
      <c r="L324" s="55" t="s">
        <v>118</v>
      </c>
      <c r="M324" s="53" t="s">
        <v>119</v>
      </c>
      <c r="N324" s="55"/>
      <c r="O324" s="56" t="n">
        <v>0</v>
      </c>
      <c r="P324" s="20" t="n">
        <f aca="false">D324+1</f>
        <v>37405</v>
      </c>
      <c r="Q324" s="44" t="s">
        <v>119</v>
      </c>
      <c r="R324" s="57" t="n">
        <v>18264</v>
      </c>
      <c r="S324" s="55"/>
      <c r="T324" s="55"/>
      <c r="U324" s="55"/>
      <c r="V324" s="56" t="n">
        <v>1</v>
      </c>
      <c r="W324" s="55" t="s">
        <v>120</v>
      </c>
      <c r="X324" s="136" t="s">
        <v>222</v>
      </c>
      <c r="Y324" s="23" t="s">
        <v>217</v>
      </c>
      <c r="Z324" s="23" t="s">
        <v>119</v>
      </c>
      <c r="AA324" s="42" t="s">
        <v>218</v>
      </c>
      <c r="AB324" s="137"/>
      <c r="AC324" s="23" t="n">
        <v>7.4</v>
      </c>
      <c r="AD324" s="124" t="n">
        <f aca="false">AC324</f>
        <v>7.4</v>
      </c>
      <c r="AE324" s="137"/>
      <c r="AF324" s="39" t="n">
        <v>3</v>
      </c>
      <c r="AG324" s="21" t="n">
        <v>1</v>
      </c>
      <c r="AH324" s="21" t="n">
        <v>1</v>
      </c>
      <c r="AI324" s="39" t="s">
        <v>124</v>
      </c>
    </row>
    <row r="325" customFormat="false" ht="12.75" hidden="false" customHeight="false" outlineLevel="0" collapsed="false">
      <c r="A325" s="50" t="s">
        <v>139</v>
      </c>
      <c r="B325" s="50" t="s">
        <v>140</v>
      </c>
      <c r="C325" s="51" t="s">
        <v>114</v>
      </c>
      <c r="D325" s="20" t="n">
        <v>37431</v>
      </c>
      <c r="E325" s="52" t="n">
        <v>0.488194444444444</v>
      </c>
      <c r="F325" s="53" t="s">
        <v>115</v>
      </c>
      <c r="G325" s="54" t="n">
        <v>1</v>
      </c>
      <c r="H325" s="54" t="n">
        <v>-88</v>
      </c>
      <c r="I325" s="42" t="s">
        <v>116</v>
      </c>
      <c r="J325" s="55"/>
      <c r="K325" s="55" t="s">
        <v>117</v>
      </c>
      <c r="L325" s="55" t="s">
        <v>118</v>
      </c>
      <c r="M325" s="53" t="s">
        <v>119</v>
      </c>
      <c r="N325" s="55"/>
      <c r="O325" s="56" t="n">
        <v>0</v>
      </c>
      <c r="P325" s="20" t="n">
        <f aca="false">D325+1</f>
        <v>37432</v>
      </c>
      <c r="Q325" s="44" t="s">
        <v>119</v>
      </c>
      <c r="R325" s="57" t="n">
        <v>18264</v>
      </c>
      <c r="S325" s="55"/>
      <c r="T325" s="55"/>
      <c r="U325" s="55"/>
      <c r="V325" s="56" t="n">
        <v>1</v>
      </c>
      <c r="W325" s="55" t="s">
        <v>120</v>
      </c>
      <c r="X325" s="136" t="s">
        <v>222</v>
      </c>
      <c r="Y325" s="23" t="s">
        <v>217</v>
      </c>
      <c r="Z325" s="23" t="s">
        <v>119</v>
      </c>
      <c r="AA325" s="42" t="s">
        <v>218</v>
      </c>
      <c r="AB325" s="137"/>
      <c r="AC325" s="23" t="n">
        <v>10.2</v>
      </c>
      <c r="AD325" s="124" t="n">
        <f aca="false">AC325</f>
        <v>10.2</v>
      </c>
      <c r="AE325" s="137"/>
      <c r="AF325" s="39" t="n">
        <v>3</v>
      </c>
      <c r="AG325" s="21" t="n">
        <v>1</v>
      </c>
      <c r="AH325" s="21" t="n">
        <v>1</v>
      </c>
      <c r="AI325" s="39" t="s">
        <v>124</v>
      </c>
    </row>
    <row r="326" customFormat="false" ht="12.75" hidden="false" customHeight="false" outlineLevel="0" collapsed="false">
      <c r="A326" s="50" t="s">
        <v>139</v>
      </c>
      <c r="B326" s="50" t="s">
        <v>140</v>
      </c>
      <c r="C326" s="51" t="s">
        <v>114</v>
      </c>
      <c r="D326" s="20" t="n">
        <v>37459</v>
      </c>
      <c r="E326" s="52" t="n">
        <v>0.427083333333333</v>
      </c>
      <c r="F326" s="53" t="s">
        <v>115</v>
      </c>
      <c r="G326" s="54" t="n">
        <v>1</v>
      </c>
      <c r="H326" s="54" t="n">
        <v>-88</v>
      </c>
      <c r="I326" s="42" t="s">
        <v>116</v>
      </c>
      <c r="J326" s="55"/>
      <c r="K326" s="55" t="s">
        <v>125</v>
      </c>
      <c r="L326" s="55" t="s">
        <v>118</v>
      </c>
      <c r="M326" s="53" t="s">
        <v>119</v>
      </c>
      <c r="N326" s="55"/>
      <c r="O326" s="56" t="n">
        <v>0</v>
      </c>
      <c r="P326" s="20" t="n">
        <f aca="false">D326+1</f>
        <v>37460</v>
      </c>
      <c r="Q326" s="44" t="s">
        <v>119</v>
      </c>
      <c r="R326" s="57" t="n">
        <v>18264</v>
      </c>
      <c r="S326" s="55"/>
      <c r="T326" s="55"/>
      <c r="U326" s="55"/>
      <c r="V326" s="56" t="n">
        <v>1</v>
      </c>
      <c r="W326" s="55" t="s">
        <v>120</v>
      </c>
      <c r="X326" s="136" t="s">
        <v>222</v>
      </c>
      <c r="Y326" s="23" t="s">
        <v>217</v>
      </c>
      <c r="Z326" s="23" t="s">
        <v>119</v>
      </c>
      <c r="AA326" s="42" t="s">
        <v>218</v>
      </c>
      <c r="AB326" s="137"/>
      <c r="AC326" s="23" t="n">
        <v>6.2</v>
      </c>
      <c r="AD326" s="124" t="n">
        <f aca="false">AC326</f>
        <v>6.2</v>
      </c>
      <c r="AE326" s="137"/>
      <c r="AF326" s="39" t="n">
        <v>3</v>
      </c>
      <c r="AG326" s="21" t="n">
        <v>1</v>
      </c>
      <c r="AH326" s="21" t="n">
        <v>1</v>
      </c>
      <c r="AI326" s="39" t="s">
        <v>124</v>
      </c>
    </row>
    <row r="327" customFormat="false" ht="12.75" hidden="false" customHeight="false" outlineLevel="0" collapsed="false">
      <c r="A327" s="50" t="s">
        <v>139</v>
      </c>
      <c r="B327" s="50" t="s">
        <v>140</v>
      </c>
      <c r="C327" s="51" t="s">
        <v>114</v>
      </c>
      <c r="D327" s="20" t="n">
        <v>37487</v>
      </c>
      <c r="E327" s="52" t="n">
        <v>0.493055555555556</v>
      </c>
      <c r="F327" s="53" t="s">
        <v>115</v>
      </c>
      <c r="G327" s="54" t="n">
        <v>1</v>
      </c>
      <c r="H327" s="54" t="n">
        <v>-88</v>
      </c>
      <c r="I327" s="42" t="s">
        <v>116</v>
      </c>
      <c r="J327" s="55"/>
      <c r="K327" s="55" t="s">
        <v>126</v>
      </c>
      <c r="L327" s="55" t="s">
        <v>118</v>
      </c>
      <c r="M327" s="53" t="s">
        <v>119</v>
      </c>
      <c r="N327" s="55"/>
      <c r="O327" s="56" t="n">
        <v>0</v>
      </c>
      <c r="P327" s="20" t="n">
        <f aca="false">D327+1</f>
        <v>37488</v>
      </c>
      <c r="Q327" s="44" t="s">
        <v>119</v>
      </c>
      <c r="R327" s="57" t="n">
        <v>18264</v>
      </c>
      <c r="S327" s="55"/>
      <c r="T327" s="55"/>
      <c r="U327" s="55"/>
      <c r="V327" s="56" t="n">
        <v>1</v>
      </c>
      <c r="W327" s="55" t="s">
        <v>120</v>
      </c>
      <c r="X327" s="136" t="s">
        <v>222</v>
      </c>
      <c r="Y327" s="23" t="s">
        <v>217</v>
      </c>
      <c r="Z327" s="23" t="s">
        <v>119</v>
      </c>
      <c r="AA327" s="42" t="s">
        <v>218</v>
      </c>
      <c r="AB327" s="137"/>
      <c r="AC327" s="21" t="n">
        <v>7</v>
      </c>
      <c r="AD327" s="124" t="n">
        <f aca="false">AC327</f>
        <v>7</v>
      </c>
      <c r="AE327" s="137"/>
      <c r="AF327" s="39" t="n">
        <v>3</v>
      </c>
      <c r="AG327" s="21" t="n">
        <v>1</v>
      </c>
      <c r="AH327" s="21" t="n">
        <v>1</v>
      </c>
      <c r="AI327" s="39" t="s">
        <v>124</v>
      </c>
    </row>
    <row r="328" customFormat="false" ht="12.75" hidden="false" customHeight="false" outlineLevel="0" collapsed="false">
      <c r="A328" s="50" t="s">
        <v>139</v>
      </c>
      <c r="B328" s="50" t="s">
        <v>140</v>
      </c>
      <c r="C328" s="51" t="s">
        <v>114</v>
      </c>
      <c r="D328" s="20" t="n">
        <v>37502</v>
      </c>
      <c r="E328" s="52" t="n">
        <v>0.489583333333333</v>
      </c>
      <c r="F328" s="53" t="s">
        <v>115</v>
      </c>
      <c r="G328" s="54" t="n">
        <v>1</v>
      </c>
      <c r="H328" s="54" t="n">
        <v>-88</v>
      </c>
      <c r="I328" s="42" t="s">
        <v>116</v>
      </c>
      <c r="J328" s="55"/>
      <c r="K328" s="55" t="s">
        <v>127</v>
      </c>
      <c r="L328" s="55" t="s">
        <v>118</v>
      </c>
      <c r="M328" s="53" t="s">
        <v>119</v>
      </c>
      <c r="N328" s="55"/>
      <c r="O328" s="56" t="n">
        <v>0</v>
      </c>
      <c r="P328" s="20" t="n">
        <f aca="false">D328+1</f>
        <v>37503</v>
      </c>
      <c r="Q328" s="44" t="s">
        <v>119</v>
      </c>
      <c r="R328" s="57" t="n">
        <v>18264</v>
      </c>
      <c r="S328" s="55"/>
      <c r="T328" s="55"/>
      <c r="U328" s="55"/>
      <c r="V328" s="56" t="n">
        <v>1</v>
      </c>
      <c r="W328" s="55" t="s">
        <v>120</v>
      </c>
      <c r="X328" s="136" t="s">
        <v>222</v>
      </c>
      <c r="Y328" s="23" t="s">
        <v>217</v>
      </c>
      <c r="Z328" s="23" t="s">
        <v>119</v>
      </c>
      <c r="AA328" s="42" t="s">
        <v>218</v>
      </c>
      <c r="AB328" s="137"/>
      <c r="AC328" s="21" t="n">
        <v>8.8</v>
      </c>
      <c r="AD328" s="124" t="n">
        <f aca="false">AC328</f>
        <v>8.8</v>
      </c>
      <c r="AE328" s="137"/>
      <c r="AF328" s="39" t="n">
        <v>3</v>
      </c>
      <c r="AG328" s="21" t="n">
        <v>1</v>
      </c>
      <c r="AH328" s="21" t="n">
        <v>1</v>
      </c>
      <c r="AI328" s="39" t="s">
        <v>124</v>
      </c>
    </row>
    <row r="329" customFormat="false" ht="12.75" hidden="false" customHeight="false" outlineLevel="0" collapsed="false">
      <c r="A329" s="50" t="s">
        <v>139</v>
      </c>
      <c r="B329" s="50" t="s">
        <v>140</v>
      </c>
      <c r="C329" s="51" t="s">
        <v>114</v>
      </c>
      <c r="D329" s="20" t="n">
        <v>37529</v>
      </c>
      <c r="E329" s="52" t="n">
        <v>0.416666666666667</v>
      </c>
      <c r="F329" s="53" t="s">
        <v>115</v>
      </c>
      <c r="G329" s="54" t="n">
        <v>1</v>
      </c>
      <c r="H329" s="54" t="n">
        <v>-88</v>
      </c>
      <c r="I329" s="42" t="s">
        <v>116</v>
      </c>
      <c r="J329" s="55"/>
      <c r="K329" s="55" t="s">
        <v>127</v>
      </c>
      <c r="L329" s="55" t="s">
        <v>118</v>
      </c>
      <c r="M329" s="53" t="s">
        <v>119</v>
      </c>
      <c r="N329" s="55"/>
      <c r="O329" s="56" t="n">
        <v>0</v>
      </c>
      <c r="P329" s="20" t="n">
        <f aca="false">D329+1</f>
        <v>37530</v>
      </c>
      <c r="Q329" s="44" t="s">
        <v>119</v>
      </c>
      <c r="R329" s="57" t="n">
        <v>18264</v>
      </c>
      <c r="S329" s="55"/>
      <c r="T329" s="55"/>
      <c r="U329" s="55"/>
      <c r="V329" s="56" t="n">
        <v>1</v>
      </c>
      <c r="W329" s="55" t="s">
        <v>120</v>
      </c>
      <c r="X329" s="136" t="s">
        <v>222</v>
      </c>
      <c r="Y329" s="23" t="s">
        <v>217</v>
      </c>
      <c r="Z329" s="23" t="s">
        <v>119</v>
      </c>
      <c r="AA329" s="42" t="s">
        <v>218</v>
      </c>
      <c r="AB329" s="137"/>
      <c r="AC329" s="21" t="n">
        <v>12.4</v>
      </c>
      <c r="AD329" s="124" t="n">
        <f aca="false">AC329</f>
        <v>12.4</v>
      </c>
      <c r="AE329" s="137"/>
      <c r="AF329" s="39" t="n">
        <v>3</v>
      </c>
      <c r="AG329" s="21" t="n">
        <v>1</v>
      </c>
      <c r="AH329" s="21" t="n">
        <v>1</v>
      </c>
      <c r="AI329" s="39" t="s">
        <v>124</v>
      </c>
    </row>
    <row r="330" customFormat="false" ht="12.75" hidden="false" customHeight="false" outlineLevel="0" collapsed="false">
      <c r="A330" s="50" t="s">
        <v>139</v>
      </c>
      <c r="B330" s="50" t="s">
        <v>140</v>
      </c>
      <c r="C330" s="51" t="s">
        <v>114</v>
      </c>
      <c r="D330" s="20" t="n">
        <v>37558</v>
      </c>
      <c r="E330" s="52" t="n">
        <v>0.423611111111111</v>
      </c>
      <c r="F330" s="53" t="s">
        <v>115</v>
      </c>
      <c r="G330" s="54" t="n">
        <v>1</v>
      </c>
      <c r="H330" s="54" t="n">
        <v>-88</v>
      </c>
      <c r="I330" s="42" t="s">
        <v>116</v>
      </c>
      <c r="J330" s="55"/>
      <c r="K330" s="55" t="s">
        <v>128</v>
      </c>
      <c r="L330" s="55" t="s">
        <v>118</v>
      </c>
      <c r="M330" s="53" t="s">
        <v>119</v>
      </c>
      <c r="N330" s="55"/>
      <c r="O330" s="56" t="n">
        <v>0</v>
      </c>
      <c r="P330" s="20" t="n">
        <f aca="false">D330+1</f>
        <v>37559</v>
      </c>
      <c r="Q330" s="44" t="s">
        <v>119</v>
      </c>
      <c r="R330" s="57" t="n">
        <v>18264</v>
      </c>
      <c r="S330" s="55"/>
      <c r="T330" s="55"/>
      <c r="U330" s="55"/>
      <c r="V330" s="56" t="n">
        <v>1</v>
      </c>
      <c r="W330" s="55" t="s">
        <v>120</v>
      </c>
      <c r="X330" s="136" t="s">
        <v>222</v>
      </c>
      <c r="Y330" s="23" t="s">
        <v>217</v>
      </c>
      <c r="Z330" s="23" t="s">
        <v>119</v>
      </c>
      <c r="AA330" s="42" t="s">
        <v>218</v>
      </c>
      <c r="AB330" s="137"/>
      <c r="AC330" s="21" t="n">
        <v>5.8</v>
      </c>
      <c r="AD330" s="124" t="n">
        <f aca="false">AC330</f>
        <v>5.8</v>
      </c>
      <c r="AE330" s="137"/>
      <c r="AF330" s="39" t="n">
        <v>3</v>
      </c>
      <c r="AG330" s="21" t="n">
        <v>1</v>
      </c>
      <c r="AH330" s="21" t="n">
        <v>1</v>
      </c>
      <c r="AI330" s="39" t="s">
        <v>124</v>
      </c>
    </row>
    <row r="331" customFormat="false" ht="12.75" hidden="false" customHeight="false" outlineLevel="0" collapsed="false">
      <c r="A331" s="50" t="s">
        <v>139</v>
      </c>
      <c r="B331" s="50" t="s">
        <v>140</v>
      </c>
      <c r="C331" s="51" t="s">
        <v>114</v>
      </c>
      <c r="D331" s="20" t="n">
        <v>37648</v>
      </c>
      <c r="E331" s="52" t="n">
        <v>0.479166666666667</v>
      </c>
      <c r="F331" s="53" t="s">
        <v>115</v>
      </c>
      <c r="G331" s="54" t="n">
        <v>1</v>
      </c>
      <c r="H331" s="54" t="n">
        <v>-88</v>
      </c>
      <c r="I331" s="42" t="s">
        <v>116</v>
      </c>
      <c r="J331" s="55"/>
      <c r="K331" s="55" t="s">
        <v>129</v>
      </c>
      <c r="L331" s="55" t="s">
        <v>118</v>
      </c>
      <c r="M331" s="53" t="s">
        <v>119</v>
      </c>
      <c r="N331" s="55"/>
      <c r="O331" s="56" t="n">
        <v>0</v>
      </c>
      <c r="P331" s="20" t="n">
        <f aca="false">D331+1</f>
        <v>37649</v>
      </c>
      <c r="Q331" s="44" t="s">
        <v>119</v>
      </c>
      <c r="R331" s="57" t="n">
        <v>18264</v>
      </c>
      <c r="S331" s="55"/>
      <c r="T331" s="55"/>
      <c r="U331" s="55"/>
      <c r="V331" s="56" t="n">
        <v>1</v>
      </c>
      <c r="W331" s="55" t="s">
        <v>120</v>
      </c>
      <c r="X331" s="136" t="s">
        <v>222</v>
      </c>
      <c r="Y331" s="23" t="s">
        <v>217</v>
      </c>
      <c r="Z331" s="23" t="s">
        <v>119</v>
      </c>
      <c r="AA331" s="42" t="s">
        <v>218</v>
      </c>
      <c r="AB331" s="137"/>
      <c r="AC331" s="24" t="n">
        <v>8.6</v>
      </c>
      <c r="AD331" s="124" t="n">
        <f aca="false">AC331</f>
        <v>8.6</v>
      </c>
      <c r="AE331" s="137"/>
      <c r="AF331" s="39" t="n">
        <v>3</v>
      </c>
      <c r="AG331" s="21" t="n">
        <v>1</v>
      </c>
      <c r="AH331" s="21" t="n">
        <v>1</v>
      </c>
      <c r="AI331" s="39" t="s">
        <v>124</v>
      </c>
    </row>
    <row r="332" customFormat="false" ht="12.75" hidden="false" customHeight="false" outlineLevel="0" collapsed="false">
      <c r="A332" s="50" t="s">
        <v>139</v>
      </c>
      <c r="B332" s="50" t="s">
        <v>140</v>
      </c>
      <c r="C332" s="51" t="s">
        <v>114</v>
      </c>
      <c r="D332" s="20" t="n">
        <v>37670</v>
      </c>
      <c r="E332" s="52" t="n">
        <v>0.486111111111111</v>
      </c>
      <c r="F332" s="53" t="s">
        <v>115</v>
      </c>
      <c r="G332" s="54" t="n">
        <v>1</v>
      </c>
      <c r="H332" s="54" t="n">
        <v>-88</v>
      </c>
      <c r="I332" s="42" t="s">
        <v>116</v>
      </c>
      <c r="J332" s="55"/>
      <c r="K332" s="55" t="s">
        <v>130</v>
      </c>
      <c r="L332" s="55" t="s">
        <v>118</v>
      </c>
      <c r="M332" s="53" t="s">
        <v>119</v>
      </c>
      <c r="N332" s="55"/>
      <c r="O332" s="56" t="n">
        <v>0</v>
      </c>
      <c r="P332" s="20" t="n">
        <f aca="false">D332+1</f>
        <v>37671</v>
      </c>
      <c r="Q332" s="44" t="s">
        <v>119</v>
      </c>
      <c r="R332" s="57" t="n">
        <v>18264</v>
      </c>
      <c r="S332" s="55"/>
      <c r="T332" s="55"/>
      <c r="U332" s="55"/>
      <c r="V332" s="56" t="n">
        <v>1</v>
      </c>
      <c r="W332" s="55" t="s">
        <v>120</v>
      </c>
      <c r="X332" s="136" t="s">
        <v>222</v>
      </c>
      <c r="Y332" s="23" t="s">
        <v>217</v>
      </c>
      <c r="Z332" s="23" t="s">
        <v>119</v>
      </c>
      <c r="AA332" s="42" t="s">
        <v>218</v>
      </c>
      <c r="AB332" s="137"/>
      <c r="AC332" s="24" t="s">
        <v>204</v>
      </c>
      <c r="AD332" s="124" t="str">
        <f aca="false">AC332</f>
        <v>&lt;4.0</v>
      </c>
      <c r="AE332" s="39" t="s">
        <v>221</v>
      </c>
      <c r="AF332" s="39" t="n">
        <v>3</v>
      </c>
      <c r="AG332" s="21" t="n">
        <v>1</v>
      </c>
      <c r="AH332" s="21" t="n">
        <v>1</v>
      </c>
      <c r="AI332" s="39" t="s">
        <v>124</v>
      </c>
    </row>
    <row r="333" customFormat="false" ht="12.75" hidden="false" customHeight="false" outlineLevel="0" collapsed="false">
      <c r="A333" s="50" t="s">
        <v>139</v>
      </c>
      <c r="B333" s="50" t="s">
        <v>140</v>
      </c>
      <c r="C333" s="51" t="s">
        <v>114</v>
      </c>
      <c r="D333" s="20" t="n">
        <v>37704</v>
      </c>
      <c r="E333" s="52" t="n">
        <v>0.458333333333333</v>
      </c>
      <c r="F333" s="53" t="s">
        <v>115</v>
      </c>
      <c r="G333" s="54" t="n">
        <v>1</v>
      </c>
      <c r="H333" s="54" t="n">
        <v>-88</v>
      </c>
      <c r="I333" s="42" t="s">
        <v>116</v>
      </c>
      <c r="J333" s="55"/>
      <c r="K333" s="55" t="s">
        <v>131</v>
      </c>
      <c r="L333" s="55" t="s">
        <v>118</v>
      </c>
      <c r="M333" s="53" t="s">
        <v>119</v>
      </c>
      <c r="N333" s="55"/>
      <c r="O333" s="56" t="n">
        <v>0</v>
      </c>
      <c r="P333" s="20" t="n">
        <f aca="false">D333+1</f>
        <v>37705</v>
      </c>
      <c r="Q333" s="44" t="s">
        <v>119</v>
      </c>
      <c r="R333" s="57" t="n">
        <v>18264</v>
      </c>
      <c r="S333" s="55"/>
      <c r="T333" s="55"/>
      <c r="U333" s="55"/>
      <c r="V333" s="56" t="n">
        <v>1</v>
      </c>
      <c r="W333" s="55" t="s">
        <v>120</v>
      </c>
      <c r="X333" s="136" t="s">
        <v>222</v>
      </c>
      <c r="Y333" s="23" t="s">
        <v>217</v>
      </c>
      <c r="Z333" s="23" t="s">
        <v>119</v>
      </c>
      <c r="AA333" s="42" t="s">
        <v>218</v>
      </c>
      <c r="AB333" s="137"/>
      <c r="AC333" s="24" t="n">
        <v>4.8</v>
      </c>
      <c r="AD333" s="124" t="n">
        <f aca="false">AC333</f>
        <v>4.8</v>
      </c>
      <c r="AE333" s="137"/>
      <c r="AF333" s="39" t="n">
        <v>3</v>
      </c>
      <c r="AG333" s="21" t="n">
        <v>1</v>
      </c>
      <c r="AH333" s="21" t="n">
        <v>1</v>
      </c>
      <c r="AI333" s="39" t="s">
        <v>124</v>
      </c>
    </row>
    <row r="334" customFormat="false" ht="12.75" hidden="false" customHeight="false" outlineLevel="0" collapsed="false">
      <c r="A334" s="50" t="s">
        <v>139</v>
      </c>
      <c r="B334" s="50" t="s">
        <v>140</v>
      </c>
      <c r="C334" s="51" t="s">
        <v>114</v>
      </c>
      <c r="D334" s="20" t="n">
        <v>37718</v>
      </c>
      <c r="E334" s="52" t="n">
        <v>0.493055555555556</v>
      </c>
      <c r="F334" s="53" t="s">
        <v>115</v>
      </c>
      <c r="G334" s="54" t="n">
        <v>1</v>
      </c>
      <c r="H334" s="54" t="n">
        <v>-88</v>
      </c>
      <c r="I334" s="42" t="s">
        <v>116</v>
      </c>
      <c r="J334" s="55"/>
      <c r="K334" s="55" t="s">
        <v>132</v>
      </c>
      <c r="L334" s="55" t="s">
        <v>118</v>
      </c>
      <c r="M334" s="53" t="s">
        <v>119</v>
      </c>
      <c r="N334" s="55"/>
      <c r="O334" s="56" t="n">
        <v>0</v>
      </c>
      <c r="P334" s="20" t="n">
        <f aca="false">D334+1</f>
        <v>37719</v>
      </c>
      <c r="Q334" s="44" t="s">
        <v>119</v>
      </c>
      <c r="R334" s="57" t="n">
        <v>18264</v>
      </c>
      <c r="S334" s="55"/>
      <c r="T334" s="55"/>
      <c r="U334" s="55"/>
      <c r="V334" s="56" t="n">
        <v>1</v>
      </c>
      <c r="W334" s="55" t="s">
        <v>120</v>
      </c>
      <c r="X334" s="136" t="s">
        <v>222</v>
      </c>
      <c r="Y334" s="23" t="s">
        <v>217</v>
      </c>
      <c r="Z334" s="23" t="s">
        <v>119</v>
      </c>
      <c r="AA334" s="42" t="s">
        <v>218</v>
      </c>
      <c r="AB334" s="137"/>
      <c r="AC334" s="24" t="n">
        <v>6.6</v>
      </c>
      <c r="AD334" s="124" t="n">
        <f aca="false">AC334</f>
        <v>6.6</v>
      </c>
      <c r="AE334" s="137"/>
      <c r="AF334" s="39" t="n">
        <v>3</v>
      </c>
      <c r="AG334" s="21" t="n">
        <v>1</v>
      </c>
      <c r="AH334" s="21" t="n">
        <v>1</v>
      </c>
      <c r="AI334" s="39" t="s">
        <v>124</v>
      </c>
    </row>
    <row r="335" customFormat="false" ht="12.75" hidden="false" customHeight="false" outlineLevel="0" collapsed="false">
      <c r="A335" s="50" t="s">
        <v>139</v>
      </c>
      <c r="B335" s="50" t="s">
        <v>140</v>
      </c>
      <c r="C335" s="51" t="s">
        <v>114</v>
      </c>
      <c r="D335" s="20" t="n">
        <v>37746</v>
      </c>
      <c r="E335" s="52" t="n">
        <v>0.527777777777778</v>
      </c>
      <c r="F335" s="53" t="s">
        <v>115</v>
      </c>
      <c r="G335" s="54" t="n">
        <v>1</v>
      </c>
      <c r="H335" s="54" t="n">
        <v>-88</v>
      </c>
      <c r="I335" s="42" t="s">
        <v>116</v>
      </c>
      <c r="J335" s="55"/>
      <c r="K335" s="55" t="s">
        <v>133</v>
      </c>
      <c r="L335" s="55" t="s">
        <v>118</v>
      </c>
      <c r="M335" s="53" t="s">
        <v>119</v>
      </c>
      <c r="N335" s="55"/>
      <c r="O335" s="56" t="n">
        <v>0</v>
      </c>
      <c r="P335" s="20" t="n">
        <f aca="false">D335+1</f>
        <v>37747</v>
      </c>
      <c r="Q335" s="44" t="s">
        <v>119</v>
      </c>
      <c r="R335" s="57" t="n">
        <v>18264</v>
      </c>
      <c r="S335" s="55"/>
      <c r="T335" s="55"/>
      <c r="U335" s="55"/>
      <c r="V335" s="56" t="n">
        <v>1</v>
      </c>
      <c r="W335" s="55" t="s">
        <v>120</v>
      </c>
      <c r="X335" s="136" t="s">
        <v>222</v>
      </c>
      <c r="Y335" s="23" t="s">
        <v>217</v>
      </c>
      <c r="Z335" s="23" t="s">
        <v>119</v>
      </c>
      <c r="AA335" s="42" t="s">
        <v>218</v>
      </c>
      <c r="AB335" s="137"/>
      <c r="AC335" s="24" t="n">
        <v>4</v>
      </c>
      <c r="AD335" s="124" t="n">
        <f aca="false">AC335</f>
        <v>4</v>
      </c>
      <c r="AE335" s="137"/>
      <c r="AF335" s="39" t="n">
        <v>3</v>
      </c>
      <c r="AG335" s="21" t="n">
        <v>1</v>
      </c>
      <c r="AH335" s="21" t="n">
        <v>1</v>
      </c>
      <c r="AI335" s="39" t="s">
        <v>124</v>
      </c>
    </row>
    <row r="336" customFormat="false" ht="12.75" hidden="false" customHeight="false" outlineLevel="0" collapsed="false">
      <c r="A336" s="50" t="s">
        <v>139</v>
      </c>
      <c r="B336" s="50" t="s">
        <v>140</v>
      </c>
      <c r="C336" s="51" t="s">
        <v>114</v>
      </c>
      <c r="D336" s="20" t="n">
        <v>37761</v>
      </c>
      <c r="E336" s="52" t="n">
        <v>0.375</v>
      </c>
      <c r="F336" s="53" t="s">
        <v>115</v>
      </c>
      <c r="G336" s="54" t="n">
        <v>1</v>
      </c>
      <c r="H336" s="54" t="n">
        <v>-88</v>
      </c>
      <c r="I336" s="42" t="s">
        <v>116</v>
      </c>
      <c r="J336" s="55"/>
      <c r="K336" s="55" t="s">
        <v>133</v>
      </c>
      <c r="L336" s="55" t="s">
        <v>118</v>
      </c>
      <c r="M336" s="53" t="s">
        <v>119</v>
      </c>
      <c r="N336" s="55"/>
      <c r="O336" s="56" t="n">
        <v>0</v>
      </c>
      <c r="P336" s="20" t="n">
        <f aca="false">D336+1</f>
        <v>37762</v>
      </c>
      <c r="Q336" s="44" t="s">
        <v>119</v>
      </c>
      <c r="R336" s="57" t="n">
        <v>18264</v>
      </c>
      <c r="S336" s="55"/>
      <c r="T336" s="55"/>
      <c r="U336" s="55"/>
      <c r="V336" s="56" t="n">
        <v>1</v>
      </c>
      <c r="W336" s="55" t="s">
        <v>120</v>
      </c>
      <c r="X336" s="136" t="s">
        <v>222</v>
      </c>
      <c r="Y336" s="23" t="s">
        <v>217</v>
      </c>
      <c r="Z336" s="23" t="s">
        <v>119</v>
      </c>
      <c r="AA336" s="42" t="s">
        <v>218</v>
      </c>
      <c r="AB336" s="137"/>
      <c r="AC336" s="24" t="n">
        <v>6.6</v>
      </c>
      <c r="AD336" s="124" t="n">
        <f aca="false">AC336</f>
        <v>6.6</v>
      </c>
      <c r="AE336" s="137"/>
      <c r="AF336" s="39" t="n">
        <v>3</v>
      </c>
      <c r="AG336" s="21" t="n">
        <v>1</v>
      </c>
      <c r="AH336" s="21" t="n">
        <v>1</v>
      </c>
      <c r="AI336" s="39" t="s">
        <v>124</v>
      </c>
    </row>
    <row r="337" customFormat="false" ht="12.75" hidden="false" customHeight="false" outlineLevel="0" collapsed="false">
      <c r="A337" s="50" t="s">
        <v>139</v>
      </c>
      <c r="B337" s="50" t="s">
        <v>140</v>
      </c>
      <c r="C337" s="51" t="s">
        <v>114</v>
      </c>
      <c r="D337" s="20" t="n">
        <v>37774</v>
      </c>
      <c r="E337" s="52" t="n">
        <v>0.461805555555556</v>
      </c>
      <c r="F337" s="53" t="s">
        <v>115</v>
      </c>
      <c r="G337" s="54" t="n">
        <v>1</v>
      </c>
      <c r="H337" s="54" t="n">
        <v>-88</v>
      </c>
      <c r="I337" s="42" t="s">
        <v>116</v>
      </c>
      <c r="J337" s="55"/>
      <c r="K337" s="55" t="s">
        <v>117</v>
      </c>
      <c r="L337" s="55" t="s">
        <v>118</v>
      </c>
      <c r="M337" s="53" t="s">
        <v>119</v>
      </c>
      <c r="N337" s="55"/>
      <c r="O337" s="56" t="n">
        <v>0</v>
      </c>
      <c r="P337" s="20" t="n">
        <f aca="false">D337+1</f>
        <v>37775</v>
      </c>
      <c r="Q337" s="44" t="s">
        <v>119</v>
      </c>
      <c r="R337" s="57" t="n">
        <v>18264</v>
      </c>
      <c r="S337" s="55"/>
      <c r="T337" s="55"/>
      <c r="U337" s="55"/>
      <c r="V337" s="56" t="n">
        <v>1</v>
      </c>
      <c r="W337" s="55" t="s">
        <v>120</v>
      </c>
      <c r="X337" s="136" t="s">
        <v>222</v>
      </c>
      <c r="Y337" s="23" t="s">
        <v>217</v>
      </c>
      <c r="Z337" s="23" t="s">
        <v>119</v>
      </c>
      <c r="AA337" s="42" t="s">
        <v>218</v>
      </c>
      <c r="AB337" s="137"/>
      <c r="AC337" s="24" t="n">
        <v>4.2</v>
      </c>
      <c r="AD337" s="124" t="n">
        <f aca="false">AC337</f>
        <v>4.2</v>
      </c>
      <c r="AE337" s="137"/>
      <c r="AF337" s="39" t="n">
        <v>3</v>
      </c>
      <c r="AG337" s="21" t="n">
        <v>1</v>
      </c>
      <c r="AH337" s="21" t="n">
        <v>1</v>
      </c>
      <c r="AI337" s="39" t="s">
        <v>124</v>
      </c>
    </row>
    <row r="338" customFormat="false" ht="12.75" hidden="false" customHeight="false" outlineLevel="0" collapsed="false">
      <c r="A338" s="50" t="s">
        <v>139</v>
      </c>
      <c r="B338" s="50" t="s">
        <v>140</v>
      </c>
      <c r="C338" s="51" t="s">
        <v>114</v>
      </c>
      <c r="D338" s="20" t="n">
        <v>37802</v>
      </c>
      <c r="E338" s="52" t="n">
        <v>0.520833333333333</v>
      </c>
      <c r="F338" s="53" t="s">
        <v>115</v>
      </c>
      <c r="G338" s="54" t="n">
        <v>1</v>
      </c>
      <c r="H338" s="54" t="n">
        <v>-88</v>
      </c>
      <c r="I338" s="42" t="s">
        <v>116</v>
      </c>
      <c r="J338" s="55"/>
      <c r="K338" s="55" t="s">
        <v>117</v>
      </c>
      <c r="L338" s="55" t="s">
        <v>118</v>
      </c>
      <c r="M338" s="53" t="s">
        <v>119</v>
      </c>
      <c r="N338" s="55"/>
      <c r="O338" s="56" t="n">
        <v>0</v>
      </c>
      <c r="P338" s="20" t="n">
        <f aca="false">D338+1</f>
        <v>37803</v>
      </c>
      <c r="Q338" s="44" t="s">
        <v>119</v>
      </c>
      <c r="R338" s="57" t="n">
        <v>18264</v>
      </c>
      <c r="S338" s="55"/>
      <c r="T338" s="55"/>
      <c r="U338" s="55"/>
      <c r="V338" s="56" t="n">
        <v>1</v>
      </c>
      <c r="W338" s="55" t="s">
        <v>120</v>
      </c>
      <c r="X338" s="136" t="s">
        <v>222</v>
      </c>
      <c r="Y338" s="23" t="s">
        <v>217</v>
      </c>
      <c r="Z338" s="23" t="s">
        <v>119</v>
      </c>
      <c r="AA338" s="42" t="s">
        <v>218</v>
      </c>
      <c r="AB338" s="137"/>
      <c r="AC338" s="24" t="n">
        <v>8.8</v>
      </c>
      <c r="AD338" s="124" t="n">
        <f aca="false">AC338</f>
        <v>8.8</v>
      </c>
      <c r="AE338" s="137"/>
      <c r="AF338" s="39" t="n">
        <v>3</v>
      </c>
      <c r="AG338" s="21" t="n">
        <v>1</v>
      </c>
      <c r="AH338" s="21" t="n">
        <v>1</v>
      </c>
      <c r="AI338" s="39" t="s">
        <v>124</v>
      </c>
    </row>
    <row r="339" customFormat="false" ht="12.75" hidden="false" customHeight="false" outlineLevel="0" collapsed="false">
      <c r="A339" s="50" t="s">
        <v>139</v>
      </c>
      <c r="B339" s="50" t="s">
        <v>140</v>
      </c>
      <c r="C339" s="51" t="s">
        <v>114</v>
      </c>
      <c r="D339" s="20" t="n">
        <v>37830</v>
      </c>
      <c r="E339" s="52" t="n">
        <v>0.395833333333333</v>
      </c>
      <c r="F339" s="53" t="s">
        <v>115</v>
      </c>
      <c r="G339" s="54" t="n">
        <v>1</v>
      </c>
      <c r="H339" s="54" t="n">
        <v>-88</v>
      </c>
      <c r="I339" s="42" t="s">
        <v>116</v>
      </c>
      <c r="J339" s="55"/>
      <c r="K339" s="55" t="s">
        <v>125</v>
      </c>
      <c r="L339" s="55" t="s">
        <v>118</v>
      </c>
      <c r="M339" s="53" t="s">
        <v>119</v>
      </c>
      <c r="N339" s="55"/>
      <c r="O339" s="56" t="n">
        <v>0</v>
      </c>
      <c r="P339" s="20" t="n">
        <f aca="false">D339+1</f>
        <v>37831</v>
      </c>
      <c r="Q339" s="44" t="s">
        <v>119</v>
      </c>
      <c r="R339" s="57" t="n">
        <v>18264</v>
      </c>
      <c r="S339" s="55"/>
      <c r="T339" s="55"/>
      <c r="U339" s="55"/>
      <c r="V339" s="56" t="n">
        <v>1</v>
      </c>
      <c r="W339" s="55" t="s">
        <v>120</v>
      </c>
      <c r="X339" s="136" t="s">
        <v>222</v>
      </c>
      <c r="Y339" s="23" t="s">
        <v>217</v>
      </c>
      <c r="Z339" s="23" t="s">
        <v>119</v>
      </c>
      <c r="AA339" s="42" t="s">
        <v>218</v>
      </c>
      <c r="AB339" s="137"/>
      <c r="AC339" s="24" t="n">
        <v>6.2</v>
      </c>
      <c r="AD339" s="124" t="n">
        <f aca="false">AC339</f>
        <v>6.2</v>
      </c>
      <c r="AE339" s="137"/>
      <c r="AF339" s="39" t="n">
        <v>3</v>
      </c>
      <c r="AG339" s="21" t="n">
        <v>1</v>
      </c>
      <c r="AH339" s="21" t="n">
        <v>1</v>
      </c>
      <c r="AI339" s="39" t="s">
        <v>124</v>
      </c>
    </row>
    <row r="340" customFormat="false" ht="12.75" hidden="false" customHeight="false" outlineLevel="0" collapsed="false">
      <c r="A340" s="50" t="s">
        <v>139</v>
      </c>
      <c r="B340" s="50" t="s">
        <v>140</v>
      </c>
      <c r="C340" s="51" t="s">
        <v>114</v>
      </c>
      <c r="D340" s="20" t="n">
        <v>37838</v>
      </c>
      <c r="E340" s="52" t="n">
        <v>0.458333333333333</v>
      </c>
      <c r="F340" s="53" t="s">
        <v>115</v>
      </c>
      <c r="G340" s="54" t="n">
        <v>1</v>
      </c>
      <c r="H340" s="54" t="n">
        <v>-88</v>
      </c>
      <c r="I340" s="42" t="s">
        <v>116</v>
      </c>
      <c r="J340" s="55"/>
      <c r="K340" s="55" t="s">
        <v>126</v>
      </c>
      <c r="L340" s="55" t="s">
        <v>118</v>
      </c>
      <c r="M340" s="53" t="s">
        <v>119</v>
      </c>
      <c r="N340" s="55"/>
      <c r="O340" s="56" t="n">
        <v>0</v>
      </c>
      <c r="P340" s="20" t="n">
        <f aca="false">D340+1</f>
        <v>37839</v>
      </c>
      <c r="Q340" s="44" t="s">
        <v>119</v>
      </c>
      <c r="R340" s="57" t="n">
        <v>18264</v>
      </c>
      <c r="S340" s="55"/>
      <c r="T340" s="55"/>
      <c r="U340" s="55"/>
      <c r="V340" s="56" t="n">
        <v>1</v>
      </c>
      <c r="W340" s="55" t="s">
        <v>120</v>
      </c>
      <c r="X340" s="136" t="s">
        <v>222</v>
      </c>
      <c r="Y340" s="23" t="s">
        <v>217</v>
      </c>
      <c r="Z340" s="23" t="s">
        <v>119</v>
      </c>
      <c r="AA340" s="42" t="s">
        <v>218</v>
      </c>
      <c r="AB340" s="137"/>
      <c r="AC340" s="24" t="n">
        <v>9.6</v>
      </c>
      <c r="AD340" s="124" t="n">
        <f aca="false">AC340</f>
        <v>9.6</v>
      </c>
      <c r="AE340" s="137"/>
      <c r="AF340" s="39" t="n">
        <v>3</v>
      </c>
      <c r="AG340" s="21" t="n">
        <v>1</v>
      </c>
      <c r="AH340" s="21" t="n">
        <v>1</v>
      </c>
      <c r="AI340" s="39" t="s">
        <v>124</v>
      </c>
    </row>
    <row r="341" customFormat="false" ht="12.75" hidden="false" customHeight="false" outlineLevel="0" collapsed="false">
      <c r="A341" s="50" t="s">
        <v>139</v>
      </c>
      <c r="B341" s="50" t="s">
        <v>140</v>
      </c>
      <c r="C341" s="51" t="s">
        <v>114</v>
      </c>
      <c r="D341" s="20" t="n">
        <v>37851</v>
      </c>
      <c r="E341" s="52" t="n">
        <v>0.479166666666667</v>
      </c>
      <c r="F341" s="53" t="s">
        <v>115</v>
      </c>
      <c r="G341" s="54" t="n">
        <v>1</v>
      </c>
      <c r="H341" s="54" t="n">
        <v>-88</v>
      </c>
      <c r="I341" s="42" t="s">
        <v>116</v>
      </c>
      <c r="J341" s="55"/>
      <c r="K341" s="55" t="s">
        <v>126</v>
      </c>
      <c r="L341" s="55" t="s">
        <v>118</v>
      </c>
      <c r="M341" s="53" t="s">
        <v>119</v>
      </c>
      <c r="N341" s="55"/>
      <c r="O341" s="56" t="n">
        <v>0</v>
      </c>
      <c r="P341" s="20" t="n">
        <f aca="false">D341+1</f>
        <v>37852</v>
      </c>
      <c r="Q341" s="44" t="s">
        <v>119</v>
      </c>
      <c r="R341" s="57" t="n">
        <v>18264</v>
      </c>
      <c r="S341" s="55"/>
      <c r="T341" s="55"/>
      <c r="U341" s="55"/>
      <c r="V341" s="56" t="n">
        <v>1</v>
      </c>
      <c r="W341" s="55" t="s">
        <v>120</v>
      </c>
      <c r="X341" s="136" t="s">
        <v>222</v>
      </c>
      <c r="Y341" s="23" t="s">
        <v>217</v>
      </c>
      <c r="Z341" s="23" t="s">
        <v>119</v>
      </c>
      <c r="AA341" s="42" t="s">
        <v>218</v>
      </c>
      <c r="AB341" s="137"/>
      <c r="AC341" s="24" t="n">
        <v>11.4</v>
      </c>
      <c r="AD341" s="124" t="n">
        <f aca="false">AC341</f>
        <v>11.4</v>
      </c>
      <c r="AE341" s="137"/>
      <c r="AF341" s="39" t="n">
        <v>3</v>
      </c>
      <c r="AG341" s="21" t="n">
        <v>1</v>
      </c>
      <c r="AH341" s="21" t="n">
        <v>1</v>
      </c>
      <c r="AI341" s="39" t="s">
        <v>124</v>
      </c>
    </row>
    <row r="342" customFormat="false" ht="12.75" hidden="false" customHeight="false" outlineLevel="0" collapsed="false">
      <c r="A342" s="50" t="s">
        <v>139</v>
      </c>
      <c r="B342" s="50" t="s">
        <v>140</v>
      </c>
      <c r="C342" s="51" t="s">
        <v>114</v>
      </c>
      <c r="D342" s="20" t="n">
        <v>37872</v>
      </c>
      <c r="E342" s="52" t="n">
        <v>0.503472222222222</v>
      </c>
      <c r="F342" s="53" t="s">
        <v>115</v>
      </c>
      <c r="G342" s="54" t="n">
        <v>1</v>
      </c>
      <c r="H342" s="54" t="n">
        <v>-88</v>
      </c>
      <c r="I342" s="42" t="s">
        <v>116</v>
      </c>
      <c r="J342" s="55"/>
      <c r="K342" s="55" t="s">
        <v>127</v>
      </c>
      <c r="L342" s="55" t="s">
        <v>118</v>
      </c>
      <c r="M342" s="53" t="s">
        <v>119</v>
      </c>
      <c r="N342" s="55"/>
      <c r="O342" s="56" t="n">
        <v>0</v>
      </c>
      <c r="P342" s="20" t="n">
        <f aca="false">D342+1</f>
        <v>37873</v>
      </c>
      <c r="Q342" s="44" t="s">
        <v>119</v>
      </c>
      <c r="R342" s="57" t="n">
        <v>18264</v>
      </c>
      <c r="S342" s="55"/>
      <c r="T342" s="55"/>
      <c r="U342" s="55"/>
      <c r="V342" s="56" t="n">
        <v>1</v>
      </c>
      <c r="W342" s="55" t="s">
        <v>120</v>
      </c>
      <c r="X342" s="136" t="s">
        <v>222</v>
      </c>
      <c r="Y342" s="23" t="s">
        <v>217</v>
      </c>
      <c r="Z342" s="23" t="s">
        <v>119</v>
      </c>
      <c r="AA342" s="42" t="s">
        <v>218</v>
      </c>
      <c r="AB342" s="137"/>
      <c r="AC342" s="24" t="n">
        <v>9.2</v>
      </c>
      <c r="AD342" s="124" t="n">
        <f aca="false">AC342</f>
        <v>9.2</v>
      </c>
      <c r="AE342" s="137"/>
      <c r="AF342" s="39" t="n">
        <v>3</v>
      </c>
      <c r="AG342" s="21" t="n">
        <v>1</v>
      </c>
      <c r="AH342" s="21" t="n">
        <v>1</v>
      </c>
      <c r="AI342" s="39" t="s">
        <v>124</v>
      </c>
    </row>
    <row r="343" customFormat="false" ht="12.75" hidden="false" customHeight="false" outlineLevel="0" collapsed="false">
      <c r="A343" s="50" t="s">
        <v>139</v>
      </c>
      <c r="B343" s="50" t="s">
        <v>140</v>
      </c>
      <c r="C343" s="51" t="s">
        <v>114</v>
      </c>
      <c r="D343" s="20" t="n">
        <v>37914</v>
      </c>
      <c r="E343" s="52" t="n">
        <v>0.53125</v>
      </c>
      <c r="F343" s="53" t="s">
        <v>115</v>
      </c>
      <c r="G343" s="54" t="n">
        <v>1</v>
      </c>
      <c r="H343" s="54" t="n">
        <v>-88</v>
      </c>
      <c r="I343" s="42" t="s">
        <v>116</v>
      </c>
      <c r="J343" s="55"/>
      <c r="K343" s="55" t="s">
        <v>128</v>
      </c>
      <c r="L343" s="55" t="s">
        <v>118</v>
      </c>
      <c r="M343" s="53" t="s">
        <v>119</v>
      </c>
      <c r="N343" s="55"/>
      <c r="O343" s="56" t="n">
        <v>0</v>
      </c>
      <c r="P343" s="20" t="n">
        <f aca="false">D343+1</f>
        <v>37915</v>
      </c>
      <c r="Q343" s="44" t="s">
        <v>119</v>
      </c>
      <c r="R343" s="57" t="n">
        <v>18264</v>
      </c>
      <c r="S343" s="55"/>
      <c r="T343" s="55"/>
      <c r="U343" s="55"/>
      <c r="V343" s="56" t="n">
        <v>1</v>
      </c>
      <c r="W343" s="55" t="s">
        <v>120</v>
      </c>
      <c r="X343" s="136" t="s">
        <v>222</v>
      </c>
      <c r="Y343" s="23" t="s">
        <v>217</v>
      </c>
      <c r="Z343" s="23" t="s">
        <v>119</v>
      </c>
      <c r="AA343" s="42" t="s">
        <v>218</v>
      </c>
      <c r="AB343" s="137"/>
      <c r="AC343" s="24" t="n">
        <v>8.4</v>
      </c>
      <c r="AD343" s="124" t="n">
        <f aca="false">AC343</f>
        <v>8.4</v>
      </c>
      <c r="AE343" s="137"/>
      <c r="AF343" s="39" t="n">
        <v>3</v>
      </c>
      <c r="AG343" s="21" t="n">
        <v>1</v>
      </c>
      <c r="AH343" s="21" t="n">
        <v>1</v>
      </c>
      <c r="AI343" s="39" t="s">
        <v>124</v>
      </c>
    </row>
    <row r="344" customFormat="false" ht="12.75" hidden="false" customHeight="false" outlineLevel="0" collapsed="false">
      <c r="A344" s="50" t="s">
        <v>139</v>
      </c>
      <c r="B344" s="50" t="s">
        <v>140</v>
      </c>
      <c r="C344" s="51" t="s">
        <v>114</v>
      </c>
      <c r="D344" s="20" t="n">
        <v>37935</v>
      </c>
      <c r="E344" s="52" t="n">
        <v>0.458333333333333</v>
      </c>
      <c r="F344" s="53" t="s">
        <v>115</v>
      </c>
      <c r="G344" s="54" t="n">
        <v>1</v>
      </c>
      <c r="H344" s="54" t="n">
        <v>-88</v>
      </c>
      <c r="I344" s="42" t="s">
        <v>116</v>
      </c>
      <c r="J344" s="55"/>
      <c r="K344" s="55" t="s">
        <v>134</v>
      </c>
      <c r="L344" s="55" t="s">
        <v>118</v>
      </c>
      <c r="M344" s="53" t="s">
        <v>119</v>
      </c>
      <c r="N344" s="55"/>
      <c r="O344" s="56" t="n">
        <v>0</v>
      </c>
      <c r="P344" s="20" t="n">
        <f aca="false">D344+1</f>
        <v>37936</v>
      </c>
      <c r="Q344" s="44" t="s">
        <v>119</v>
      </c>
      <c r="R344" s="57" t="n">
        <v>18264</v>
      </c>
      <c r="S344" s="55"/>
      <c r="T344" s="55"/>
      <c r="U344" s="55"/>
      <c r="V344" s="56" t="n">
        <v>1</v>
      </c>
      <c r="W344" s="55" t="s">
        <v>120</v>
      </c>
      <c r="X344" s="136" t="s">
        <v>222</v>
      </c>
      <c r="Y344" s="23" t="s">
        <v>217</v>
      </c>
      <c r="Z344" s="23" t="s">
        <v>119</v>
      </c>
      <c r="AA344" s="42" t="s">
        <v>218</v>
      </c>
      <c r="AB344" s="137"/>
      <c r="AC344" s="24" t="n">
        <v>6.8</v>
      </c>
      <c r="AD344" s="124" t="n">
        <f aca="false">AC344</f>
        <v>6.8</v>
      </c>
      <c r="AE344" s="137"/>
      <c r="AF344" s="39" t="n">
        <v>3</v>
      </c>
      <c r="AG344" s="21" t="n">
        <v>1</v>
      </c>
      <c r="AH344" s="21" t="n">
        <v>1</v>
      </c>
      <c r="AI344" s="39" t="s">
        <v>124</v>
      </c>
    </row>
    <row r="345" customFormat="false" ht="12.75" hidden="false" customHeight="false" outlineLevel="0" collapsed="false">
      <c r="A345" s="50" t="s">
        <v>139</v>
      </c>
      <c r="B345" s="50" t="s">
        <v>140</v>
      </c>
      <c r="C345" s="51" t="s">
        <v>114</v>
      </c>
      <c r="D345" s="20" t="n">
        <v>37965</v>
      </c>
      <c r="E345" s="52" t="n">
        <v>0.479166666666667</v>
      </c>
      <c r="F345" s="53" t="s">
        <v>115</v>
      </c>
      <c r="G345" s="54" t="n">
        <v>1</v>
      </c>
      <c r="H345" s="54" t="n">
        <v>-88</v>
      </c>
      <c r="I345" s="42" t="s">
        <v>116</v>
      </c>
      <c r="J345" s="55"/>
      <c r="K345" s="55" t="s">
        <v>135</v>
      </c>
      <c r="L345" s="55" t="s">
        <v>118</v>
      </c>
      <c r="M345" s="53" t="s">
        <v>119</v>
      </c>
      <c r="N345" s="55"/>
      <c r="O345" s="56" t="n">
        <v>0</v>
      </c>
      <c r="P345" s="20" t="n">
        <f aca="false">D345+1</f>
        <v>37966</v>
      </c>
      <c r="Q345" s="44" t="s">
        <v>119</v>
      </c>
      <c r="R345" s="57" t="n">
        <v>18264</v>
      </c>
      <c r="S345" s="55"/>
      <c r="T345" s="55"/>
      <c r="U345" s="55"/>
      <c r="V345" s="56" t="n">
        <v>1</v>
      </c>
      <c r="W345" s="55" t="s">
        <v>120</v>
      </c>
      <c r="X345" s="136" t="s">
        <v>222</v>
      </c>
      <c r="Y345" s="23" t="s">
        <v>217</v>
      </c>
      <c r="Z345" s="23" t="s">
        <v>119</v>
      </c>
      <c r="AA345" s="42" t="s">
        <v>218</v>
      </c>
      <c r="AB345" s="137"/>
      <c r="AC345" s="24" t="n">
        <v>7.6</v>
      </c>
      <c r="AD345" s="124" t="n">
        <f aca="false">AC345</f>
        <v>7.6</v>
      </c>
      <c r="AE345" s="137"/>
      <c r="AF345" s="39" t="n">
        <v>3</v>
      </c>
      <c r="AG345" s="21" t="n">
        <v>1</v>
      </c>
      <c r="AH345" s="21" t="n">
        <v>1</v>
      </c>
      <c r="AI345" s="39" t="s">
        <v>124</v>
      </c>
    </row>
    <row r="346" customFormat="false" ht="12.75" hidden="false" customHeight="false" outlineLevel="0" collapsed="false">
      <c r="A346" s="50" t="s">
        <v>139</v>
      </c>
      <c r="B346" s="50" t="s">
        <v>140</v>
      </c>
      <c r="C346" s="51" t="s">
        <v>114</v>
      </c>
      <c r="D346" s="20" t="n">
        <v>38054</v>
      </c>
      <c r="E346" s="52" t="n">
        <v>0.479166666666667</v>
      </c>
      <c r="F346" s="53" t="s">
        <v>115</v>
      </c>
      <c r="G346" s="54" t="n">
        <v>1</v>
      </c>
      <c r="H346" s="54" t="n">
        <v>-88</v>
      </c>
      <c r="I346" s="42" t="s">
        <v>116</v>
      </c>
      <c r="J346" s="55"/>
      <c r="K346" s="55" t="s">
        <v>131</v>
      </c>
      <c r="L346" s="55" t="s">
        <v>118</v>
      </c>
      <c r="M346" s="53" t="s">
        <v>119</v>
      </c>
      <c r="N346" s="55"/>
      <c r="O346" s="56" t="n">
        <v>0</v>
      </c>
      <c r="P346" s="20" t="n">
        <f aca="false">D346+1</f>
        <v>38055</v>
      </c>
      <c r="Q346" s="44" t="s">
        <v>119</v>
      </c>
      <c r="R346" s="57" t="n">
        <v>18264</v>
      </c>
      <c r="S346" s="55"/>
      <c r="T346" s="55"/>
      <c r="U346" s="55"/>
      <c r="V346" s="56" t="n">
        <v>1</v>
      </c>
      <c r="W346" s="55" t="s">
        <v>120</v>
      </c>
      <c r="X346" s="136" t="s">
        <v>222</v>
      </c>
      <c r="Y346" s="23" t="s">
        <v>217</v>
      </c>
      <c r="Z346" s="23" t="s">
        <v>119</v>
      </c>
      <c r="AA346" s="42" t="s">
        <v>218</v>
      </c>
      <c r="AB346" s="137"/>
      <c r="AC346" s="24" t="n">
        <v>6.2</v>
      </c>
      <c r="AD346" s="124" t="n">
        <f aca="false">AC346</f>
        <v>6.2</v>
      </c>
      <c r="AE346" s="137"/>
      <c r="AF346" s="39" t="n">
        <v>3</v>
      </c>
      <c r="AG346" s="21" t="n">
        <v>1</v>
      </c>
      <c r="AH346" s="21" t="n">
        <v>1</v>
      </c>
      <c r="AI346" s="39" t="s">
        <v>124</v>
      </c>
    </row>
    <row r="347" customFormat="false" ht="12.75" hidden="false" customHeight="false" outlineLevel="0" collapsed="false">
      <c r="A347" s="50" t="s">
        <v>139</v>
      </c>
      <c r="B347" s="50" t="s">
        <v>140</v>
      </c>
      <c r="C347" s="51" t="s">
        <v>114</v>
      </c>
      <c r="D347" s="20" t="n">
        <v>38082</v>
      </c>
      <c r="E347" s="52" t="n">
        <v>0.4375</v>
      </c>
      <c r="F347" s="53" t="s">
        <v>115</v>
      </c>
      <c r="G347" s="54" t="n">
        <v>1</v>
      </c>
      <c r="H347" s="54" t="n">
        <v>-88</v>
      </c>
      <c r="I347" s="42" t="s">
        <v>116</v>
      </c>
      <c r="J347" s="55"/>
      <c r="K347" s="55" t="s">
        <v>132</v>
      </c>
      <c r="L347" s="55" t="s">
        <v>118</v>
      </c>
      <c r="M347" s="53" t="s">
        <v>119</v>
      </c>
      <c r="N347" s="55"/>
      <c r="O347" s="56" t="n">
        <v>0</v>
      </c>
      <c r="P347" s="20" t="n">
        <f aca="false">D347+1</f>
        <v>38083</v>
      </c>
      <c r="Q347" s="44" t="s">
        <v>119</v>
      </c>
      <c r="R347" s="57" t="n">
        <v>18264</v>
      </c>
      <c r="S347" s="55"/>
      <c r="T347" s="55"/>
      <c r="U347" s="55"/>
      <c r="V347" s="56" t="n">
        <v>1</v>
      </c>
      <c r="W347" s="55" t="s">
        <v>120</v>
      </c>
      <c r="X347" s="136" t="s">
        <v>222</v>
      </c>
      <c r="Y347" s="23" t="s">
        <v>217</v>
      </c>
      <c r="Z347" s="23" t="s">
        <v>119</v>
      </c>
      <c r="AA347" s="42" t="s">
        <v>218</v>
      </c>
      <c r="AB347" s="137"/>
      <c r="AC347" s="24" t="n">
        <v>6</v>
      </c>
      <c r="AD347" s="124" t="n">
        <f aca="false">AC347</f>
        <v>6</v>
      </c>
      <c r="AE347" s="137"/>
      <c r="AF347" s="39" t="n">
        <v>3</v>
      </c>
      <c r="AG347" s="21" t="n">
        <v>1</v>
      </c>
      <c r="AH347" s="21" t="n">
        <v>1</v>
      </c>
      <c r="AI347" s="39" t="s">
        <v>124</v>
      </c>
    </row>
    <row r="348" customFormat="false" ht="12.75" hidden="false" customHeight="false" outlineLevel="0" collapsed="false">
      <c r="A348" s="50" t="s">
        <v>139</v>
      </c>
      <c r="B348" s="50" t="s">
        <v>140</v>
      </c>
      <c r="C348" s="51" t="s">
        <v>114</v>
      </c>
      <c r="D348" s="20" t="n">
        <v>38104</v>
      </c>
      <c r="E348" s="52" t="n">
        <v>0.479166666666667</v>
      </c>
      <c r="F348" s="53" t="s">
        <v>115</v>
      </c>
      <c r="G348" s="54" t="n">
        <v>1</v>
      </c>
      <c r="H348" s="54" t="n">
        <v>-88</v>
      </c>
      <c r="I348" s="42" t="s">
        <v>116</v>
      </c>
      <c r="J348" s="55"/>
      <c r="K348" s="55" t="s">
        <v>132</v>
      </c>
      <c r="L348" s="55" t="s">
        <v>118</v>
      </c>
      <c r="M348" s="53" t="s">
        <v>119</v>
      </c>
      <c r="N348" s="55"/>
      <c r="O348" s="56" t="n">
        <v>0</v>
      </c>
      <c r="P348" s="20" t="n">
        <f aca="false">D348+1</f>
        <v>38105</v>
      </c>
      <c r="Q348" s="44" t="s">
        <v>119</v>
      </c>
      <c r="R348" s="57" t="n">
        <v>18264</v>
      </c>
      <c r="S348" s="55"/>
      <c r="T348" s="55"/>
      <c r="U348" s="55"/>
      <c r="V348" s="56" t="n">
        <v>1</v>
      </c>
      <c r="W348" s="55" t="s">
        <v>120</v>
      </c>
      <c r="X348" s="136" t="s">
        <v>222</v>
      </c>
      <c r="Y348" s="23" t="s">
        <v>217</v>
      </c>
      <c r="Z348" s="23" t="s">
        <v>119</v>
      </c>
      <c r="AA348" s="42" t="s">
        <v>218</v>
      </c>
      <c r="AB348" s="137"/>
      <c r="AC348" s="24" t="n">
        <v>5</v>
      </c>
      <c r="AD348" s="124" t="n">
        <f aca="false">AC348</f>
        <v>5</v>
      </c>
      <c r="AE348" s="137"/>
      <c r="AF348" s="39" t="n">
        <v>3</v>
      </c>
      <c r="AG348" s="21" t="n">
        <v>1</v>
      </c>
      <c r="AH348" s="21" t="n">
        <v>1</v>
      </c>
      <c r="AI348" s="39" t="s">
        <v>124</v>
      </c>
    </row>
    <row r="349" customFormat="false" ht="12.75" hidden="false" customHeight="false" outlineLevel="0" collapsed="false">
      <c r="A349" s="50" t="s">
        <v>139</v>
      </c>
      <c r="B349" s="50" t="s">
        <v>140</v>
      </c>
      <c r="C349" s="51" t="s">
        <v>114</v>
      </c>
      <c r="D349" s="20" t="n">
        <v>38111</v>
      </c>
      <c r="E349" s="52" t="n">
        <v>0.520833333333333</v>
      </c>
      <c r="F349" s="53" t="s">
        <v>115</v>
      </c>
      <c r="G349" s="54" t="n">
        <v>1</v>
      </c>
      <c r="H349" s="54" t="n">
        <v>-88</v>
      </c>
      <c r="I349" s="42" t="s">
        <v>116</v>
      </c>
      <c r="J349" s="55"/>
      <c r="K349" s="55" t="s">
        <v>133</v>
      </c>
      <c r="L349" s="55" t="s">
        <v>118</v>
      </c>
      <c r="M349" s="53" t="s">
        <v>119</v>
      </c>
      <c r="N349" s="55"/>
      <c r="O349" s="56" t="n">
        <v>0</v>
      </c>
      <c r="P349" s="20" t="n">
        <f aca="false">D349+1</f>
        <v>38112</v>
      </c>
      <c r="Q349" s="44" t="s">
        <v>119</v>
      </c>
      <c r="R349" s="57" t="n">
        <v>18264</v>
      </c>
      <c r="S349" s="55"/>
      <c r="T349" s="55"/>
      <c r="U349" s="55"/>
      <c r="V349" s="56" t="n">
        <v>1</v>
      </c>
      <c r="W349" s="55" t="s">
        <v>120</v>
      </c>
      <c r="X349" s="136" t="s">
        <v>222</v>
      </c>
      <c r="Y349" s="23" t="s">
        <v>217</v>
      </c>
      <c r="Z349" s="23" t="s">
        <v>119</v>
      </c>
      <c r="AA349" s="42" t="s">
        <v>218</v>
      </c>
      <c r="AB349" s="137"/>
      <c r="AC349" s="24" t="n">
        <v>5.4</v>
      </c>
      <c r="AD349" s="124" t="n">
        <f aca="false">AC349</f>
        <v>5.4</v>
      </c>
      <c r="AE349" s="137"/>
      <c r="AF349" s="39" t="n">
        <v>3</v>
      </c>
      <c r="AG349" s="21" t="n">
        <v>1</v>
      </c>
      <c r="AH349" s="21" t="n">
        <v>1</v>
      </c>
      <c r="AI349" s="39" t="s">
        <v>124</v>
      </c>
    </row>
    <row r="350" customFormat="false" ht="12.75" hidden="false" customHeight="false" outlineLevel="0" collapsed="false">
      <c r="A350" s="50" t="s">
        <v>139</v>
      </c>
      <c r="B350" s="50" t="s">
        <v>140</v>
      </c>
      <c r="C350" s="51" t="s">
        <v>114</v>
      </c>
      <c r="D350" s="20" t="n">
        <v>38118</v>
      </c>
      <c r="E350" s="52" t="n">
        <v>0.458333333333333</v>
      </c>
      <c r="F350" s="53" t="s">
        <v>115</v>
      </c>
      <c r="G350" s="54" t="n">
        <v>1</v>
      </c>
      <c r="H350" s="54" t="n">
        <v>-88</v>
      </c>
      <c r="I350" s="42" t="s">
        <v>116</v>
      </c>
      <c r="J350" s="55"/>
      <c r="K350" s="55" t="s">
        <v>133</v>
      </c>
      <c r="L350" s="55" t="s">
        <v>118</v>
      </c>
      <c r="M350" s="53" t="s">
        <v>119</v>
      </c>
      <c r="N350" s="55"/>
      <c r="O350" s="56" t="n">
        <v>0</v>
      </c>
      <c r="P350" s="20" t="n">
        <f aca="false">D350+1</f>
        <v>38119</v>
      </c>
      <c r="Q350" s="44" t="s">
        <v>119</v>
      </c>
      <c r="R350" s="57" t="n">
        <v>18264</v>
      </c>
      <c r="S350" s="55"/>
      <c r="T350" s="55"/>
      <c r="U350" s="55"/>
      <c r="V350" s="56" t="n">
        <v>1</v>
      </c>
      <c r="W350" s="55" t="s">
        <v>120</v>
      </c>
      <c r="X350" s="136" t="s">
        <v>222</v>
      </c>
      <c r="Y350" s="23" t="s">
        <v>217</v>
      </c>
      <c r="Z350" s="23" t="s">
        <v>119</v>
      </c>
      <c r="AA350" s="42" t="s">
        <v>218</v>
      </c>
      <c r="AB350" s="137"/>
      <c r="AC350" s="24" t="n">
        <v>8.6</v>
      </c>
      <c r="AD350" s="124" t="n">
        <f aca="false">AC350</f>
        <v>8.6</v>
      </c>
      <c r="AE350" s="137"/>
      <c r="AF350" s="39" t="n">
        <v>3</v>
      </c>
      <c r="AG350" s="21" t="n">
        <v>1</v>
      </c>
      <c r="AH350" s="21" t="n">
        <v>1</v>
      </c>
      <c r="AI350" s="39" t="s">
        <v>124</v>
      </c>
    </row>
    <row r="351" customFormat="false" ht="12.75" hidden="false" customHeight="false" outlineLevel="0" collapsed="false">
      <c r="A351" s="50" t="s">
        <v>139</v>
      </c>
      <c r="B351" s="50" t="s">
        <v>140</v>
      </c>
      <c r="C351" s="51" t="s">
        <v>114</v>
      </c>
      <c r="D351" s="20" t="n">
        <v>38125</v>
      </c>
      <c r="E351" s="52" t="n">
        <v>0.465277777777778</v>
      </c>
      <c r="F351" s="53" t="s">
        <v>115</v>
      </c>
      <c r="G351" s="54" t="n">
        <v>1</v>
      </c>
      <c r="H351" s="54" t="n">
        <v>-88</v>
      </c>
      <c r="I351" s="42" t="s">
        <v>116</v>
      </c>
      <c r="J351" s="55"/>
      <c r="K351" s="55" t="s">
        <v>133</v>
      </c>
      <c r="L351" s="55" t="s">
        <v>118</v>
      </c>
      <c r="M351" s="53" t="s">
        <v>119</v>
      </c>
      <c r="N351" s="55"/>
      <c r="O351" s="56" t="n">
        <v>0</v>
      </c>
      <c r="P351" s="20" t="n">
        <f aca="false">D351+1</f>
        <v>38126</v>
      </c>
      <c r="Q351" s="44" t="s">
        <v>119</v>
      </c>
      <c r="R351" s="57" t="n">
        <v>18264</v>
      </c>
      <c r="S351" s="55"/>
      <c r="T351" s="55"/>
      <c r="U351" s="55"/>
      <c r="V351" s="56" t="n">
        <v>1</v>
      </c>
      <c r="W351" s="55" t="s">
        <v>120</v>
      </c>
      <c r="X351" s="136" t="s">
        <v>222</v>
      </c>
      <c r="Y351" s="23" t="s">
        <v>217</v>
      </c>
      <c r="Z351" s="23" t="s">
        <v>119</v>
      </c>
      <c r="AA351" s="42" t="s">
        <v>218</v>
      </c>
      <c r="AB351" s="137"/>
      <c r="AC351" s="24"/>
      <c r="AD351" s="124" t="n">
        <f aca="false">AC351</f>
        <v>0</v>
      </c>
      <c r="AE351" s="137"/>
      <c r="AF351" s="39" t="n">
        <v>3</v>
      </c>
      <c r="AG351" s="21" t="n">
        <v>1</v>
      </c>
      <c r="AH351" s="21" t="n">
        <v>1</v>
      </c>
      <c r="AI351" s="39" t="s">
        <v>124</v>
      </c>
    </row>
    <row r="352" customFormat="false" ht="12.75" hidden="false" customHeight="false" outlineLevel="0" collapsed="false">
      <c r="A352" s="50" t="s">
        <v>139</v>
      </c>
      <c r="B352" s="50" t="s">
        <v>140</v>
      </c>
      <c r="C352" s="51" t="s">
        <v>114</v>
      </c>
      <c r="D352" s="20" t="n">
        <v>38132</v>
      </c>
      <c r="E352" s="52" t="n">
        <v>0.479166666666667</v>
      </c>
      <c r="F352" s="53" t="s">
        <v>115</v>
      </c>
      <c r="G352" s="54" t="n">
        <v>1</v>
      </c>
      <c r="H352" s="54" t="n">
        <v>-88</v>
      </c>
      <c r="I352" s="42" t="s">
        <v>116</v>
      </c>
      <c r="J352" s="55"/>
      <c r="K352" s="55" t="s">
        <v>133</v>
      </c>
      <c r="L352" s="55" t="s">
        <v>118</v>
      </c>
      <c r="M352" s="53" t="s">
        <v>119</v>
      </c>
      <c r="N352" s="55"/>
      <c r="O352" s="56" t="n">
        <v>0</v>
      </c>
      <c r="P352" s="20" t="n">
        <f aca="false">D352+1</f>
        <v>38133</v>
      </c>
      <c r="Q352" s="44" t="s">
        <v>119</v>
      </c>
      <c r="R352" s="57" t="n">
        <v>18264</v>
      </c>
      <c r="S352" s="55"/>
      <c r="T352" s="55"/>
      <c r="U352" s="55"/>
      <c r="V352" s="56" t="n">
        <v>1</v>
      </c>
      <c r="W352" s="55" t="s">
        <v>120</v>
      </c>
      <c r="X352" s="136" t="s">
        <v>222</v>
      </c>
      <c r="Y352" s="23" t="s">
        <v>217</v>
      </c>
      <c r="Z352" s="23" t="s">
        <v>119</v>
      </c>
      <c r="AA352" s="42" t="s">
        <v>218</v>
      </c>
      <c r="AB352" s="137"/>
      <c r="AC352" s="24" t="n">
        <v>4.8</v>
      </c>
      <c r="AD352" s="124" t="n">
        <f aca="false">AC352</f>
        <v>4.8</v>
      </c>
      <c r="AE352" s="137"/>
      <c r="AF352" s="39" t="n">
        <v>3</v>
      </c>
      <c r="AG352" s="21" t="n">
        <v>1</v>
      </c>
      <c r="AH352" s="21" t="n">
        <v>1</v>
      </c>
      <c r="AI352" s="39" t="s">
        <v>124</v>
      </c>
    </row>
    <row r="353" customFormat="false" ht="12.75" hidden="false" customHeight="false" outlineLevel="0" collapsed="false">
      <c r="A353" s="50" t="s">
        <v>139</v>
      </c>
      <c r="B353" s="50" t="s">
        <v>140</v>
      </c>
      <c r="C353" s="51" t="s">
        <v>114</v>
      </c>
      <c r="D353" s="20" t="n">
        <v>38139</v>
      </c>
      <c r="E353" s="52" t="n">
        <v>0.479166666666667</v>
      </c>
      <c r="F353" s="53" t="s">
        <v>115</v>
      </c>
      <c r="G353" s="54" t="n">
        <v>1</v>
      </c>
      <c r="H353" s="54" t="n">
        <v>-88</v>
      </c>
      <c r="I353" s="42" t="s">
        <v>116</v>
      </c>
      <c r="J353" s="55"/>
      <c r="K353" s="55" t="s">
        <v>117</v>
      </c>
      <c r="L353" s="55" t="s">
        <v>118</v>
      </c>
      <c r="M353" s="53" t="s">
        <v>119</v>
      </c>
      <c r="N353" s="55"/>
      <c r="O353" s="56" t="n">
        <v>0</v>
      </c>
      <c r="P353" s="20" t="n">
        <f aca="false">D353+1</f>
        <v>38140</v>
      </c>
      <c r="Q353" s="44" t="s">
        <v>119</v>
      </c>
      <c r="R353" s="57" t="n">
        <v>18264</v>
      </c>
      <c r="S353" s="55"/>
      <c r="T353" s="55"/>
      <c r="U353" s="55"/>
      <c r="V353" s="56" t="n">
        <v>1</v>
      </c>
      <c r="W353" s="55" t="s">
        <v>120</v>
      </c>
      <c r="X353" s="136" t="s">
        <v>222</v>
      </c>
      <c r="Y353" s="23" t="s">
        <v>217</v>
      </c>
      <c r="Z353" s="23" t="s">
        <v>119</v>
      </c>
      <c r="AA353" s="42" t="s">
        <v>218</v>
      </c>
      <c r="AB353" s="137"/>
      <c r="AC353" s="24"/>
      <c r="AD353" s="124" t="n">
        <f aca="false">AC353</f>
        <v>0</v>
      </c>
      <c r="AE353" s="137"/>
      <c r="AF353" s="39" t="n">
        <v>3</v>
      </c>
      <c r="AG353" s="21" t="n">
        <v>1</v>
      </c>
      <c r="AH353" s="21" t="n">
        <v>1</v>
      </c>
      <c r="AI353" s="39" t="s">
        <v>124</v>
      </c>
    </row>
    <row r="354" customFormat="false" ht="12.75" hidden="false" customHeight="false" outlineLevel="0" collapsed="false">
      <c r="A354" s="50" t="s">
        <v>139</v>
      </c>
      <c r="B354" s="50" t="s">
        <v>140</v>
      </c>
      <c r="C354" s="51" t="s">
        <v>114</v>
      </c>
      <c r="D354" s="20" t="n">
        <v>38146</v>
      </c>
      <c r="E354" s="52" t="n">
        <v>0.515277777777778</v>
      </c>
      <c r="F354" s="53" t="s">
        <v>115</v>
      </c>
      <c r="G354" s="54" t="n">
        <v>1</v>
      </c>
      <c r="H354" s="54" t="n">
        <v>-88</v>
      </c>
      <c r="I354" s="42" t="s">
        <v>116</v>
      </c>
      <c r="J354" s="55"/>
      <c r="K354" s="55" t="s">
        <v>117</v>
      </c>
      <c r="L354" s="55" t="s">
        <v>118</v>
      </c>
      <c r="M354" s="53" t="s">
        <v>119</v>
      </c>
      <c r="N354" s="55"/>
      <c r="O354" s="56" t="n">
        <v>0</v>
      </c>
      <c r="P354" s="20" t="n">
        <f aca="false">D354+1</f>
        <v>38147</v>
      </c>
      <c r="Q354" s="44" t="s">
        <v>119</v>
      </c>
      <c r="R354" s="57" t="n">
        <v>18264</v>
      </c>
      <c r="S354" s="55"/>
      <c r="T354" s="55"/>
      <c r="U354" s="55"/>
      <c r="V354" s="56" t="n">
        <v>1</v>
      </c>
      <c r="W354" s="55" t="s">
        <v>120</v>
      </c>
      <c r="X354" s="136" t="s">
        <v>222</v>
      </c>
      <c r="Y354" s="23" t="s">
        <v>217</v>
      </c>
      <c r="Z354" s="23" t="s">
        <v>119</v>
      </c>
      <c r="AA354" s="42" t="s">
        <v>218</v>
      </c>
      <c r="AB354" s="137"/>
      <c r="AC354" s="24" t="n">
        <v>5.8</v>
      </c>
      <c r="AD354" s="124" t="n">
        <f aca="false">AC354</f>
        <v>5.8</v>
      </c>
      <c r="AE354" s="137"/>
      <c r="AF354" s="39" t="n">
        <v>3</v>
      </c>
      <c r="AG354" s="21" t="n">
        <v>1</v>
      </c>
      <c r="AH354" s="21" t="n">
        <v>1</v>
      </c>
      <c r="AI354" s="39" t="s">
        <v>124</v>
      </c>
    </row>
    <row r="355" customFormat="false" ht="12.75" hidden="false" customHeight="false" outlineLevel="0" collapsed="false">
      <c r="A355" s="50" t="s">
        <v>139</v>
      </c>
      <c r="B355" s="50" t="s">
        <v>140</v>
      </c>
      <c r="C355" s="51" t="s">
        <v>114</v>
      </c>
      <c r="D355" s="20" t="n">
        <v>38153</v>
      </c>
      <c r="E355" s="52" t="n">
        <v>0.489583333333333</v>
      </c>
      <c r="F355" s="53" t="s">
        <v>115</v>
      </c>
      <c r="G355" s="54" t="n">
        <v>1</v>
      </c>
      <c r="H355" s="54" t="n">
        <v>-88</v>
      </c>
      <c r="I355" s="42" t="s">
        <v>116</v>
      </c>
      <c r="J355" s="55"/>
      <c r="K355" s="55" t="s">
        <v>117</v>
      </c>
      <c r="L355" s="55" t="s">
        <v>118</v>
      </c>
      <c r="M355" s="53" t="s">
        <v>119</v>
      </c>
      <c r="N355" s="55"/>
      <c r="O355" s="56" t="n">
        <v>0</v>
      </c>
      <c r="P355" s="20" t="n">
        <f aca="false">D355+1</f>
        <v>38154</v>
      </c>
      <c r="Q355" s="44" t="s">
        <v>119</v>
      </c>
      <c r="R355" s="57" t="n">
        <v>18264</v>
      </c>
      <c r="S355" s="55"/>
      <c r="T355" s="55"/>
      <c r="U355" s="55"/>
      <c r="V355" s="56" t="n">
        <v>1</v>
      </c>
      <c r="W355" s="55" t="s">
        <v>120</v>
      </c>
      <c r="X355" s="136" t="s">
        <v>222</v>
      </c>
      <c r="Y355" s="23" t="s">
        <v>217</v>
      </c>
      <c r="Z355" s="23" t="s">
        <v>119</v>
      </c>
      <c r="AA355" s="42" t="s">
        <v>218</v>
      </c>
      <c r="AB355" s="137"/>
      <c r="AC355" s="24"/>
      <c r="AD355" s="124" t="n">
        <f aca="false">AC355</f>
        <v>0</v>
      </c>
      <c r="AE355" s="137"/>
      <c r="AF355" s="39" t="n">
        <v>3</v>
      </c>
      <c r="AG355" s="21" t="n">
        <v>1</v>
      </c>
      <c r="AH355" s="21" t="n">
        <v>1</v>
      </c>
      <c r="AI355" s="39" t="s">
        <v>124</v>
      </c>
    </row>
    <row r="356" customFormat="false" ht="12.75" hidden="false" customHeight="false" outlineLevel="0" collapsed="false">
      <c r="A356" s="50" t="s">
        <v>139</v>
      </c>
      <c r="B356" s="50" t="s">
        <v>140</v>
      </c>
      <c r="C356" s="51" t="s">
        <v>114</v>
      </c>
      <c r="D356" s="20" t="n">
        <v>38167</v>
      </c>
      <c r="E356" s="52" t="n">
        <v>0.517361111111111</v>
      </c>
      <c r="F356" s="53" t="s">
        <v>115</v>
      </c>
      <c r="G356" s="54" t="n">
        <v>1</v>
      </c>
      <c r="H356" s="54" t="n">
        <v>-88</v>
      </c>
      <c r="I356" s="42" t="s">
        <v>116</v>
      </c>
      <c r="J356" s="55"/>
      <c r="K356" s="55" t="s">
        <v>117</v>
      </c>
      <c r="L356" s="55" t="s">
        <v>118</v>
      </c>
      <c r="M356" s="53" t="s">
        <v>119</v>
      </c>
      <c r="N356" s="55"/>
      <c r="O356" s="56" t="n">
        <v>0</v>
      </c>
      <c r="P356" s="20" t="n">
        <f aca="false">D356+1</f>
        <v>38168</v>
      </c>
      <c r="Q356" s="44" t="s">
        <v>119</v>
      </c>
      <c r="R356" s="57" t="n">
        <v>18264</v>
      </c>
      <c r="S356" s="55"/>
      <c r="T356" s="55"/>
      <c r="U356" s="55"/>
      <c r="V356" s="56" t="n">
        <v>1</v>
      </c>
      <c r="W356" s="55" t="s">
        <v>120</v>
      </c>
      <c r="X356" s="136" t="s">
        <v>222</v>
      </c>
      <c r="Y356" s="23" t="s">
        <v>217</v>
      </c>
      <c r="Z356" s="23" t="s">
        <v>119</v>
      </c>
      <c r="AA356" s="42" t="s">
        <v>218</v>
      </c>
      <c r="AB356" s="137"/>
      <c r="AC356" s="24" t="n">
        <v>7.6</v>
      </c>
      <c r="AD356" s="124" t="n">
        <f aca="false">AC356</f>
        <v>7.6</v>
      </c>
      <c r="AE356" s="137"/>
      <c r="AF356" s="39" t="n">
        <v>3</v>
      </c>
      <c r="AG356" s="21" t="n">
        <v>1</v>
      </c>
      <c r="AH356" s="21" t="n">
        <v>1</v>
      </c>
      <c r="AI356" s="39" t="s">
        <v>124</v>
      </c>
    </row>
    <row r="357" customFormat="false" ht="12.75" hidden="false" customHeight="false" outlineLevel="0" collapsed="false">
      <c r="A357" s="50" t="s">
        <v>139</v>
      </c>
      <c r="B357" s="50" t="s">
        <v>140</v>
      </c>
      <c r="C357" s="51" t="s">
        <v>114</v>
      </c>
      <c r="D357" s="20" t="n">
        <v>38183</v>
      </c>
      <c r="E357" s="52" t="n">
        <v>0.517361111111111</v>
      </c>
      <c r="F357" s="53" t="s">
        <v>115</v>
      </c>
      <c r="G357" s="54" t="n">
        <v>1</v>
      </c>
      <c r="H357" s="54" t="n">
        <v>-88</v>
      </c>
      <c r="I357" s="42" t="s">
        <v>116</v>
      </c>
      <c r="J357" s="55"/>
      <c r="K357" s="55" t="s">
        <v>125</v>
      </c>
      <c r="L357" s="55" t="s">
        <v>118</v>
      </c>
      <c r="M357" s="53" t="s">
        <v>119</v>
      </c>
      <c r="N357" s="55"/>
      <c r="O357" s="56" t="n">
        <v>0</v>
      </c>
      <c r="P357" s="20" t="n">
        <f aca="false">D357+1</f>
        <v>38184</v>
      </c>
      <c r="Q357" s="44" t="s">
        <v>119</v>
      </c>
      <c r="R357" s="57" t="n">
        <v>18264</v>
      </c>
      <c r="S357" s="55"/>
      <c r="T357" s="55"/>
      <c r="U357" s="55"/>
      <c r="V357" s="56" t="n">
        <v>1</v>
      </c>
      <c r="W357" s="55" t="s">
        <v>120</v>
      </c>
      <c r="X357" s="136" t="s">
        <v>222</v>
      </c>
      <c r="Y357" s="23" t="s">
        <v>217</v>
      </c>
      <c r="Z357" s="23" t="s">
        <v>119</v>
      </c>
      <c r="AA357" s="42" t="s">
        <v>218</v>
      </c>
      <c r="AB357" s="137"/>
      <c r="AC357" s="24" t="n">
        <v>7.2</v>
      </c>
      <c r="AD357" s="124" t="n">
        <f aca="false">AC357</f>
        <v>7.2</v>
      </c>
      <c r="AE357" s="137"/>
      <c r="AF357" s="39" t="n">
        <v>3</v>
      </c>
      <c r="AG357" s="21" t="n">
        <v>1</v>
      </c>
      <c r="AH357" s="21" t="n">
        <v>1</v>
      </c>
      <c r="AI357" s="39" t="s">
        <v>124</v>
      </c>
    </row>
    <row r="358" customFormat="false" ht="12.75" hidden="false" customHeight="false" outlineLevel="0" collapsed="false">
      <c r="A358" s="50" t="s">
        <v>139</v>
      </c>
      <c r="B358" s="50" t="s">
        <v>140</v>
      </c>
      <c r="C358" s="51" t="s">
        <v>114</v>
      </c>
      <c r="D358" s="20" t="n">
        <v>38209</v>
      </c>
      <c r="E358" s="52" t="n">
        <v>0.46875</v>
      </c>
      <c r="F358" s="53" t="s">
        <v>115</v>
      </c>
      <c r="G358" s="54" t="n">
        <v>1</v>
      </c>
      <c r="H358" s="54" t="n">
        <v>-88</v>
      </c>
      <c r="I358" s="42" t="s">
        <v>116</v>
      </c>
      <c r="J358" s="55"/>
      <c r="K358" s="55" t="s">
        <v>126</v>
      </c>
      <c r="L358" s="55" t="s">
        <v>118</v>
      </c>
      <c r="M358" s="53" t="s">
        <v>119</v>
      </c>
      <c r="N358" s="55"/>
      <c r="O358" s="56" t="n">
        <v>0</v>
      </c>
      <c r="P358" s="20" t="n">
        <f aca="false">D358+1</f>
        <v>38210</v>
      </c>
      <c r="Q358" s="44" t="s">
        <v>119</v>
      </c>
      <c r="R358" s="57" t="n">
        <v>18264</v>
      </c>
      <c r="S358" s="55"/>
      <c r="T358" s="55"/>
      <c r="U358" s="55"/>
      <c r="V358" s="56" t="n">
        <v>1</v>
      </c>
      <c r="W358" s="55" t="s">
        <v>120</v>
      </c>
      <c r="X358" s="136" t="s">
        <v>222</v>
      </c>
      <c r="Y358" s="23" t="s">
        <v>217</v>
      </c>
      <c r="Z358" s="23" t="s">
        <v>119</v>
      </c>
      <c r="AA358" s="42" t="s">
        <v>218</v>
      </c>
      <c r="AB358" s="137"/>
      <c r="AC358" s="24" t="n">
        <v>14.8</v>
      </c>
      <c r="AD358" s="124" t="n">
        <f aca="false">AC358</f>
        <v>14.8</v>
      </c>
      <c r="AE358" s="137"/>
      <c r="AF358" s="39" t="n">
        <v>3</v>
      </c>
      <c r="AG358" s="21" t="n">
        <v>1</v>
      </c>
      <c r="AH358" s="21" t="n">
        <v>1</v>
      </c>
      <c r="AI358" s="39" t="s">
        <v>124</v>
      </c>
    </row>
    <row r="359" customFormat="false" ht="12.75" hidden="false" customHeight="false" outlineLevel="0" collapsed="false">
      <c r="A359" s="50" t="s">
        <v>139</v>
      </c>
      <c r="B359" s="50" t="s">
        <v>140</v>
      </c>
      <c r="C359" s="51" t="s">
        <v>114</v>
      </c>
      <c r="D359" s="20" t="n">
        <v>38223</v>
      </c>
      <c r="E359" s="52" t="n">
        <v>0.485416666666667</v>
      </c>
      <c r="F359" s="53" t="s">
        <v>115</v>
      </c>
      <c r="G359" s="54" t="n">
        <v>1</v>
      </c>
      <c r="H359" s="54" t="n">
        <v>-88</v>
      </c>
      <c r="I359" s="42" t="s">
        <v>116</v>
      </c>
      <c r="J359" s="61"/>
      <c r="K359" s="61" t="s">
        <v>126</v>
      </c>
      <c r="L359" s="55" t="s">
        <v>118</v>
      </c>
      <c r="M359" s="53" t="s">
        <v>119</v>
      </c>
      <c r="N359" s="61"/>
      <c r="O359" s="56" t="n">
        <v>0</v>
      </c>
      <c r="P359" s="20" t="n">
        <f aca="false">D359+1</f>
        <v>38224</v>
      </c>
      <c r="Q359" s="44" t="s">
        <v>119</v>
      </c>
      <c r="R359" s="57" t="n">
        <v>18264</v>
      </c>
      <c r="S359" s="61"/>
      <c r="T359" s="61"/>
      <c r="U359" s="61"/>
      <c r="V359" s="56" t="n">
        <v>1</v>
      </c>
      <c r="W359" s="55" t="s">
        <v>120</v>
      </c>
      <c r="X359" s="136" t="s">
        <v>222</v>
      </c>
      <c r="Y359" s="23" t="s">
        <v>217</v>
      </c>
      <c r="Z359" s="23" t="s">
        <v>119</v>
      </c>
      <c r="AA359" s="42" t="s">
        <v>218</v>
      </c>
      <c r="AB359" s="137"/>
      <c r="AC359" s="24" t="n">
        <v>8.4</v>
      </c>
      <c r="AD359" s="124" t="n">
        <f aca="false">AC359</f>
        <v>8.4</v>
      </c>
      <c r="AE359" s="137"/>
      <c r="AF359" s="39" t="n">
        <v>3</v>
      </c>
      <c r="AG359" s="21" t="n">
        <v>1</v>
      </c>
      <c r="AH359" s="21" t="n">
        <v>1</v>
      </c>
      <c r="AI359" s="39" t="s">
        <v>124</v>
      </c>
    </row>
    <row r="360" customFormat="false" ht="12.75" hidden="false" customHeight="false" outlineLevel="0" collapsed="false">
      <c r="A360" s="50" t="s">
        <v>139</v>
      </c>
      <c r="B360" s="50" t="s">
        <v>140</v>
      </c>
      <c r="C360" s="51" t="s">
        <v>114</v>
      </c>
      <c r="D360" s="20" t="n">
        <v>38237</v>
      </c>
      <c r="E360" s="52" t="n">
        <v>0.509722222222222</v>
      </c>
      <c r="F360" s="53" t="s">
        <v>115</v>
      </c>
      <c r="G360" s="54" t="n">
        <v>1</v>
      </c>
      <c r="H360" s="54" t="n">
        <v>-88</v>
      </c>
      <c r="I360" s="42" t="s">
        <v>116</v>
      </c>
      <c r="J360" s="61"/>
      <c r="K360" s="61" t="s">
        <v>127</v>
      </c>
      <c r="L360" s="55" t="s">
        <v>118</v>
      </c>
      <c r="M360" s="53" t="s">
        <v>119</v>
      </c>
      <c r="N360" s="61"/>
      <c r="O360" s="56" t="n">
        <v>0</v>
      </c>
      <c r="P360" s="20" t="n">
        <f aca="false">D360+1</f>
        <v>38238</v>
      </c>
      <c r="Q360" s="44" t="s">
        <v>119</v>
      </c>
      <c r="R360" s="57" t="n">
        <v>18264</v>
      </c>
      <c r="S360" s="61"/>
      <c r="T360" s="61"/>
      <c r="U360" s="61"/>
      <c r="V360" s="56" t="n">
        <v>1</v>
      </c>
      <c r="W360" s="55" t="s">
        <v>120</v>
      </c>
      <c r="X360" s="136" t="s">
        <v>222</v>
      </c>
      <c r="Y360" s="23" t="s">
        <v>217</v>
      </c>
      <c r="Z360" s="23" t="s">
        <v>119</v>
      </c>
      <c r="AA360" s="42" t="s">
        <v>218</v>
      </c>
      <c r="AB360" s="137"/>
      <c r="AC360" s="24" t="n">
        <v>9</v>
      </c>
      <c r="AD360" s="124" t="n">
        <f aca="false">AC360</f>
        <v>9</v>
      </c>
      <c r="AE360" s="137"/>
      <c r="AF360" s="39" t="n">
        <v>3</v>
      </c>
      <c r="AG360" s="21" t="n">
        <v>1</v>
      </c>
      <c r="AH360" s="21" t="n">
        <v>1</v>
      </c>
      <c r="AI360" s="39" t="s">
        <v>124</v>
      </c>
    </row>
    <row r="361" customFormat="false" ht="12.75" hidden="false" customHeight="false" outlineLevel="0" collapsed="false">
      <c r="A361" s="50" t="s">
        <v>139</v>
      </c>
      <c r="B361" s="50" t="s">
        <v>140</v>
      </c>
      <c r="C361" s="51" t="s">
        <v>114</v>
      </c>
      <c r="D361" s="20" t="n">
        <v>38251</v>
      </c>
      <c r="E361" s="52" t="n">
        <v>0.439583333333333</v>
      </c>
      <c r="F361" s="53" t="s">
        <v>115</v>
      </c>
      <c r="G361" s="54" t="n">
        <v>1</v>
      </c>
      <c r="H361" s="54" t="n">
        <v>-88</v>
      </c>
      <c r="I361" s="42" t="s">
        <v>116</v>
      </c>
      <c r="J361" s="61"/>
      <c r="K361" s="61" t="s">
        <v>127</v>
      </c>
      <c r="L361" s="55" t="s">
        <v>118</v>
      </c>
      <c r="M361" s="53" t="s">
        <v>119</v>
      </c>
      <c r="N361" s="61"/>
      <c r="O361" s="56" t="n">
        <v>0</v>
      </c>
      <c r="P361" s="20" t="n">
        <f aca="false">D361+1</f>
        <v>38252</v>
      </c>
      <c r="Q361" s="44" t="s">
        <v>119</v>
      </c>
      <c r="R361" s="57" t="n">
        <v>18264</v>
      </c>
      <c r="S361" s="61"/>
      <c r="T361" s="61"/>
      <c r="U361" s="61"/>
      <c r="V361" s="56" t="n">
        <v>1</v>
      </c>
      <c r="W361" s="55" t="s">
        <v>120</v>
      </c>
      <c r="X361" s="136" t="s">
        <v>222</v>
      </c>
      <c r="Y361" s="23" t="s">
        <v>217</v>
      </c>
      <c r="Z361" s="23" t="s">
        <v>119</v>
      </c>
      <c r="AA361" s="42" t="s">
        <v>218</v>
      </c>
      <c r="AB361" s="137"/>
      <c r="AC361" s="24" t="n">
        <v>11.6</v>
      </c>
      <c r="AD361" s="124" t="n">
        <f aca="false">AC361</f>
        <v>11.6</v>
      </c>
      <c r="AE361" s="137"/>
      <c r="AF361" s="39" t="n">
        <v>3</v>
      </c>
      <c r="AG361" s="21" t="n">
        <v>1</v>
      </c>
      <c r="AH361" s="21" t="n">
        <v>1</v>
      </c>
      <c r="AI361" s="39" t="s">
        <v>124</v>
      </c>
    </row>
    <row r="362" customFormat="false" ht="12.75" hidden="false" customHeight="false" outlineLevel="0" collapsed="false">
      <c r="A362" s="50" t="s">
        <v>139</v>
      </c>
      <c r="B362" s="50" t="s">
        <v>140</v>
      </c>
      <c r="C362" s="51" t="s">
        <v>114</v>
      </c>
      <c r="D362" s="20" t="n">
        <v>38265</v>
      </c>
      <c r="E362" s="52" t="n">
        <v>0.550694444444445</v>
      </c>
      <c r="F362" s="53" t="s">
        <v>115</v>
      </c>
      <c r="G362" s="54" t="n">
        <v>1</v>
      </c>
      <c r="H362" s="54" t="n">
        <v>-88</v>
      </c>
      <c r="I362" s="42" t="s">
        <v>116</v>
      </c>
      <c r="J362" s="61"/>
      <c r="K362" s="61" t="s">
        <v>128</v>
      </c>
      <c r="L362" s="55" t="s">
        <v>118</v>
      </c>
      <c r="M362" s="53" t="s">
        <v>119</v>
      </c>
      <c r="N362" s="61"/>
      <c r="O362" s="56" t="n">
        <v>0</v>
      </c>
      <c r="P362" s="20" t="n">
        <f aca="false">D362+1</f>
        <v>38266</v>
      </c>
      <c r="Q362" s="44" t="s">
        <v>119</v>
      </c>
      <c r="R362" s="57" t="n">
        <v>18264</v>
      </c>
      <c r="S362" s="61"/>
      <c r="T362" s="61"/>
      <c r="U362" s="61"/>
      <c r="V362" s="56" t="n">
        <v>1</v>
      </c>
      <c r="W362" s="55" t="s">
        <v>120</v>
      </c>
      <c r="X362" s="136" t="s">
        <v>222</v>
      </c>
      <c r="Y362" s="23" t="s">
        <v>217</v>
      </c>
      <c r="Z362" s="23" t="s">
        <v>119</v>
      </c>
      <c r="AA362" s="42" t="s">
        <v>218</v>
      </c>
      <c r="AB362" s="137"/>
      <c r="AC362" s="24" t="n">
        <v>7.6</v>
      </c>
      <c r="AD362" s="124" t="n">
        <f aca="false">AC362</f>
        <v>7.6</v>
      </c>
      <c r="AE362" s="137"/>
      <c r="AF362" s="39" t="n">
        <v>3</v>
      </c>
      <c r="AG362" s="21" t="n">
        <v>1</v>
      </c>
      <c r="AH362" s="21" t="n">
        <v>1</v>
      </c>
      <c r="AI362" s="39" t="s">
        <v>124</v>
      </c>
    </row>
    <row r="363" customFormat="false" ht="12.75" hidden="false" customHeight="false" outlineLevel="0" collapsed="false">
      <c r="A363" s="50" t="s">
        <v>139</v>
      </c>
      <c r="B363" s="50" t="s">
        <v>140</v>
      </c>
      <c r="C363" s="51" t="s">
        <v>114</v>
      </c>
      <c r="D363" s="20" t="n">
        <v>38328</v>
      </c>
      <c r="E363" s="52" t="n">
        <v>0.510416666666667</v>
      </c>
      <c r="F363" s="53" t="s">
        <v>115</v>
      </c>
      <c r="G363" s="54" t="n">
        <v>1</v>
      </c>
      <c r="H363" s="54" t="n">
        <v>-88</v>
      </c>
      <c r="I363" s="42" t="s">
        <v>116</v>
      </c>
      <c r="J363" s="61"/>
      <c r="K363" s="61" t="s">
        <v>135</v>
      </c>
      <c r="L363" s="55" t="s">
        <v>118</v>
      </c>
      <c r="M363" s="53" t="s">
        <v>119</v>
      </c>
      <c r="N363" s="61"/>
      <c r="O363" s="56" t="n">
        <v>0</v>
      </c>
      <c r="P363" s="20" t="n">
        <f aca="false">D363+1</f>
        <v>38329</v>
      </c>
      <c r="Q363" s="44" t="s">
        <v>119</v>
      </c>
      <c r="R363" s="57" t="n">
        <v>18264</v>
      </c>
      <c r="S363" s="61"/>
      <c r="T363" s="61"/>
      <c r="U363" s="61"/>
      <c r="V363" s="56" t="n">
        <v>1</v>
      </c>
      <c r="W363" s="55" t="s">
        <v>120</v>
      </c>
      <c r="X363" s="136" t="s">
        <v>222</v>
      </c>
      <c r="Y363" s="23" t="s">
        <v>217</v>
      </c>
      <c r="Z363" s="23" t="s">
        <v>119</v>
      </c>
      <c r="AA363" s="42" t="s">
        <v>218</v>
      </c>
      <c r="AB363" s="137"/>
      <c r="AC363" s="24" t="n">
        <v>4.6</v>
      </c>
      <c r="AD363" s="124" t="n">
        <f aca="false">AC363</f>
        <v>4.6</v>
      </c>
      <c r="AE363" s="137"/>
      <c r="AF363" s="39" t="n">
        <v>3</v>
      </c>
      <c r="AG363" s="21" t="n">
        <v>1</v>
      </c>
      <c r="AH363" s="21" t="n">
        <v>1</v>
      </c>
      <c r="AI363" s="39" t="s">
        <v>124</v>
      </c>
    </row>
    <row r="364" customFormat="false" ht="12.75" hidden="false" customHeight="false" outlineLevel="0" collapsed="false">
      <c r="A364" s="50" t="s">
        <v>139</v>
      </c>
      <c r="B364" s="50" t="s">
        <v>140</v>
      </c>
      <c r="C364" s="51" t="s">
        <v>114</v>
      </c>
      <c r="D364" s="20" t="n">
        <v>38420</v>
      </c>
      <c r="E364" s="52" t="n">
        <v>0.510416666666667</v>
      </c>
      <c r="F364" s="53" t="s">
        <v>115</v>
      </c>
      <c r="G364" s="54" t="n">
        <v>1</v>
      </c>
      <c r="H364" s="54" t="n">
        <v>-88</v>
      </c>
      <c r="I364" s="42" t="s">
        <v>116</v>
      </c>
      <c r="J364" s="61"/>
      <c r="K364" s="61" t="s">
        <v>131</v>
      </c>
      <c r="L364" s="55" t="s">
        <v>118</v>
      </c>
      <c r="M364" s="53" t="s">
        <v>119</v>
      </c>
      <c r="N364" s="61"/>
      <c r="O364" s="56" t="n">
        <v>0</v>
      </c>
      <c r="P364" s="20" t="n">
        <f aca="false">D364+1</f>
        <v>38421</v>
      </c>
      <c r="Q364" s="44" t="s">
        <v>119</v>
      </c>
      <c r="R364" s="57" t="n">
        <v>18264</v>
      </c>
      <c r="S364" s="61"/>
      <c r="T364" s="61"/>
      <c r="U364" s="61"/>
      <c r="V364" s="56" t="n">
        <v>1</v>
      </c>
      <c r="W364" s="55" t="s">
        <v>120</v>
      </c>
      <c r="X364" s="136" t="s">
        <v>222</v>
      </c>
      <c r="Y364" s="23" t="s">
        <v>217</v>
      </c>
      <c r="Z364" s="23" t="s">
        <v>119</v>
      </c>
      <c r="AA364" s="42" t="s">
        <v>218</v>
      </c>
      <c r="AB364" s="137"/>
      <c r="AC364" s="24" t="n">
        <v>6.8</v>
      </c>
      <c r="AD364" s="124" t="n">
        <f aca="false">AC364</f>
        <v>6.8</v>
      </c>
      <c r="AE364" s="137"/>
      <c r="AF364" s="39" t="n">
        <v>3</v>
      </c>
      <c r="AG364" s="21" t="n">
        <v>1</v>
      </c>
      <c r="AH364" s="21" t="n">
        <v>1</v>
      </c>
      <c r="AI364" s="39" t="s">
        <v>124</v>
      </c>
    </row>
    <row r="365" customFormat="false" ht="12.75" hidden="false" customHeight="false" outlineLevel="0" collapsed="false">
      <c r="A365" s="50" t="s">
        <v>139</v>
      </c>
      <c r="B365" s="50" t="s">
        <v>140</v>
      </c>
      <c r="C365" s="51" t="s">
        <v>114</v>
      </c>
      <c r="D365" s="20" t="n">
        <v>38433</v>
      </c>
      <c r="E365" s="52" t="n">
        <v>0.493055555555556</v>
      </c>
      <c r="F365" s="53" t="s">
        <v>115</v>
      </c>
      <c r="G365" s="54" t="n">
        <v>1</v>
      </c>
      <c r="H365" s="54" t="n">
        <v>-88</v>
      </c>
      <c r="I365" s="42" t="s">
        <v>116</v>
      </c>
      <c r="J365" s="61"/>
      <c r="K365" s="61" t="s">
        <v>131</v>
      </c>
      <c r="L365" s="55" t="s">
        <v>118</v>
      </c>
      <c r="M365" s="53" t="s">
        <v>119</v>
      </c>
      <c r="N365" s="61"/>
      <c r="O365" s="56" t="n">
        <v>0</v>
      </c>
      <c r="P365" s="20" t="n">
        <f aca="false">D365+1</f>
        <v>38434</v>
      </c>
      <c r="Q365" s="44" t="s">
        <v>119</v>
      </c>
      <c r="R365" s="57" t="n">
        <v>18264</v>
      </c>
      <c r="S365" s="61"/>
      <c r="T365" s="61"/>
      <c r="U365" s="61"/>
      <c r="V365" s="56" t="n">
        <v>1</v>
      </c>
      <c r="W365" s="55" t="s">
        <v>120</v>
      </c>
      <c r="X365" s="136" t="s">
        <v>222</v>
      </c>
      <c r="Y365" s="23" t="s">
        <v>217</v>
      </c>
      <c r="Z365" s="23" t="s">
        <v>119</v>
      </c>
      <c r="AA365" s="42" t="s">
        <v>218</v>
      </c>
      <c r="AB365" s="137"/>
      <c r="AC365" s="24" t="n">
        <v>4.6</v>
      </c>
      <c r="AD365" s="124" t="n">
        <f aca="false">AC365</f>
        <v>4.6</v>
      </c>
      <c r="AE365" s="137"/>
      <c r="AF365" s="39" t="n">
        <v>3</v>
      </c>
      <c r="AG365" s="21" t="n">
        <v>1</v>
      </c>
      <c r="AH365" s="21" t="n">
        <v>1</v>
      </c>
      <c r="AI365" s="39" t="s">
        <v>124</v>
      </c>
    </row>
    <row r="366" customFormat="false" ht="12.75" hidden="false" customHeight="false" outlineLevel="0" collapsed="false">
      <c r="A366" s="50" t="s">
        <v>139</v>
      </c>
      <c r="B366" s="50" t="s">
        <v>140</v>
      </c>
      <c r="C366" s="51" t="s">
        <v>114</v>
      </c>
      <c r="D366" s="20" t="n">
        <v>38462</v>
      </c>
      <c r="E366" s="52" t="n">
        <v>0.423611111111111</v>
      </c>
      <c r="F366" s="53" t="s">
        <v>115</v>
      </c>
      <c r="G366" s="54" t="n">
        <v>1</v>
      </c>
      <c r="H366" s="54" t="n">
        <v>-88</v>
      </c>
      <c r="I366" s="42" t="s">
        <v>116</v>
      </c>
      <c r="J366" s="61"/>
      <c r="K366" s="61" t="s">
        <v>132</v>
      </c>
      <c r="L366" s="55" t="s">
        <v>118</v>
      </c>
      <c r="M366" s="53" t="s">
        <v>119</v>
      </c>
      <c r="N366" s="61"/>
      <c r="O366" s="56" t="n">
        <v>0</v>
      </c>
      <c r="P366" s="20" t="n">
        <f aca="false">D366+1</f>
        <v>38463</v>
      </c>
      <c r="Q366" s="44" t="s">
        <v>119</v>
      </c>
      <c r="R366" s="57" t="n">
        <v>18264</v>
      </c>
      <c r="S366" s="61"/>
      <c r="T366" s="61"/>
      <c r="U366" s="61"/>
      <c r="V366" s="56" t="n">
        <v>1</v>
      </c>
      <c r="W366" s="55" t="s">
        <v>120</v>
      </c>
      <c r="X366" s="136" t="s">
        <v>222</v>
      </c>
      <c r="Y366" s="23" t="s">
        <v>217</v>
      </c>
      <c r="Z366" s="23" t="s">
        <v>119</v>
      </c>
      <c r="AA366" s="42" t="s">
        <v>218</v>
      </c>
      <c r="AB366" s="137"/>
      <c r="AC366" s="21" t="s">
        <v>204</v>
      </c>
      <c r="AD366" s="124" t="str">
        <f aca="false">AC366</f>
        <v>&lt;4.0</v>
      </c>
      <c r="AE366" s="39" t="s">
        <v>221</v>
      </c>
      <c r="AF366" s="39" t="n">
        <v>3</v>
      </c>
      <c r="AG366" s="21" t="n">
        <v>1</v>
      </c>
      <c r="AH366" s="21" t="n">
        <v>1</v>
      </c>
      <c r="AI366" s="39" t="s">
        <v>124</v>
      </c>
    </row>
    <row r="367" customFormat="false" ht="12.75" hidden="false" customHeight="false" outlineLevel="0" collapsed="false">
      <c r="A367" s="50" t="s">
        <v>139</v>
      </c>
      <c r="B367" s="50" t="s">
        <v>140</v>
      </c>
      <c r="C367" s="51" t="s">
        <v>114</v>
      </c>
      <c r="D367" s="20" t="n">
        <v>38491</v>
      </c>
      <c r="E367" s="52" t="n">
        <v>0.46875</v>
      </c>
      <c r="F367" s="53" t="s">
        <v>115</v>
      </c>
      <c r="G367" s="54" t="n">
        <v>1</v>
      </c>
      <c r="H367" s="54" t="n">
        <v>-88</v>
      </c>
      <c r="I367" s="42" t="s">
        <v>116</v>
      </c>
      <c r="J367" s="61"/>
      <c r="K367" s="61" t="s">
        <v>133</v>
      </c>
      <c r="L367" s="55" t="s">
        <v>118</v>
      </c>
      <c r="M367" s="53" t="s">
        <v>119</v>
      </c>
      <c r="N367" s="61"/>
      <c r="O367" s="56" t="n">
        <v>0</v>
      </c>
      <c r="P367" s="20" t="n">
        <f aca="false">D367+1</f>
        <v>38492</v>
      </c>
      <c r="Q367" s="44" t="s">
        <v>119</v>
      </c>
      <c r="R367" s="57" t="n">
        <v>18264</v>
      </c>
      <c r="S367" s="61"/>
      <c r="T367" s="61"/>
      <c r="U367" s="61"/>
      <c r="V367" s="56" t="n">
        <v>1</v>
      </c>
      <c r="W367" s="55" t="s">
        <v>120</v>
      </c>
      <c r="X367" s="136" t="s">
        <v>222</v>
      </c>
      <c r="Y367" s="23" t="s">
        <v>217</v>
      </c>
      <c r="Z367" s="23" t="s">
        <v>119</v>
      </c>
      <c r="AA367" s="42" t="s">
        <v>218</v>
      </c>
      <c r="AB367" s="137"/>
      <c r="AC367" s="21" t="s">
        <v>204</v>
      </c>
      <c r="AD367" s="124" t="str">
        <f aca="false">AC367</f>
        <v>&lt;4.0</v>
      </c>
      <c r="AE367" s="39" t="s">
        <v>221</v>
      </c>
      <c r="AF367" s="39" t="n">
        <v>3</v>
      </c>
      <c r="AG367" s="21" t="n">
        <v>1</v>
      </c>
      <c r="AH367" s="21" t="n">
        <v>1</v>
      </c>
      <c r="AI367" s="39" t="s">
        <v>124</v>
      </c>
    </row>
    <row r="368" customFormat="false" ht="12.75" hidden="false" customHeight="false" outlineLevel="0" collapsed="false">
      <c r="A368" s="50" t="s">
        <v>139</v>
      </c>
      <c r="B368" s="50" t="s">
        <v>140</v>
      </c>
      <c r="C368" s="51" t="s">
        <v>114</v>
      </c>
      <c r="D368" s="20" t="n">
        <v>38517</v>
      </c>
      <c r="E368" s="52" t="n">
        <v>0.5</v>
      </c>
      <c r="F368" s="53" t="s">
        <v>115</v>
      </c>
      <c r="G368" s="54" t="n">
        <v>1</v>
      </c>
      <c r="H368" s="54" t="n">
        <v>-88</v>
      </c>
      <c r="I368" s="42" t="s">
        <v>116</v>
      </c>
      <c r="J368" s="61"/>
      <c r="K368" s="55" t="s">
        <v>117</v>
      </c>
      <c r="L368" s="55" t="s">
        <v>118</v>
      </c>
      <c r="M368" s="53" t="s">
        <v>119</v>
      </c>
      <c r="N368" s="61"/>
      <c r="O368" s="56" t="n">
        <v>0</v>
      </c>
      <c r="P368" s="20" t="n">
        <f aca="false">D368+1</f>
        <v>38518</v>
      </c>
      <c r="Q368" s="44" t="s">
        <v>119</v>
      </c>
      <c r="R368" s="57" t="n">
        <v>18264</v>
      </c>
      <c r="S368" s="61"/>
      <c r="T368" s="61"/>
      <c r="U368" s="61"/>
      <c r="V368" s="56" t="n">
        <v>1</v>
      </c>
      <c r="W368" s="55" t="s">
        <v>120</v>
      </c>
      <c r="X368" s="136" t="s">
        <v>222</v>
      </c>
      <c r="Y368" s="23" t="s">
        <v>217</v>
      </c>
      <c r="Z368" s="23" t="s">
        <v>119</v>
      </c>
      <c r="AA368" s="42" t="s">
        <v>218</v>
      </c>
      <c r="AB368" s="39"/>
      <c r="AC368" s="21" t="n">
        <v>4.7</v>
      </c>
      <c r="AD368" s="124" t="n">
        <f aca="false">AC368</f>
        <v>4.7</v>
      </c>
      <c r="AE368" s="39"/>
      <c r="AF368" s="39" t="n">
        <v>3</v>
      </c>
      <c r="AG368" s="21" t="n">
        <v>1</v>
      </c>
      <c r="AH368" s="21" t="n">
        <v>1</v>
      </c>
      <c r="AI368" s="39" t="s">
        <v>124</v>
      </c>
    </row>
    <row r="369" customFormat="false" ht="12.75" hidden="false" customHeight="false" outlineLevel="0" collapsed="false">
      <c r="A369" s="50" t="s">
        <v>139</v>
      </c>
      <c r="B369" s="50" t="s">
        <v>140</v>
      </c>
      <c r="C369" s="51" t="s">
        <v>114</v>
      </c>
      <c r="D369" s="20" t="n">
        <v>38551</v>
      </c>
      <c r="E369" s="52" t="n">
        <v>0.46875</v>
      </c>
      <c r="F369" s="53" t="s">
        <v>115</v>
      </c>
      <c r="G369" s="54" t="n">
        <v>1</v>
      </c>
      <c r="H369" s="54" t="n">
        <v>-88</v>
      </c>
      <c r="I369" s="42" t="s">
        <v>116</v>
      </c>
      <c r="J369" s="61"/>
      <c r="K369" s="55" t="s">
        <v>125</v>
      </c>
      <c r="L369" s="55" t="s">
        <v>118</v>
      </c>
      <c r="M369" s="53" t="s">
        <v>119</v>
      </c>
      <c r="N369" s="61"/>
      <c r="O369" s="56" t="n">
        <v>0</v>
      </c>
      <c r="P369" s="20" t="n">
        <f aca="false">D369+1</f>
        <v>38552</v>
      </c>
      <c r="Q369" s="44" t="s">
        <v>119</v>
      </c>
      <c r="R369" s="57" t="n">
        <v>18264</v>
      </c>
      <c r="S369" s="61"/>
      <c r="T369" s="61"/>
      <c r="U369" s="61"/>
      <c r="V369" s="56" t="n">
        <v>1</v>
      </c>
      <c r="W369" s="55" t="s">
        <v>120</v>
      </c>
      <c r="X369" s="136" t="s">
        <v>222</v>
      </c>
      <c r="Y369" s="23" t="s">
        <v>217</v>
      </c>
      <c r="Z369" s="23" t="s">
        <v>119</v>
      </c>
      <c r="AA369" s="42" t="s">
        <v>218</v>
      </c>
      <c r="AB369" s="39"/>
      <c r="AC369" s="21" t="s">
        <v>208</v>
      </c>
      <c r="AD369" s="124" t="s">
        <v>32</v>
      </c>
      <c r="AE369" s="39"/>
      <c r="AF369" s="39" t="n">
        <v>3</v>
      </c>
      <c r="AG369" s="21" t="n">
        <v>1</v>
      </c>
      <c r="AH369" s="21" t="n">
        <v>1</v>
      </c>
      <c r="AI369" s="39" t="s">
        <v>124</v>
      </c>
    </row>
    <row r="370" customFormat="false" ht="12.75" hidden="false" customHeight="false" outlineLevel="0" collapsed="false">
      <c r="A370" s="50" t="s">
        <v>139</v>
      </c>
      <c r="B370" s="50" t="s">
        <v>140</v>
      </c>
      <c r="C370" s="51" t="s">
        <v>114</v>
      </c>
      <c r="D370" s="20" t="n">
        <v>38574</v>
      </c>
      <c r="E370" s="52" t="n">
        <v>0.489583333333333</v>
      </c>
      <c r="F370" s="53" t="s">
        <v>115</v>
      </c>
      <c r="G370" s="54" t="n">
        <v>1</v>
      </c>
      <c r="H370" s="54" t="n">
        <v>-88</v>
      </c>
      <c r="I370" s="42" t="s">
        <v>116</v>
      </c>
      <c r="J370" s="61"/>
      <c r="K370" s="55" t="s">
        <v>126</v>
      </c>
      <c r="L370" s="55" t="s">
        <v>118</v>
      </c>
      <c r="M370" s="53" t="s">
        <v>119</v>
      </c>
      <c r="N370" s="61"/>
      <c r="O370" s="56" t="n">
        <v>0</v>
      </c>
      <c r="P370" s="20" t="n">
        <f aca="false">D370+1</f>
        <v>38575</v>
      </c>
      <c r="Q370" s="44" t="s">
        <v>119</v>
      </c>
      <c r="R370" s="57" t="n">
        <v>18264</v>
      </c>
      <c r="S370" s="61"/>
      <c r="T370" s="61"/>
      <c r="U370" s="61"/>
      <c r="V370" s="56" t="n">
        <v>1</v>
      </c>
      <c r="W370" s="55" t="s">
        <v>120</v>
      </c>
      <c r="X370" s="136" t="s">
        <v>222</v>
      </c>
      <c r="Y370" s="23" t="s">
        <v>217</v>
      </c>
      <c r="Z370" s="23" t="s">
        <v>119</v>
      </c>
      <c r="AA370" s="42" t="s">
        <v>218</v>
      </c>
      <c r="AB370" s="39"/>
      <c r="AC370" s="21" t="n">
        <v>5</v>
      </c>
      <c r="AD370" s="124" t="n">
        <f aca="false">AC370</f>
        <v>5</v>
      </c>
      <c r="AE370" s="39"/>
      <c r="AF370" s="39" t="n">
        <v>3</v>
      </c>
      <c r="AG370" s="21" t="n">
        <v>1</v>
      </c>
      <c r="AH370" s="21" t="n">
        <v>1</v>
      </c>
      <c r="AI370" s="39" t="s">
        <v>124</v>
      </c>
    </row>
    <row r="371" customFormat="false" ht="12.75" hidden="false" customHeight="false" outlineLevel="0" collapsed="false">
      <c r="A371" s="50" t="s">
        <v>139</v>
      </c>
      <c r="B371" s="50" t="s">
        <v>140</v>
      </c>
      <c r="C371" s="51" t="s">
        <v>114</v>
      </c>
      <c r="D371" s="20" t="n">
        <v>38602</v>
      </c>
      <c r="E371" s="52" t="n">
        <v>0.5</v>
      </c>
      <c r="F371" s="53" t="s">
        <v>115</v>
      </c>
      <c r="G371" s="54" t="n">
        <v>1</v>
      </c>
      <c r="H371" s="54" t="n">
        <v>-88</v>
      </c>
      <c r="I371" s="42" t="s">
        <v>116</v>
      </c>
      <c r="J371" s="61"/>
      <c r="K371" s="55" t="s">
        <v>127</v>
      </c>
      <c r="L371" s="55" t="s">
        <v>118</v>
      </c>
      <c r="M371" s="53" t="s">
        <v>119</v>
      </c>
      <c r="N371" s="61"/>
      <c r="O371" s="56" t="n">
        <v>0</v>
      </c>
      <c r="P371" s="20" t="n">
        <f aca="false">D371+1</f>
        <v>38603</v>
      </c>
      <c r="Q371" s="44" t="s">
        <v>119</v>
      </c>
      <c r="R371" s="57" t="n">
        <v>18264</v>
      </c>
      <c r="S371" s="61"/>
      <c r="T371" s="61"/>
      <c r="U371" s="61"/>
      <c r="V371" s="56" t="n">
        <v>1</v>
      </c>
      <c r="W371" s="55" t="s">
        <v>120</v>
      </c>
      <c r="X371" s="136" t="s">
        <v>222</v>
      </c>
      <c r="Y371" s="23" t="s">
        <v>217</v>
      </c>
      <c r="Z371" s="23" t="s">
        <v>119</v>
      </c>
      <c r="AA371" s="42" t="s">
        <v>218</v>
      </c>
      <c r="AB371" s="39"/>
      <c r="AC371" s="21" t="n">
        <v>9</v>
      </c>
      <c r="AD371" s="124" t="n">
        <f aca="false">AC371</f>
        <v>9</v>
      </c>
      <c r="AE371" s="39"/>
      <c r="AF371" s="39" t="n">
        <v>3</v>
      </c>
      <c r="AG371" s="21" t="n">
        <v>1</v>
      </c>
      <c r="AH371" s="21" t="n">
        <v>1</v>
      </c>
      <c r="AI371" s="39" t="s">
        <v>124</v>
      </c>
    </row>
    <row r="372" customFormat="false" ht="12.75" hidden="false" customHeight="false" outlineLevel="0" collapsed="false">
      <c r="A372" s="50" t="s">
        <v>139</v>
      </c>
      <c r="B372" s="50" t="s">
        <v>140</v>
      </c>
      <c r="C372" s="51" t="s">
        <v>114</v>
      </c>
      <c r="D372" s="20" t="n">
        <v>38630</v>
      </c>
      <c r="E372" s="52" t="n">
        <v>0.463194444444444</v>
      </c>
      <c r="F372" s="53" t="s">
        <v>115</v>
      </c>
      <c r="G372" s="54" t="n">
        <v>1</v>
      </c>
      <c r="H372" s="54" t="n">
        <v>-88</v>
      </c>
      <c r="I372" s="42" t="s">
        <v>116</v>
      </c>
      <c r="J372" s="61"/>
      <c r="K372" s="55" t="s">
        <v>128</v>
      </c>
      <c r="L372" s="55" t="s">
        <v>118</v>
      </c>
      <c r="M372" s="53" t="s">
        <v>119</v>
      </c>
      <c r="N372" s="61"/>
      <c r="O372" s="56" t="n">
        <v>0</v>
      </c>
      <c r="P372" s="20" t="n">
        <f aca="false">D372+1</f>
        <v>38631</v>
      </c>
      <c r="Q372" s="44" t="s">
        <v>119</v>
      </c>
      <c r="R372" s="57" t="n">
        <v>18264</v>
      </c>
      <c r="S372" s="61"/>
      <c r="T372" s="61"/>
      <c r="U372" s="61"/>
      <c r="V372" s="56" t="n">
        <v>1</v>
      </c>
      <c r="W372" s="55" t="s">
        <v>120</v>
      </c>
      <c r="X372" s="136" t="s">
        <v>222</v>
      </c>
      <c r="Y372" s="23" t="s">
        <v>217</v>
      </c>
      <c r="Z372" s="23" t="s">
        <v>119</v>
      </c>
      <c r="AA372" s="42" t="s">
        <v>218</v>
      </c>
      <c r="AB372" s="39"/>
      <c r="AC372" s="21" t="n">
        <v>9.4</v>
      </c>
      <c r="AD372" s="124" t="n">
        <f aca="false">AC372</f>
        <v>9.4</v>
      </c>
      <c r="AE372" s="39"/>
      <c r="AF372" s="39" t="n">
        <v>3</v>
      </c>
      <c r="AG372" s="21" t="n">
        <v>1</v>
      </c>
      <c r="AH372" s="21" t="n">
        <v>1</v>
      </c>
      <c r="AI372" s="39" t="s">
        <v>124</v>
      </c>
    </row>
    <row r="373" customFormat="false" ht="12.75" hidden="false" customHeight="false" outlineLevel="0" collapsed="false">
      <c r="A373" s="50" t="s">
        <v>139</v>
      </c>
      <c r="B373" s="50" t="s">
        <v>140</v>
      </c>
      <c r="C373" s="51" t="s">
        <v>114</v>
      </c>
      <c r="D373" s="20" t="n">
        <v>38672</v>
      </c>
      <c r="E373" s="52" t="n">
        <v>0.504861111111111</v>
      </c>
      <c r="F373" s="53" t="s">
        <v>115</v>
      </c>
      <c r="G373" s="54" t="n">
        <v>1</v>
      </c>
      <c r="H373" s="54" t="n">
        <v>-88</v>
      </c>
      <c r="I373" s="42" t="s">
        <v>116</v>
      </c>
      <c r="J373" s="61"/>
      <c r="K373" s="55" t="s">
        <v>134</v>
      </c>
      <c r="L373" s="55" t="s">
        <v>118</v>
      </c>
      <c r="M373" s="53" t="s">
        <v>119</v>
      </c>
      <c r="N373" s="61"/>
      <c r="O373" s="56" t="n">
        <v>0</v>
      </c>
      <c r="P373" s="20" t="n">
        <f aca="false">D373+1</f>
        <v>38673</v>
      </c>
      <c r="Q373" s="44" t="s">
        <v>119</v>
      </c>
      <c r="R373" s="57" t="n">
        <v>18264</v>
      </c>
      <c r="S373" s="61"/>
      <c r="T373" s="61"/>
      <c r="U373" s="61"/>
      <c r="V373" s="56" t="n">
        <v>1</v>
      </c>
      <c r="W373" s="55" t="s">
        <v>120</v>
      </c>
      <c r="X373" s="136" t="s">
        <v>222</v>
      </c>
      <c r="Y373" s="23" t="s">
        <v>217</v>
      </c>
      <c r="Z373" s="23" t="s">
        <v>119</v>
      </c>
      <c r="AA373" s="42" t="s">
        <v>218</v>
      </c>
      <c r="AB373" s="39"/>
      <c r="AC373" s="21" t="s">
        <v>204</v>
      </c>
      <c r="AD373" s="124" t="str">
        <f aca="false">AC373</f>
        <v>&lt;4.0</v>
      </c>
      <c r="AE373" s="39" t="s">
        <v>221</v>
      </c>
      <c r="AF373" s="39" t="n">
        <v>3</v>
      </c>
      <c r="AG373" s="21" t="n">
        <v>1</v>
      </c>
      <c r="AH373" s="21" t="n">
        <v>1</v>
      </c>
      <c r="AI373" s="39" t="s">
        <v>124</v>
      </c>
    </row>
    <row r="375" customFormat="false" ht="12.75" hidden="false" customHeight="false" outlineLevel="0" collapsed="false">
      <c r="A375" s="50" t="s">
        <v>141</v>
      </c>
      <c r="B375" s="50" t="s">
        <v>142</v>
      </c>
      <c r="C375" s="51" t="s">
        <v>114</v>
      </c>
      <c r="D375" s="20" t="n">
        <v>37054</v>
      </c>
      <c r="E375" s="52" t="s">
        <v>32</v>
      </c>
      <c r="F375" s="53" t="s">
        <v>115</v>
      </c>
      <c r="G375" s="54" t="n">
        <v>1</v>
      </c>
      <c r="H375" s="54" t="n">
        <v>-88</v>
      </c>
      <c r="I375" s="42" t="s">
        <v>116</v>
      </c>
      <c r="J375" s="55"/>
      <c r="K375" s="55" t="s">
        <v>117</v>
      </c>
      <c r="L375" s="55" t="s">
        <v>118</v>
      </c>
      <c r="M375" s="53" t="s">
        <v>119</v>
      </c>
      <c r="N375" s="55"/>
      <c r="O375" s="56" t="n">
        <v>0</v>
      </c>
      <c r="P375" s="20" t="n">
        <f aca="false">D375+1</f>
        <v>37055</v>
      </c>
      <c r="Q375" s="44" t="s">
        <v>119</v>
      </c>
      <c r="R375" s="57" t="n">
        <v>18264</v>
      </c>
      <c r="S375" s="55"/>
      <c r="T375" s="55"/>
      <c r="U375" s="55"/>
      <c r="V375" s="56" t="n">
        <v>1</v>
      </c>
      <c r="W375" s="55" t="s">
        <v>120</v>
      </c>
      <c r="X375" s="136" t="s">
        <v>220</v>
      </c>
      <c r="Y375" s="23" t="s">
        <v>219</v>
      </c>
      <c r="Z375" s="23" t="s">
        <v>119</v>
      </c>
      <c r="AA375" s="42" t="s">
        <v>218</v>
      </c>
      <c r="AB375" s="137"/>
      <c r="AC375" s="21" t="n">
        <v>14.4</v>
      </c>
      <c r="AD375" s="124" t="n">
        <f aca="false">AC375</f>
        <v>14.4</v>
      </c>
      <c r="AE375" s="137"/>
      <c r="AF375" s="39" t="n">
        <v>3</v>
      </c>
      <c r="AG375" s="21" t="n">
        <v>1</v>
      </c>
      <c r="AH375" s="21" t="n">
        <v>1</v>
      </c>
      <c r="AI375" s="39" t="s">
        <v>124</v>
      </c>
    </row>
    <row r="376" customFormat="false" ht="12.75" hidden="false" customHeight="false" outlineLevel="0" collapsed="false">
      <c r="A376" s="50" t="s">
        <v>141</v>
      </c>
      <c r="B376" s="50" t="s">
        <v>142</v>
      </c>
      <c r="C376" s="51" t="s">
        <v>114</v>
      </c>
      <c r="D376" s="20" t="n">
        <v>37089</v>
      </c>
      <c r="E376" s="52" t="n">
        <v>0.469444444444445</v>
      </c>
      <c r="F376" s="53" t="s">
        <v>115</v>
      </c>
      <c r="G376" s="54" t="n">
        <v>1</v>
      </c>
      <c r="H376" s="54" t="n">
        <v>-88</v>
      </c>
      <c r="I376" s="42" t="s">
        <v>116</v>
      </c>
      <c r="J376" s="55"/>
      <c r="K376" s="55" t="s">
        <v>125</v>
      </c>
      <c r="L376" s="55" t="s">
        <v>118</v>
      </c>
      <c r="M376" s="53" t="s">
        <v>119</v>
      </c>
      <c r="N376" s="55"/>
      <c r="O376" s="56" t="n">
        <v>0</v>
      </c>
      <c r="P376" s="20" t="n">
        <f aca="false">D376+1</f>
        <v>37090</v>
      </c>
      <c r="Q376" s="44" t="s">
        <v>119</v>
      </c>
      <c r="R376" s="57" t="n">
        <v>18264</v>
      </c>
      <c r="S376" s="55"/>
      <c r="T376" s="55"/>
      <c r="U376" s="55"/>
      <c r="V376" s="56" t="n">
        <v>1</v>
      </c>
      <c r="W376" s="55" t="s">
        <v>120</v>
      </c>
      <c r="X376" s="136" t="s">
        <v>220</v>
      </c>
      <c r="Y376" s="23" t="s">
        <v>219</v>
      </c>
      <c r="Z376" s="23" t="s">
        <v>119</v>
      </c>
      <c r="AA376" s="42" t="s">
        <v>218</v>
      </c>
      <c r="AB376" s="137"/>
      <c r="AC376" s="21" t="n">
        <v>14.8</v>
      </c>
      <c r="AD376" s="124" t="n">
        <f aca="false">AC376</f>
        <v>14.8</v>
      </c>
      <c r="AE376" s="137"/>
      <c r="AF376" s="39" t="n">
        <v>3</v>
      </c>
      <c r="AG376" s="21" t="n">
        <v>1</v>
      </c>
      <c r="AH376" s="21" t="n">
        <v>1</v>
      </c>
      <c r="AI376" s="39" t="s">
        <v>124</v>
      </c>
    </row>
    <row r="377" customFormat="false" ht="12.75" hidden="false" customHeight="false" outlineLevel="0" collapsed="false">
      <c r="A377" s="50" t="s">
        <v>141</v>
      </c>
      <c r="B377" s="50" t="s">
        <v>142</v>
      </c>
      <c r="C377" s="51" t="s">
        <v>114</v>
      </c>
      <c r="D377" s="20" t="n">
        <v>37110</v>
      </c>
      <c r="E377" s="52" t="n">
        <v>0.375</v>
      </c>
      <c r="F377" s="53" t="s">
        <v>115</v>
      </c>
      <c r="G377" s="54" t="n">
        <v>1</v>
      </c>
      <c r="H377" s="54" t="n">
        <v>-88</v>
      </c>
      <c r="I377" s="42" t="s">
        <v>116</v>
      </c>
      <c r="J377" s="55"/>
      <c r="K377" s="55" t="s">
        <v>126</v>
      </c>
      <c r="L377" s="55" t="s">
        <v>118</v>
      </c>
      <c r="M377" s="53" t="s">
        <v>119</v>
      </c>
      <c r="N377" s="55"/>
      <c r="O377" s="56" t="n">
        <v>0</v>
      </c>
      <c r="P377" s="20" t="n">
        <f aca="false">D377+1</f>
        <v>37111</v>
      </c>
      <c r="Q377" s="44" t="s">
        <v>119</v>
      </c>
      <c r="R377" s="57" t="n">
        <v>18264</v>
      </c>
      <c r="S377" s="55"/>
      <c r="T377" s="55"/>
      <c r="U377" s="55"/>
      <c r="V377" s="56" t="n">
        <v>1</v>
      </c>
      <c r="W377" s="55" t="s">
        <v>120</v>
      </c>
      <c r="X377" s="136" t="s">
        <v>220</v>
      </c>
      <c r="Y377" s="23" t="s">
        <v>219</v>
      </c>
      <c r="Z377" s="23" t="s">
        <v>119</v>
      </c>
      <c r="AA377" s="42" t="s">
        <v>218</v>
      </c>
      <c r="AB377" s="137"/>
      <c r="AC377" s="21" t="n">
        <v>15</v>
      </c>
      <c r="AD377" s="124" t="n">
        <f aca="false">AC377</f>
        <v>15</v>
      </c>
      <c r="AE377" s="137"/>
      <c r="AF377" s="39" t="n">
        <v>3</v>
      </c>
      <c r="AG377" s="21" t="n">
        <v>1</v>
      </c>
      <c r="AH377" s="21" t="n">
        <v>1</v>
      </c>
      <c r="AI377" s="39" t="s">
        <v>124</v>
      </c>
    </row>
    <row r="378" customFormat="false" ht="12.75" hidden="false" customHeight="false" outlineLevel="0" collapsed="false">
      <c r="A378" s="50" t="s">
        <v>141</v>
      </c>
      <c r="B378" s="50" t="s">
        <v>142</v>
      </c>
      <c r="C378" s="51" t="s">
        <v>114</v>
      </c>
      <c r="D378" s="20" t="n">
        <v>37138</v>
      </c>
      <c r="E378" s="52" t="n">
        <v>0.490277777777778</v>
      </c>
      <c r="F378" s="53" t="s">
        <v>115</v>
      </c>
      <c r="G378" s="54" t="n">
        <v>1</v>
      </c>
      <c r="H378" s="54" t="n">
        <v>-88</v>
      </c>
      <c r="I378" s="42" t="s">
        <v>116</v>
      </c>
      <c r="J378" s="55"/>
      <c r="K378" s="55" t="s">
        <v>127</v>
      </c>
      <c r="L378" s="55" t="s">
        <v>118</v>
      </c>
      <c r="M378" s="53" t="s">
        <v>119</v>
      </c>
      <c r="N378" s="55"/>
      <c r="O378" s="56" t="n">
        <v>0</v>
      </c>
      <c r="P378" s="20" t="n">
        <f aca="false">D378+1</f>
        <v>37139</v>
      </c>
      <c r="Q378" s="44" t="s">
        <v>119</v>
      </c>
      <c r="R378" s="57" t="n">
        <v>18264</v>
      </c>
      <c r="S378" s="55"/>
      <c r="T378" s="55"/>
      <c r="U378" s="55"/>
      <c r="V378" s="56" t="n">
        <v>1</v>
      </c>
      <c r="W378" s="55" t="s">
        <v>120</v>
      </c>
      <c r="X378" s="136" t="s">
        <v>220</v>
      </c>
      <c r="Y378" s="23" t="s">
        <v>219</v>
      </c>
      <c r="Z378" s="23" t="s">
        <v>119</v>
      </c>
      <c r="AA378" s="42" t="s">
        <v>218</v>
      </c>
      <c r="AB378" s="137"/>
      <c r="AC378" s="21" t="n">
        <v>17.8</v>
      </c>
      <c r="AD378" s="124" t="n">
        <f aca="false">AC378</f>
        <v>17.8</v>
      </c>
      <c r="AE378" s="137"/>
      <c r="AF378" s="39" t="n">
        <v>3</v>
      </c>
      <c r="AG378" s="21" t="n">
        <v>1</v>
      </c>
      <c r="AH378" s="21" t="n">
        <v>1</v>
      </c>
      <c r="AI378" s="39" t="s">
        <v>124</v>
      </c>
    </row>
    <row r="379" customFormat="false" ht="12.75" hidden="false" customHeight="false" outlineLevel="0" collapsed="false">
      <c r="A379" s="50" t="s">
        <v>141</v>
      </c>
      <c r="B379" s="50" t="s">
        <v>142</v>
      </c>
      <c r="C379" s="51" t="s">
        <v>114</v>
      </c>
      <c r="D379" s="20" t="n">
        <v>37172</v>
      </c>
      <c r="E379" s="52" t="n">
        <v>0.40625</v>
      </c>
      <c r="F379" s="53" t="s">
        <v>115</v>
      </c>
      <c r="G379" s="54" t="n">
        <v>1</v>
      </c>
      <c r="H379" s="54" t="n">
        <v>-88</v>
      </c>
      <c r="I379" s="42" t="s">
        <v>116</v>
      </c>
      <c r="J379" s="55"/>
      <c r="K379" s="55" t="s">
        <v>128</v>
      </c>
      <c r="L379" s="55" t="s">
        <v>118</v>
      </c>
      <c r="M379" s="53" t="s">
        <v>119</v>
      </c>
      <c r="N379" s="55"/>
      <c r="O379" s="56" t="n">
        <v>0</v>
      </c>
      <c r="P379" s="20" t="n">
        <f aca="false">D379+1</f>
        <v>37173</v>
      </c>
      <c r="Q379" s="44" t="s">
        <v>119</v>
      </c>
      <c r="R379" s="57" t="n">
        <v>18264</v>
      </c>
      <c r="S379" s="55"/>
      <c r="T379" s="55"/>
      <c r="U379" s="55"/>
      <c r="V379" s="56" t="n">
        <v>1</v>
      </c>
      <c r="W379" s="55" t="s">
        <v>120</v>
      </c>
      <c r="X379" s="136" t="s">
        <v>220</v>
      </c>
      <c r="Y379" s="23" t="s">
        <v>219</v>
      </c>
      <c r="Z379" s="23" t="s">
        <v>119</v>
      </c>
      <c r="AA379" s="42" t="s">
        <v>218</v>
      </c>
      <c r="AB379" s="137"/>
      <c r="AC379" s="21" t="n">
        <v>22.6</v>
      </c>
      <c r="AD379" s="124" t="n">
        <f aca="false">AC379</f>
        <v>22.6</v>
      </c>
      <c r="AE379" s="137"/>
      <c r="AF379" s="39" t="n">
        <v>3</v>
      </c>
      <c r="AG379" s="21" t="n">
        <v>1</v>
      </c>
      <c r="AH379" s="21" t="n">
        <v>1</v>
      </c>
      <c r="AI379" s="39" t="s">
        <v>124</v>
      </c>
    </row>
    <row r="380" customFormat="false" ht="12.75" hidden="false" customHeight="false" outlineLevel="0" collapsed="false">
      <c r="A380" s="50" t="s">
        <v>141</v>
      </c>
      <c r="B380" s="50" t="s">
        <v>142</v>
      </c>
      <c r="C380" s="51" t="s">
        <v>114</v>
      </c>
      <c r="D380" s="20" t="n">
        <v>37278</v>
      </c>
      <c r="E380" s="52" t="s">
        <v>32</v>
      </c>
      <c r="F380" s="53" t="s">
        <v>115</v>
      </c>
      <c r="G380" s="54" t="n">
        <v>1</v>
      </c>
      <c r="H380" s="54" t="n">
        <v>-88</v>
      </c>
      <c r="I380" s="42" t="s">
        <v>116</v>
      </c>
      <c r="J380" s="55"/>
      <c r="K380" s="55" t="s">
        <v>129</v>
      </c>
      <c r="L380" s="55" t="s">
        <v>118</v>
      </c>
      <c r="M380" s="53" t="s">
        <v>119</v>
      </c>
      <c r="N380" s="55"/>
      <c r="O380" s="56" t="n">
        <v>0</v>
      </c>
      <c r="P380" s="20" t="n">
        <f aca="false">D380+1</f>
        <v>37279</v>
      </c>
      <c r="Q380" s="44" t="s">
        <v>119</v>
      </c>
      <c r="R380" s="57" t="n">
        <v>18264</v>
      </c>
      <c r="S380" s="55"/>
      <c r="T380" s="55"/>
      <c r="U380" s="55"/>
      <c r="V380" s="56" t="n">
        <v>1</v>
      </c>
      <c r="W380" s="55" t="s">
        <v>120</v>
      </c>
      <c r="X380" s="136" t="s">
        <v>220</v>
      </c>
      <c r="Y380" s="23" t="s">
        <v>219</v>
      </c>
      <c r="Z380" s="23" t="s">
        <v>119</v>
      </c>
      <c r="AA380" s="42" t="s">
        <v>218</v>
      </c>
      <c r="AB380" s="137"/>
      <c r="AC380" s="23" t="s">
        <v>33</v>
      </c>
      <c r="AD380" s="124" t="str">
        <f aca="false">AC380</f>
        <v>-</v>
      </c>
      <c r="AE380" s="137"/>
      <c r="AF380" s="39" t="n">
        <v>3</v>
      </c>
      <c r="AG380" s="21" t="n">
        <v>1</v>
      </c>
      <c r="AH380" s="21" t="n">
        <v>1</v>
      </c>
      <c r="AI380" s="39" t="s">
        <v>124</v>
      </c>
    </row>
    <row r="381" customFormat="false" ht="12.75" hidden="false" customHeight="false" outlineLevel="0" collapsed="false">
      <c r="A381" s="50" t="s">
        <v>141</v>
      </c>
      <c r="B381" s="50" t="s">
        <v>142</v>
      </c>
      <c r="C381" s="51" t="s">
        <v>114</v>
      </c>
      <c r="D381" s="20" t="n">
        <v>37306</v>
      </c>
      <c r="E381" s="52" t="n">
        <v>0.367361111111111</v>
      </c>
      <c r="F381" s="53" t="s">
        <v>115</v>
      </c>
      <c r="G381" s="54" t="n">
        <v>1</v>
      </c>
      <c r="H381" s="54" t="n">
        <v>-88</v>
      </c>
      <c r="I381" s="42" t="s">
        <v>116</v>
      </c>
      <c r="J381" s="55"/>
      <c r="K381" s="55" t="s">
        <v>130</v>
      </c>
      <c r="L381" s="55" t="s">
        <v>118</v>
      </c>
      <c r="M381" s="53" t="s">
        <v>119</v>
      </c>
      <c r="N381" s="55"/>
      <c r="O381" s="56" t="n">
        <v>0</v>
      </c>
      <c r="P381" s="20" t="n">
        <f aca="false">D381+1</f>
        <v>37307</v>
      </c>
      <c r="Q381" s="44" t="s">
        <v>119</v>
      </c>
      <c r="R381" s="57" t="n">
        <v>18264</v>
      </c>
      <c r="S381" s="55"/>
      <c r="T381" s="55"/>
      <c r="U381" s="55"/>
      <c r="V381" s="56" t="n">
        <v>1</v>
      </c>
      <c r="W381" s="55" t="s">
        <v>120</v>
      </c>
      <c r="X381" s="136" t="s">
        <v>220</v>
      </c>
      <c r="Y381" s="23" t="s">
        <v>219</v>
      </c>
      <c r="Z381" s="23" t="s">
        <v>119</v>
      </c>
      <c r="AA381" s="42" t="s">
        <v>218</v>
      </c>
      <c r="AB381" s="137"/>
      <c r="AC381" s="21" t="n">
        <v>19.2</v>
      </c>
      <c r="AD381" s="124" t="n">
        <f aca="false">AC381</f>
        <v>19.2</v>
      </c>
      <c r="AE381" s="137"/>
      <c r="AF381" s="39" t="n">
        <v>3</v>
      </c>
      <c r="AG381" s="21" t="n">
        <v>1</v>
      </c>
      <c r="AH381" s="21" t="n">
        <v>1</v>
      </c>
      <c r="AI381" s="39" t="s">
        <v>124</v>
      </c>
    </row>
    <row r="382" customFormat="false" ht="12.75" hidden="false" customHeight="false" outlineLevel="0" collapsed="false">
      <c r="A382" s="50" t="s">
        <v>141</v>
      </c>
      <c r="B382" s="50" t="s">
        <v>142</v>
      </c>
      <c r="C382" s="51" t="s">
        <v>114</v>
      </c>
      <c r="D382" s="20" t="n">
        <v>37334</v>
      </c>
      <c r="E382" s="52" t="n">
        <v>0.5625</v>
      </c>
      <c r="F382" s="53" t="s">
        <v>115</v>
      </c>
      <c r="G382" s="54" t="n">
        <v>1</v>
      </c>
      <c r="H382" s="54" t="n">
        <v>-88</v>
      </c>
      <c r="I382" s="42" t="s">
        <v>116</v>
      </c>
      <c r="J382" s="55"/>
      <c r="K382" s="55" t="s">
        <v>131</v>
      </c>
      <c r="L382" s="55" t="s">
        <v>118</v>
      </c>
      <c r="M382" s="53" t="s">
        <v>119</v>
      </c>
      <c r="N382" s="55"/>
      <c r="O382" s="56" t="n">
        <v>0</v>
      </c>
      <c r="P382" s="20" t="n">
        <f aca="false">D382+1</f>
        <v>37335</v>
      </c>
      <c r="Q382" s="44" t="s">
        <v>119</v>
      </c>
      <c r="R382" s="57" t="n">
        <v>18264</v>
      </c>
      <c r="S382" s="55"/>
      <c r="T382" s="55"/>
      <c r="U382" s="55"/>
      <c r="V382" s="56" t="n">
        <v>1</v>
      </c>
      <c r="W382" s="55" t="s">
        <v>120</v>
      </c>
      <c r="X382" s="136" t="s">
        <v>220</v>
      </c>
      <c r="Y382" s="23" t="s">
        <v>219</v>
      </c>
      <c r="Z382" s="23" t="s">
        <v>119</v>
      </c>
      <c r="AA382" s="42" t="s">
        <v>218</v>
      </c>
      <c r="AB382" s="137"/>
      <c r="AC382" s="21" t="n">
        <v>17.4</v>
      </c>
      <c r="AD382" s="124" t="n">
        <f aca="false">AC382</f>
        <v>17.4</v>
      </c>
      <c r="AE382" s="137"/>
      <c r="AF382" s="39" t="n">
        <v>3</v>
      </c>
      <c r="AG382" s="21" t="n">
        <v>1</v>
      </c>
      <c r="AH382" s="21" t="n">
        <v>1</v>
      </c>
      <c r="AI382" s="39" t="s">
        <v>124</v>
      </c>
    </row>
    <row r="383" customFormat="false" ht="12.75" hidden="false" customHeight="false" outlineLevel="0" collapsed="false">
      <c r="A383" s="50" t="s">
        <v>141</v>
      </c>
      <c r="B383" s="50" t="s">
        <v>142</v>
      </c>
      <c r="C383" s="51" t="s">
        <v>114</v>
      </c>
      <c r="D383" s="20" t="n">
        <v>37348</v>
      </c>
      <c r="E383" s="52" t="n">
        <v>0.552777777777778</v>
      </c>
      <c r="F383" s="53" t="s">
        <v>115</v>
      </c>
      <c r="G383" s="54" t="n">
        <v>1</v>
      </c>
      <c r="H383" s="54" t="n">
        <v>-88</v>
      </c>
      <c r="I383" s="42" t="s">
        <v>116</v>
      </c>
      <c r="J383" s="55"/>
      <c r="K383" s="55" t="s">
        <v>132</v>
      </c>
      <c r="L383" s="55" t="s">
        <v>118</v>
      </c>
      <c r="M383" s="53" t="s">
        <v>119</v>
      </c>
      <c r="N383" s="55"/>
      <c r="O383" s="56" t="n">
        <v>0</v>
      </c>
      <c r="P383" s="20" t="n">
        <f aca="false">D383+1</f>
        <v>37349</v>
      </c>
      <c r="Q383" s="44" t="s">
        <v>119</v>
      </c>
      <c r="R383" s="57" t="n">
        <v>18264</v>
      </c>
      <c r="S383" s="55"/>
      <c r="T383" s="55"/>
      <c r="U383" s="55"/>
      <c r="V383" s="56" t="n">
        <v>1</v>
      </c>
      <c r="W383" s="55" t="s">
        <v>120</v>
      </c>
      <c r="X383" s="136" t="s">
        <v>220</v>
      </c>
      <c r="Y383" s="23" t="s">
        <v>219</v>
      </c>
      <c r="Z383" s="23" t="s">
        <v>119</v>
      </c>
      <c r="AA383" s="42" t="s">
        <v>218</v>
      </c>
      <c r="AB383" s="137"/>
      <c r="AC383" s="21" t="n">
        <v>17.2</v>
      </c>
      <c r="AD383" s="124" t="n">
        <f aca="false">AC383</f>
        <v>17.2</v>
      </c>
      <c r="AE383" s="137"/>
      <c r="AF383" s="39" t="n">
        <v>3</v>
      </c>
      <c r="AG383" s="21" t="n">
        <v>1</v>
      </c>
      <c r="AH383" s="21" t="n">
        <v>1</v>
      </c>
      <c r="AI383" s="39" t="s">
        <v>124</v>
      </c>
    </row>
    <row r="384" customFormat="false" ht="12.75" hidden="false" customHeight="false" outlineLevel="0" collapsed="false">
      <c r="A384" s="50" t="s">
        <v>141</v>
      </c>
      <c r="B384" s="50" t="s">
        <v>142</v>
      </c>
      <c r="C384" s="51" t="s">
        <v>114</v>
      </c>
      <c r="D384" s="20" t="n">
        <v>37375</v>
      </c>
      <c r="E384" s="52" t="n">
        <v>0.5375</v>
      </c>
      <c r="F384" s="53" t="s">
        <v>115</v>
      </c>
      <c r="G384" s="54" t="n">
        <v>1</v>
      </c>
      <c r="H384" s="54" t="n">
        <v>-88</v>
      </c>
      <c r="I384" s="42" t="s">
        <v>116</v>
      </c>
      <c r="J384" s="55"/>
      <c r="K384" s="55" t="s">
        <v>132</v>
      </c>
      <c r="L384" s="55" t="s">
        <v>118</v>
      </c>
      <c r="M384" s="53" t="s">
        <v>119</v>
      </c>
      <c r="N384" s="55"/>
      <c r="O384" s="56" t="n">
        <v>0</v>
      </c>
      <c r="P384" s="20" t="n">
        <f aca="false">D384+1</f>
        <v>37376</v>
      </c>
      <c r="Q384" s="44" t="s">
        <v>119</v>
      </c>
      <c r="R384" s="57" t="n">
        <v>18264</v>
      </c>
      <c r="S384" s="55"/>
      <c r="T384" s="55"/>
      <c r="U384" s="55"/>
      <c r="V384" s="56" t="n">
        <v>1</v>
      </c>
      <c r="W384" s="55" t="s">
        <v>120</v>
      </c>
      <c r="X384" s="136" t="s">
        <v>220</v>
      </c>
      <c r="Y384" s="23" t="s">
        <v>219</v>
      </c>
      <c r="Z384" s="23" t="s">
        <v>119</v>
      </c>
      <c r="AA384" s="42" t="s">
        <v>218</v>
      </c>
      <c r="AB384" s="137"/>
      <c r="AC384" s="21" t="n">
        <v>19.2</v>
      </c>
      <c r="AD384" s="124" t="n">
        <f aca="false">AC384</f>
        <v>19.2</v>
      </c>
      <c r="AE384" s="137"/>
      <c r="AF384" s="39" t="n">
        <v>3</v>
      </c>
      <c r="AG384" s="21" t="n">
        <v>1</v>
      </c>
      <c r="AH384" s="21" t="n">
        <v>1</v>
      </c>
      <c r="AI384" s="39" t="s">
        <v>124</v>
      </c>
    </row>
    <row r="385" customFormat="false" ht="12.75" hidden="false" customHeight="false" outlineLevel="0" collapsed="false">
      <c r="A385" s="50" t="s">
        <v>141</v>
      </c>
      <c r="B385" s="50" t="s">
        <v>142</v>
      </c>
      <c r="C385" s="51" t="s">
        <v>114</v>
      </c>
      <c r="D385" s="20" t="n">
        <v>37404</v>
      </c>
      <c r="E385" s="52" t="n">
        <v>0.490972222222222</v>
      </c>
      <c r="F385" s="53" t="s">
        <v>115</v>
      </c>
      <c r="G385" s="54" t="n">
        <v>1</v>
      </c>
      <c r="H385" s="54" t="n">
        <v>-88</v>
      </c>
      <c r="I385" s="42" t="s">
        <v>116</v>
      </c>
      <c r="J385" s="55"/>
      <c r="K385" s="55" t="s">
        <v>133</v>
      </c>
      <c r="L385" s="55" t="s">
        <v>118</v>
      </c>
      <c r="M385" s="53" t="s">
        <v>119</v>
      </c>
      <c r="N385" s="55"/>
      <c r="O385" s="56" t="n">
        <v>0</v>
      </c>
      <c r="P385" s="20" t="n">
        <f aca="false">D385+1</f>
        <v>37405</v>
      </c>
      <c r="Q385" s="44" t="s">
        <v>119</v>
      </c>
      <c r="R385" s="57" t="n">
        <v>18264</v>
      </c>
      <c r="S385" s="55"/>
      <c r="T385" s="55"/>
      <c r="U385" s="55"/>
      <c r="V385" s="56" t="n">
        <v>1</v>
      </c>
      <c r="W385" s="55" t="s">
        <v>120</v>
      </c>
      <c r="X385" s="136" t="s">
        <v>220</v>
      </c>
      <c r="Y385" s="23" t="s">
        <v>219</v>
      </c>
      <c r="Z385" s="23" t="s">
        <v>119</v>
      </c>
      <c r="AA385" s="42" t="s">
        <v>218</v>
      </c>
      <c r="AB385" s="137"/>
      <c r="AC385" s="21" t="n">
        <v>23</v>
      </c>
      <c r="AD385" s="124" t="n">
        <f aca="false">AC385</f>
        <v>23</v>
      </c>
      <c r="AE385" s="137"/>
      <c r="AF385" s="39" t="n">
        <v>3</v>
      </c>
      <c r="AG385" s="21" t="n">
        <v>1</v>
      </c>
      <c r="AH385" s="21" t="n">
        <v>1</v>
      </c>
      <c r="AI385" s="39" t="s">
        <v>124</v>
      </c>
    </row>
    <row r="386" customFormat="false" ht="12.75" hidden="false" customHeight="false" outlineLevel="0" collapsed="false">
      <c r="A386" s="50" t="s">
        <v>141</v>
      </c>
      <c r="B386" s="50" t="s">
        <v>142</v>
      </c>
      <c r="C386" s="51" t="s">
        <v>114</v>
      </c>
      <c r="D386" s="20" t="n">
        <v>37431</v>
      </c>
      <c r="E386" s="52" t="n">
        <v>0.50625</v>
      </c>
      <c r="F386" s="53" t="s">
        <v>115</v>
      </c>
      <c r="G386" s="54" t="n">
        <v>1</v>
      </c>
      <c r="H386" s="54" t="n">
        <v>-88</v>
      </c>
      <c r="I386" s="42" t="s">
        <v>116</v>
      </c>
      <c r="J386" s="55"/>
      <c r="K386" s="55" t="s">
        <v>117</v>
      </c>
      <c r="L386" s="55" t="s">
        <v>118</v>
      </c>
      <c r="M386" s="53" t="s">
        <v>119</v>
      </c>
      <c r="N386" s="55"/>
      <c r="O386" s="56" t="n">
        <v>0</v>
      </c>
      <c r="P386" s="20" t="n">
        <f aca="false">D386+1</f>
        <v>37432</v>
      </c>
      <c r="Q386" s="44" t="s">
        <v>119</v>
      </c>
      <c r="R386" s="57" t="n">
        <v>18264</v>
      </c>
      <c r="S386" s="55"/>
      <c r="T386" s="55"/>
      <c r="U386" s="55"/>
      <c r="V386" s="56" t="n">
        <v>1</v>
      </c>
      <c r="W386" s="55" t="s">
        <v>120</v>
      </c>
      <c r="X386" s="136" t="s">
        <v>220</v>
      </c>
      <c r="Y386" s="23" t="s">
        <v>219</v>
      </c>
      <c r="Z386" s="23" t="s">
        <v>119</v>
      </c>
      <c r="AA386" s="42" t="s">
        <v>218</v>
      </c>
      <c r="AB386" s="137"/>
      <c r="AC386" s="21" t="n">
        <v>26</v>
      </c>
      <c r="AD386" s="124" t="n">
        <f aca="false">AC386</f>
        <v>26</v>
      </c>
      <c r="AE386" s="137"/>
      <c r="AF386" s="39" t="n">
        <v>3</v>
      </c>
      <c r="AG386" s="21" t="n">
        <v>1</v>
      </c>
      <c r="AH386" s="21" t="n">
        <v>1</v>
      </c>
      <c r="AI386" s="39" t="s">
        <v>124</v>
      </c>
    </row>
    <row r="387" customFormat="false" ht="12.75" hidden="false" customHeight="false" outlineLevel="0" collapsed="false">
      <c r="A387" s="50" t="s">
        <v>141</v>
      </c>
      <c r="B387" s="50" t="s">
        <v>142</v>
      </c>
      <c r="C387" s="51" t="s">
        <v>114</v>
      </c>
      <c r="D387" s="20" t="n">
        <v>37459</v>
      </c>
      <c r="E387" s="52" t="n">
        <v>0.409722222222222</v>
      </c>
      <c r="F387" s="53" t="s">
        <v>115</v>
      </c>
      <c r="G387" s="54" t="n">
        <v>1</v>
      </c>
      <c r="H387" s="54" t="n">
        <v>-88</v>
      </c>
      <c r="I387" s="42" t="s">
        <v>116</v>
      </c>
      <c r="J387" s="55"/>
      <c r="K387" s="55" t="s">
        <v>125</v>
      </c>
      <c r="L387" s="55" t="s">
        <v>118</v>
      </c>
      <c r="M387" s="53" t="s">
        <v>119</v>
      </c>
      <c r="N387" s="55"/>
      <c r="O387" s="56" t="n">
        <v>0</v>
      </c>
      <c r="P387" s="20" t="n">
        <f aca="false">D387+1</f>
        <v>37460</v>
      </c>
      <c r="Q387" s="44" t="s">
        <v>119</v>
      </c>
      <c r="R387" s="57" t="n">
        <v>18264</v>
      </c>
      <c r="S387" s="55"/>
      <c r="T387" s="55"/>
      <c r="U387" s="55"/>
      <c r="V387" s="56" t="n">
        <v>1</v>
      </c>
      <c r="W387" s="55" t="s">
        <v>120</v>
      </c>
      <c r="X387" s="136" t="s">
        <v>220</v>
      </c>
      <c r="Y387" s="23" t="s">
        <v>219</v>
      </c>
      <c r="Z387" s="23" t="s">
        <v>119</v>
      </c>
      <c r="AA387" s="42" t="s">
        <v>218</v>
      </c>
      <c r="AB387" s="137"/>
      <c r="AC387" s="21" t="n">
        <v>13.6</v>
      </c>
      <c r="AD387" s="124" t="n">
        <f aca="false">AC387</f>
        <v>13.6</v>
      </c>
      <c r="AE387" s="137"/>
      <c r="AF387" s="39" t="n">
        <v>3</v>
      </c>
      <c r="AG387" s="21" t="n">
        <v>1</v>
      </c>
      <c r="AH387" s="21" t="n">
        <v>1</v>
      </c>
      <c r="AI387" s="39" t="s">
        <v>124</v>
      </c>
    </row>
    <row r="388" customFormat="false" ht="12.75" hidden="false" customHeight="false" outlineLevel="0" collapsed="false">
      <c r="A388" s="50" t="s">
        <v>141</v>
      </c>
      <c r="B388" s="50" t="s">
        <v>142</v>
      </c>
      <c r="C388" s="51" t="s">
        <v>114</v>
      </c>
      <c r="D388" s="20" t="n">
        <v>37487</v>
      </c>
      <c r="E388" s="52" t="n">
        <v>0.515972222222222</v>
      </c>
      <c r="F388" s="53" t="s">
        <v>115</v>
      </c>
      <c r="G388" s="54" t="n">
        <v>1</v>
      </c>
      <c r="H388" s="54" t="n">
        <v>-88</v>
      </c>
      <c r="I388" s="42" t="s">
        <v>116</v>
      </c>
      <c r="J388" s="55"/>
      <c r="K388" s="55" t="s">
        <v>126</v>
      </c>
      <c r="L388" s="55" t="s">
        <v>118</v>
      </c>
      <c r="M388" s="53" t="s">
        <v>119</v>
      </c>
      <c r="N388" s="55"/>
      <c r="O388" s="56" t="n">
        <v>0</v>
      </c>
      <c r="P388" s="20" t="n">
        <f aca="false">D388+1</f>
        <v>37488</v>
      </c>
      <c r="Q388" s="44" t="s">
        <v>119</v>
      </c>
      <c r="R388" s="57" t="n">
        <v>18264</v>
      </c>
      <c r="S388" s="55"/>
      <c r="T388" s="55"/>
      <c r="U388" s="55"/>
      <c r="V388" s="56" t="n">
        <v>1</v>
      </c>
      <c r="W388" s="55" t="s">
        <v>120</v>
      </c>
      <c r="X388" s="136" t="s">
        <v>220</v>
      </c>
      <c r="Y388" s="23" t="s">
        <v>219</v>
      </c>
      <c r="Z388" s="23" t="s">
        <v>119</v>
      </c>
      <c r="AA388" s="42" t="s">
        <v>218</v>
      </c>
      <c r="AB388" s="137"/>
      <c r="AC388" s="21" t="n">
        <v>19.6</v>
      </c>
      <c r="AD388" s="124" t="n">
        <f aca="false">AC388</f>
        <v>19.6</v>
      </c>
      <c r="AE388" s="137"/>
      <c r="AF388" s="39" t="n">
        <v>3</v>
      </c>
      <c r="AG388" s="21" t="n">
        <v>1</v>
      </c>
      <c r="AH388" s="21" t="n">
        <v>1</v>
      </c>
      <c r="AI388" s="39" t="s">
        <v>124</v>
      </c>
    </row>
    <row r="389" customFormat="false" ht="12.75" hidden="false" customHeight="false" outlineLevel="0" collapsed="false">
      <c r="A389" s="50" t="s">
        <v>141</v>
      </c>
      <c r="B389" s="50" t="s">
        <v>142</v>
      </c>
      <c r="C389" s="51" t="s">
        <v>114</v>
      </c>
      <c r="D389" s="20" t="n">
        <v>37502</v>
      </c>
      <c r="E389" s="52" t="n">
        <v>0.511111111111111</v>
      </c>
      <c r="F389" s="53" t="s">
        <v>115</v>
      </c>
      <c r="G389" s="54" t="n">
        <v>1</v>
      </c>
      <c r="H389" s="54" t="n">
        <v>-88</v>
      </c>
      <c r="I389" s="42" t="s">
        <v>116</v>
      </c>
      <c r="J389" s="55"/>
      <c r="K389" s="55" t="s">
        <v>127</v>
      </c>
      <c r="L389" s="55" t="s">
        <v>118</v>
      </c>
      <c r="M389" s="53" t="s">
        <v>119</v>
      </c>
      <c r="N389" s="55"/>
      <c r="O389" s="56" t="n">
        <v>0</v>
      </c>
      <c r="P389" s="20" t="n">
        <f aca="false">D389+1</f>
        <v>37503</v>
      </c>
      <c r="Q389" s="44" t="s">
        <v>119</v>
      </c>
      <c r="R389" s="57" t="n">
        <v>18264</v>
      </c>
      <c r="S389" s="55"/>
      <c r="T389" s="55"/>
      <c r="U389" s="55"/>
      <c r="V389" s="56" t="n">
        <v>1</v>
      </c>
      <c r="W389" s="55" t="s">
        <v>120</v>
      </c>
      <c r="X389" s="136" t="s">
        <v>220</v>
      </c>
      <c r="Y389" s="23" t="s">
        <v>219</v>
      </c>
      <c r="Z389" s="23" t="s">
        <v>119</v>
      </c>
      <c r="AA389" s="42" t="s">
        <v>218</v>
      </c>
      <c r="AB389" s="137"/>
      <c r="AC389" s="21" t="n">
        <v>25.8</v>
      </c>
      <c r="AD389" s="124" t="n">
        <f aca="false">AC389</f>
        <v>25.8</v>
      </c>
      <c r="AE389" s="137"/>
      <c r="AF389" s="39" t="n">
        <v>3</v>
      </c>
      <c r="AG389" s="21" t="n">
        <v>1</v>
      </c>
      <c r="AH389" s="21" t="n">
        <v>1</v>
      </c>
      <c r="AI389" s="39" t="s">
        <v>124</v>
      </c>
    </row>
    <row r="390" customFormat="false" ht="12.75" hidden="false" customHeight="false" outlineLevel="0" collapsed="false">
      <c r="A390" s="50" t="s">
        <v>141</v>
      </c>
      <c r="B390" s="50" t="s">
        <v>142</v>
      </c>
      <c r="C390" s="51" t="s">
        <v>114</v>
      </c>
      <c r="D390" s="20" t="n">
        <v>37529</v>
      </c>
      <c r="E390" s="52" t="n">
        <v>0.450694444444444</v>
      </c>
      <c r="F390" s="53" t="s">
        <v>115</v>
      </c>
      <c r="G390" s="54" t="n">
        <v>1</v>
      </c>
      <c r="H390" s="54" t="n">
        <v>-88</v>
      </c>
      <c r="I390" s="42" t="s">
        <v>116</v>
      </c>
      <c r="J390" s="55"/>
      <c r="K390" s="55" t="s">
        <v>127</v>
      </c>
      <c r="L390" s="55" t="s">
        <v>118</v>
      </c>
      <c r="M390" s="53" t="s">
        <v>119</v>
      </c>
      <c r="N390" s="55"/>
      <c r="O390" s="56" t="n">
        <v>0</v>
      </c>
      <c r="P390" s="20" t="n">
        <f aca="false">D390+1</f>
        <v>37530</v>
      </c>
      <c r="Q390" s="44" t="s">
        <v>119</v>
      </c>
      <c r="R390" s="57" t="n">
        <v>18264</v>
      </c>
      <c r="S390" s="55"/>
      <c r="T390" s="55"/>
      <c r="U390" s="55"/>
      <c r="V390" s="56" t="n">
        <v>1</v>
      </c>
      <c r="W390" s="55" t="s">
        <v>120</v>
      </c>
      <c r="X390" s="136" t="s">
        <v>220</v>
      </c>
      <c r="Y390" s="23" t="s">
        <v>219</v>
      </c>
      <c r="Z390" s="23" t="s">
        <v>119</v>
      </c>
      <c r="AA390" s="42" t="s">
        <v>218</v>
      </c>
      <c r="AB390" s="137"/>
      <c r="AC390" s="21" t="n">
        <v>18</v>
      </c>
      <c r="AD390" s="124" t="n">
        <f aca="false">AC390</f>
        <v>18</v>
      </c>
      <c r="AE390" s="137"/>
      <c r="AF390" s="39" t="n">
        <v>3</v>
      </c>
      <c r="AG390" s="21" t="n">
        <v>1</v>
      </c>
      <c r="AH390" s="21" t="n">
        <v>1</v>
      </c>
      <c r="AI390" s="39" t="s">
        <v>124</v>
      </c>
    </row>
    <row r="391" customFormat="false" ht="12.75" hidden="false" customHeight="false" outlineLevel="0" collapsed="false">
      <c r="A391" s="50" t="s">
        <v>141</v>
      </c>
      <c r="B391" s="50" t="s">
        <v>142</v>
      </c>
      <c r="C391" s="51" t="s">
        <v>114</v>
      </c>
      <c r="D391" s="20" t="n">
        <v>37558</v>
      </c>
      <c r="E391" s="52" t="n">
        <v>0.444444444444444</v>
      </c>
      <c r="F391" s="53" t="s">
        <v>115</v>
      </c>
      <c r="G391" s="54" t="n">
        <v>1</v>
      </c>
      <c r="H391" s="54" t="n">
        <v>-88</v>
      </c>
      <c r="I391" s="42" t="s">
        <v>116</v>
      </c>
      <c r="J391" s="55"/>
      <c r="K391" s="55" t="s">
        <v>128</v>
      </c>
      <c r="L391" s="55" t="s">
        <v>118</v>
      </c>
      <c r="M391" s="53" t="s">
        <v>119</v>
      </c>
      <c r="N391" s="55"/>
      <c r="O391" s="56" t="n">
        <v>0</v>
      </c>
      <c r="P391" s="20" t="n">
        <f aca="false">D391+1</f>
        <v>37559</v>
      </c>
      <c r="Q391" s="44" t="s">
        <v>119</v>
      </c>
      <c r="R391" s="57" t="n">
        <v>18264</v>
      </c>
      <c r="S391" s="55"/>
      <c r="T391" s="55"/>
      <c r="U391" s="55"/>
      <c r="V391" s="56" t="n">
        <v>1</v>
      </c>
      <c r="W391" s="55" t="s">
        <v>120</v>
      </c>
      <c r="X391" s="136" t="s">
        <v>220</v>
      </c>
      <c r="Y391" s="23" t="s">
        <v>219</v>
      </c>
      <c r="Z391" s="23" t="s">
        <v>119</v>
      </c>
      <c r="AA391" s="42" t="s">
        <v>218</v>
      </c>
      <c r="AB391" s="137"/>
      <c r="AC391" s="21" t="n">
        <v>12.4</v>
      </c>
      <c r="AD391" s="124" t="n">
        <f aca="false">AC391</f>
        <v>12.4</v>
      </c>
      <c r="AE391" s="137"/>
      <c r="AF391" s="39" t="n">
        <v>3</v>
      </c>
      <c r="AG391" s="21" t="n">
        <v>1</v>
      </c>
      <c r="AH391" s="21" t="n">
        <v>1</v>
      </c>
      <c r="AI391" s="39" t="s">
        <v>124</v>
      </c>
    </row>
    <row r="392" customFormat="false" ht="12.75" hidden="false" customHeight="false" outlineLevel="0" collapsed="false">
      <c r="A392" s="50" t="s">
        <v>141</v>
      </c>
      <c r="B392" s="50" t="s">
        <v>142</v>
      </c>
      <c r="C392" s="51" t="s">
        <v>114</v>
      </c>
      <c r="D392" s="20" t="n">
        <v>37648</v>
      </c>
      <c r="E392" s="52" t="n">
        <v>0.503472222222222</v>
      </c>
      <c r="F392" s="53" t="s">
        <v>115</v>
      </c>
      <c r="G392" s="54" t="n">
        <v>1</v>
      </c>
      <c r="H392" s="54" t="n">
        <v>-88</v>
      </c>
      <c r="I392" s="42" t="s">
        <v>116</v>
      </c>
      <c r="J392" s="55"/>
      <c r="K392" s="55" t="s">
        <v>129</v>
      </c>
      <c r="L392" s="55" t="s">
        <v>118</v>
      </c>
      <c r="M392" s="53" t="s">
        <v>119</v>
      </c>
      <c r="N392" s="55"/>
      <c r="O392" s="56" t="n">
        <v>0</v>
      </c>
      <c r="P392" s="20" t="n">
        <f aca="false">D392+1</f>
        <v>37649</v>
      </c>
      <c r="Q392" s="44" t="s">
        <v>119</v>
      </c>
      <c r="R392" s="57" t="n">
        <v>18264</v>
      </c>
      <c r="S392" s="55"/>
      <c r="T392" s="55"/>
      <c r="U392" s="55"/>
      <c r="V392" s="56" t="n">
        <v>1</v>
      </c>
      <c r="W392" s="55" t="s">
        <v>120</v>
      </c>
      <c r="X392" s="136" t="s">
        <v>220</v>
      </c>
      <c r="Y392" s="23" t="s">
        <v>219</v>
      </c>
      <c r="Z392" s="23" t="s">
        <v>119</v>
      </c>
      <c r="AA392" s="42" t="s">
        <v>218</v>
      </c>
      <c r="AB392" s="137"/>
      <c r="AC392" s="24" t="n">
        <v>13.2</v>
      </c>
      <c r="AD392" s="124" t="n">
        <f aca="false">AC392</f>
        <v>13.2</v>
      </c>
      <c r="AE392" s="137"/>
      <c r="AF392" s="39" t="n">
        <v>3</v>
      </c>
      <c r="AG392" s="21" t="n">
        <v>1</v>
      </c>
      <c r="AH392" s="21" t="n">
        <v>1</v>
      </c>
      <c r="AI392" s="39" t="s">
        <v>124</v>
      </c>
    </row>
    <row r="393" customFormat="false" ht="12.75" hidden="false" customHeight="false" outlineLevel="0" collapsed="false">
      <c r="A393" s="50" t="s">
        <v>141</v>
      </c>
      <c r="B393" s="50" t="s">
        <v>142</v>
      </c>
      <c r="C393" s="51" t="s">
        <v>114</v>
      </c>
      <c r="D393" s="20" t="n">
        <v>37670</v>
      </c>
      <c r="E393" s="52" t="n">
        <v>0.510416666666667</v>
      </c>
      <c r="F393" s="53" t="s">
        <v>115</v>
      </c>
      <c r="G393" s="54" t="n">
        <v>1</v>
      </c>
      <c r="H393" s="54" t="n">
        <v>-88</v>
      </c>
      <c r="I393" s="42" t="s">
        <v>116</v>
      </c>
      <c r="J393" s="55"/>
      <c r="K393" s="55" t="s">
        <v>130</v>
      </c>
      <c r="L393" s="55" t="s">
        <v>118</v>
      </c>
      <c r="M393" s="53" t="s">
        <v>119</v>
      </c>
      <c r="N393" s="55"/>
      <c r="O393" s="56" t="n">
        <v>0</v>
      </c>
      <c r="P393" s="20" t="n">
        <f aca="false">D393+1</f>
        <v>37671</v>
      </c>
      <c r="Q393" s="44" t="s">
        <v>119</v>
      </c>
      <c r="R393" s="57" t="n">
        <v>18264</v>
      </c>
      <c r="S393" s="55"/>
      <c r="T393" s="55"/>
      <c r="U393" s="55"/>
      <c r="V393" s="56" t="n">
        <v>1</v>
      </c>
      <c r="W393" s="55" t="s">
        <v>120</v>
      </c>
      <c r="X393" s="136" t="s">
        <v>220</v>
      </c>
      <c r="Y393" s="23" t="s">
        <v>219</v>
      </c>
      <c r="Z393" s="23" t="s">
        <v>119</v>
      </c>
      <c r="AA393" s="42" t="s">
        <v>218</v>
      </c>
      <c r="AB393" s="137"/>
      <c r="AC393" s="24" t="n">
        <v>20</v>
      </c>
      <c r="AD393" s="124" t="n">
        <f aca="false">AC393</f>
        <v>20</v>
      </c>
      <c r="AE393" s="137"/>
      <c r="AF393" s="39" t="n">
        <v>3</v>
      </c>
      <c r="AG393" s="21" t="n">
        <v>1</v>
      </c>
      <c r="AH393" s="21" t="n">
        <v>1</v>
      </c>
      <c r="AI393" s="39" t="s">
        <v>124</v>
      </c>
    </row>
    <row r="394" customFormat="false" ht="12.75" hidden="false" customHeight="false" outlineLevel="0" collapsed="false">
      <c r="A394" s="50" t="s">
        <v>141</v>
      </c>
      <c r="B394" s="50" t="s">
        <v>142</v>
      </c>
      <c r="C394" s="51" t="s">
        <v>114</v>
      </c>
      <c r="D394" s="20" t="n">
        <v>37704</v>
      </c>
      <c r="E394" s="52" t="n">
        <v>0.5</v>
      </c>
      <c r="F394" s="53" t="s">
        <v>115</v>
      </c>
      <c r="G394" s="54" t="n">
        <v>1</v>
      </c>
      <c r="H394" s="54" t="n">
        <v>-88</v>
      </c>
      <c r="I394" s="42" t="s">
        <v>116</v>
      </c>
      <c r="J394" s="55"/>
      <c r="K394" s="55" t="s">
        <v>131</v>
      </c>
      <c r="L394" s="55" t="s">
        <v>118</v>
      </c>
      <c r="M394" s="53" t="s">
        <v>119</v>
      </c>
      <c r="N394" s="55"/>
      <c r="O394" s="56" t="n">
        <v>0</v>
      </c>
      <c r="P394" s="20" t="n">
        <f aca="false">D394+1</f>
        <v>37705</v>
      </c>
      <c r="Q394" s="44" t="s">
        <v>119</v>
      </c>
      <c r="R394" s="57" t="n">
        <v>18264</v>
      </c>
      <c r="S394" s="55"/>
      <c r="T394" s="55"/>
      <c r="U394" s="55"/>
      <c r="V394" s="56" t="n">
        <v>1</v>
      </c>
      <c r="W394" s="55" t="s">
        <v>120</v>
      </c>
      <c r="X394" s="136" t="s">
        <v>220</v>
      </c>
      <c r="Y394" s="23" t="s">
        <v>219</v>
      </c>
      <c r="Z394" s="23" t="s">
        <v>119</v>
      </c>
      <c r="AA394" s="42" t="s">
        <v>218</v>
      </c>
      <c r="AB394" s="137"/>
      <c r="AC394" s="24" t="n">
        <v>21.4</v>
      </c>
      <c r="AD394" s="124" t="n">
        <f aca="false">AC394</f>
        <v>21.4</v>
      </c>
      <c r="AE394" s="137"/>
      <c r="AF394" s="39" t="n">
        <v>3</v>
      </c>
      <c r="AG394" s="21" t="n">
        <v>1</v>
      </c>
      <c r="AH394" s="21" t="n">
        <v>1</v>
      </c>
      <c r="AI394" s="39" t="s">
        <v>124</v>
      </c>
    </row>
    <row r="395" customFormat="false" ht="12.75" hidden="false" customHeight="false" outlineLevel="0" collapsed="false">
      <c r="A395" s="50" t="s">
        <v>141</v>
      </c>
      <c r="B395" s="50" t="s">
        <v>142</v>
      </c>
      <c r="C395" s="51" t="s">
        <v>114</v>
      </c>
      <c r="D395" s="20" t="n">
        <v>37718</v>
      </c>
      <c r="E395" s="52" t="n">
        <v>0.513888888888889</v>
      </c>
      <c r="F395" s="53" t="s">
        <v>115</v>
      </c>
      <c r="G395" s="54" t="n">
        <v>1</v>
      </c>
      <c r="H395" s="54" t="n">
        <v>-88</v>
      </c>
      <c r="I395" s="42" t="s">
        <v>116</v>
      </c>
      <c r="J395" s="55"/>
      <c r="K395" s="55" t="s">
        <v>132</v>
      </c>
      <c r="L395" s="55" t="s">
        <v>118</v>
      </c>
      <c r="M395" s="53" t="s">
        <v>119</v>
      </c>
      <c r="N395" s="55"/>
      <c r="O395" s="56" t="n">
        <v>0</v>
      </c>
      <c r="P395" s="20" t="n">
        <f aca="false">D395+1</f>
        <v>37719</v>
      </c>
      <c r="Q395" s="44" t="s">
        <v>119</v>
      </c>
      <c r="R395" s="57" t="n">
        <v>18264</v>
      </c>
      <c r="S395" s="55"/>
      <c r="T395" s="55"/>
      <c r="U395" s="55"/>
      <c r="V395" s="56" t="n">
        <v>1</v>
      </c>
      <c r="W395" s="55" t="s">
        <v>120</v>
      </c>
      <c r="X395" s="136" t="s">
        <v>220</v>
      </c>
      <c r="Y395" s="23" t="s">
        <v>219</v>
      </c>
      <c r="Z395" s="23" t="s">
        <v>119</v>
      </c>
      <c r="AA395" s="42" t="s">
        <v>218</v>
      </c>
      <c r="AB395" s="137"/>
      <c r="AC395" s="24" t="n">
        <v>18.6</v>
      </c>
      <c r="AD395" s="124" t="n">
        <f aca="false">AC395</f>
        <v>18.6</v>
      </c>
      <c r="AE395" s="137"/>
      <c r="AF395" s="39" t="n">
        <v>3</v>
      </c>
      <c r="AG395" s="21" t="n">
        <v>1</v>
      </c>
      <c r="AH395" s="21" t="n">
        <v>1</v>
      </c>
      <c r="AI395" s="39" t="s">
        <v>124</v>
      </c>
    </row>
    <row r="396" customFormat="false" ht="12.75" hidden="false" customHeight="false" outlineLevel="0" collapsed="false">
      <c r="A396" s="50" t="s">
        <v>141</v>
      </c>
      <c r="B396" s="50" t="s">
        <v>142</v>
      </c>
      <c r="C396" s="51" t="s">
        <v>114</v>
      </c>
      <c r="D396" s="20" t="n">
        <v>37746</v>
      </c>
      <c r="E396" s="52" t="n">
        <v>0.554166666666667</v>
      </c>
      <c r="F396" s="53" t="s">
        <v>115</v>
      </c>
      <c r="G396" s="54" t="n">
        <v>1</v>
      </c>
      <c r="H396" s="54" t="n">
        <v>-88</v>
      </c>
      <c r="I396" s="42" t="s">
        <v>116</v>
      </c>
      <c r="J396" s="55"/>
      <c r="K396" s="55" t="s">
        <v>133</v>
      </c>
      <c r="L396" s="55" t="s">
        <v>118</v>
      </c>
      <c r="M396" s="53" t="s">
        <v>119</v>
      </c>
      <c r="N396" s="55"/>
      <c r="O396" s="56" t="n">
        <v>0</v>
      </c>
      <c r="P396" s="20" t="n">
        <f aca="false">D396+1</f>
        <v>37747</v>
      </c>
      <c r="Q396" s="44" t="s">
        <v>119</v>
      </c>
      <c r="R396" s="57" t="n">
        <v>18264</v>
      </c>
      <c r="S396" s="55"/>
      <c r="T396" s="55"/>
      <c r="U396" s="55"/>
      <c r="V396" s="56" t="n">
        <v>1</v>
      </c>
      <c r="W396" s="55" t="s">
        <v>120</v>
      </c>
      <c r="X396" s="136" t="s">
        <v>220</v>
      </c>
      <c r="Y396" s="23" t="s">
        <v>219</v>
      </c>
      <c r="Z396" s="23" t="s">
        <v>119</v>
      </c>
      <c r="AA396" s="42" t="s">
        <v>218</v>
      </c>
      <c r="AB396" s="137"/>
      <c r="AC396" s="24" t="n">
        <v>11.6</v>
      </c>
      <c r="AD396" s="124" t="n">
        <f aca="false">AC396</f>
        <v>11.6</v>
      </c>
      <c r="AE396" s="137"/>
      <c r="AF396" s="39" t="n">
        <v>3</v>
      </c>
      <c r="AG396" s="21" t="n">
        <v>1</v>
      </c>
      <c r="AH396" s="21" t="n">
        <v>1</v>
      </c>
      <c r="AI396" s="39" t="s">
        <v>124</v>
      </c>
    </row>
    <row r="397" customFormat="false" ht="12.75" hidden="false" customHeight="false" outlineLevel="0" collapsed="false">
      <c r="A397" s="50" t="s">
        <v>141</v>
      </c>
      <c r="B397" s="50" t="s">
        <v>142</v>
      </c>
      <c r="C397" s="51" t="s">
        <v>114</v>
      </c>
      <c r="D397" s="20" t="n">
        <v>37761</v>
      </c>
      <c r="E397" s="52" t="n">
        <v>0.486805555555556</v>
      </c>
      <c r="F397" s="53" t="s">
        <v>115</v>
      </c>
      <c r="G397" s="54" t="n">
        <v>1</v>
      </c>
      <c r="H397" s="54" t="n">
        <v>-88</v>
      </c>
      <c r="I397" s="42" t="s">
        <v>116</v>
      </c>
      <c r="J397" s="55"/>
      <c r="K397" s="55" t="s">
        <v>133</v>
      </c>
      <c r="L397" s="55" t="s">
        <v>118</v>
      </c>
      <c r="M397" s="53" t="s">
        <v>119</v>
      </c>
      <c r="N397" s="55"/>
      <c r="O397" s="56" t="n">
        <v>0</v>
      </c>
      <c r="P397" s="20" t="n">
        <f aca="false">D397+1</f>
        <v>37762</v>
      </c>
      <c r="Q397" s="44" t="s">
        <v>119</v>
      </c>
      <c r="R397" s="57" t="n">
        <v>18264</v>
      </c>
      <c r="S397" s="55"/>
      <c r="T397" s="55"/>
      <c r="U397" s="55"/>
      <c r="V397" s="56" t="n">
        <v>1</v>
      </c>
      <c r="W397" s="55" t="s">
        <v>120</v>
      </c>
      <c r="X397" s="136" t="s">
        <v>220</v>
      </c>
      <c r="Y397" s="23" t="s">
        <v>219</v>
      </c>
      <c r="Z397" s="23" t="s">
        <v>119</v>
      </c>
      <c r="AA397" s="42" t="s">
        <v>218</v>
      </c>
      <c r="AB397" s="137"/>
      <c r="AC397" s="24" t="n">
        <v>17.4</v>
      </c>
      <c r="AD397" s="124" t="n">
        <f aca="false">AC397</f>
        <v>17.4</v>
      </c>
      <c r="AE397" s="137"/>
      <c r="AF397" s="39" t="n">
        <v>3</v>
      </c>
      <c r="AG397" s="21" t="n">
        <v>1</v>
      </c>
      <c r="AH397" s="21" t="n">
        <v>1</v>
      </c>
      <c r="AI397" s="39" t="s">
        <v>124</v>
      </c>
    </row>
    <row r="398" customFormat="false" ht="12.75" hidden="false" customHeight="false" outlineLevel="0" collapsed="false">
      <c r="A398" s="50" t="s">
        <v>141</v>
      </c>
      <c r="B398" s="50" t="s">
        <v>142</v>
      </c>
      <c r="C398" s="51" t="s">
        <v>114</v>
      </c>
      <c r="D398" s="20" t="n">
        <v>37774</v>
      </c>
      <c r="E398" s="52" t="n">
        <v>0.5</v>
      </c>
      <c r="F398" s="53" t="s">
        <v>115</v>
      </c>
      <c r="G398" s="54" t="n">
        <v>1</v>
      </c>
      <c r="H398" s="54" t="n">
        <v>-88</v>
      </c>
      <c r="I398" s="42" t="s">
        <v>116</v>
      </c>
      <c r="J398" s="55"/>
      <c r="K398" s="55" t="s">
        <v>117</v>
      </c>
      <c r="L398" s="55" t="s">
        <v>118</v>
      </c>
      <c r="M398" s="53" t="s">
        <v>119</v>
      </c>
      <c r="N398" s="55"/>
      <c r="O398" s="56" t="n">
        <v>0</v>
      </c>
      <c r="P398" s="20" t="n">
        <f aca="false">D398+1</f>
        <v>37775</v>
      </c>
      <c r="Q398" s="44" t="s">
        <v>119</v>
      </c>
      <c r="R398" s="57" t="n">
        <v>18264</v>
      </c>
      <c r="S398" s="55"/>
      <c r="T398" s="55"/>
      <c r="U398" s="55"/>
      <c r="V398" s="56" t="n">
        <v>1</v>
      </c>
      <c r="W398" s="55" t="s">
        <v>120</v>
      </c>
      <c r="X398" s="136" t="s">
        <v>220</v>
      </c>
      <c r="Y398" s="23" t="s">
        <v>219</v>
      </c>
      <c r="Z398" s="23" t="s">
        <v>119</v>
      </c>
      <c r="AA398" s="42" t="s">
        <v>218</v>
      </c>
      <c r="AB398" s="137"/>
      <c r="AC398" s="24" t="n">
        <v>16.2</v>
      </c>
      <c r="AD398" s="124" t="n">
        <f aca="false">AC398</f>
        <v>16.2</v>
      </c>
      <c r="AE398" s="137"/>
      <c r="AF398" s="39" t="n">
        <v>3</v>
      </c>
      <c r="AG398" s="21" t="n">
        <v>1</v>
      </c>
      <c r="AH398" s="21" t="n">
        <v>1</v>
      </c>
      <c r="AI398" s="39" t="s">
        <v>124</v>
      </c>
    </row>
    <row r="399" customFormat="false" ht="12.75" hidden="false" customHeight="false" outlineLevel="0" collapsed="false">
      <c r="A399" s="50" t="s">
        <v>141</v>
      </c>
      <c r="B399" s="50" t="s">
        <v>142</v>
      </c>
      <c r="C399" s="51" t="s">
        <v>114</v>
      </c>
      <c r="D399" s="20" t="n">
        <v>37802</v>
      </c>
      <c r="E399" s="52" t="n">
        <v>0.548611111111111</v>
      </c>
      <c r="F399" s="53" t="s">
        <v>115</v>
      </c>
      <c r="G399" s="54" t="n">
        <v>1</v>
      </c>
      <c r="H399" s="54" t="n">
        <v>-88</v>
      </c>
      <c r="I399" s="42" t="s">
        <v>116</v>
      </c>
      <c r="J399" s="55"/>
      <c r="K399" s="55" t="s">
        <v>117</v>
      </c>
      <c r="L399" s="55" t="s">
        <v>118</v>
      </c>
      <c r="M399" s="53" t="s">
        <v>119</v>
      </c>
      <c r="N399" s="55"/>
      <c r="O399" s="56" t="n">
        <v>0</v>
      </c>
      <c r="P399" s="20" t="n">
        <f aca="false">D399+1</f>
        <v>37803</v>
      </c>
      <c r="Q399" s="44" t="s">
        <v>119</v>
      </c>
      <c r="R399" s="57" t="n">
        <v>18264</v>
      </c>
      <c r="S399" s="55"/>
      <c r="T399" s="55"/>
      <c r="U399" s="55"/>
      <c r="V399" s="56" t="n">
        <v>1</v>
      </c>
      <c r="W399" s="55" t="s">
        <v>120</v>
      </c>
      <c r="X399" s="136" t="s">
        <v>220</v>
      </c>
      <c r="Y399" s="23" t="s">
        <v>219</v>
      </c>
      <c r="Z399" s="23" t="s">
        <v>119</v>
      </c>
      <c r="AA399" s="42" t="s">
        <v>218</v>
      </c>
      <c r="AB399" s="137"/>
      <c r="AC399" s="24" t="n">
        <v>34</v>
      </c>
      <c r="AD399" s="124" t="n">
        <f aca="false">AC399</f>
        <v>34</v>
      </c>
      <c r="AE399" s="137"/>
      <c r="AF399" s="39" t="n">
        <v>3</v>
      </c>
      <c r="AG399" s="21" t="n">
        <v>1</v>
      </c>
      <c r="AH399" s="21" t="n">
        <v>1</v>
      </c>
      <c r="AI399" s="39" t="s">
        <v>124</v>
      </c>
    </row>
    <row r="400" customFormat="false" ht="12.75" hidden="false" customHeight="false" outlineLevel="0" collapsed="false">
      <c r="A400" s="50" t="s">
        <v>141</v>
      </c>
      <c r="B400" s="50" t="s">
        <v>142</v>
      </c>
      <c r="C400" s="51" t="s">
        <v>114</v>
      </c>
      <c r="D400" s="20" t="n">
        <v>37830</v>
      </c>
      <c r="E400" s="52" t="n">
        <v>0.458333333333333</v>
      </c>
      <c r="F400" s="53" t="s">
        <v>115</v>
      </c>
      <c r="G400" s="54" t="n">
        <v>1</v>
      </c>
      <c r="H400" s="54" t="n">
        <v>-88</v>
      </c>
      <c r="I400" s="42" t="s">
        <v>116</v>
      </c>
      <c r="J400" s="55"/>
      <c r="K400" s="55" t="s">
        <v>125</v>
      </c>
      <c r="L400" s="55" t="s">
        <v>118</v>
      </c>
      <c r="M400" s="53" t="s">
        <v>119</v>
      </c>
      <c r="N400" s="55"/>
      <c r="O400" s="56" t="n">
        <v>0</v>
      </c>
      <c r="P400" s="20" t="n">
        <f aca="false">D400+1</f>
        <v>37831</v>
      </c>
      <c r="Q400" s="44" t="s">
        <v>119</v>
      </c>
      <c r="R400" s="57" t="n">
        <v>18264</v>
      </c>
      <c r="S400" s="55"/>
      <c r="T400" s="55"/>
      <c r="U400" s="55"/>
      <c r="V400" s="56" t="n">
        <v>1</v>
      </c>
      <c r="W400" s="55" t="s">
        <v>120</v>
      </c>
      <c r="X400" s="136" t="s">
        <v>220</v>
      </c>
      <c r="Y400" s="23" t="s">
        <v>219</v>
      </c>
      <c r="Z400" s="23" t="s">
        <v>119</v>
      </c>
      <c r="AA400" s="42" t="s">
        <v>218</v>
      </c>
      <c r="AB400" s="137"/>
      <c r="AC400" s="24" t="n">
        <v>23.8</v>
      </c>
      <c r="AD400" s="124" t="n">
        <f aca="false">AC400</f>
        <v>23.8</v>
      </c>
      <c r="AE400" s="137"/>
      <c r="AF400" s="39" t="n">
        <v>3</v>
      </c>
      <c r="AG400" s="21" t="n">
        <v>1</v>
      </c>
      <c r="AH400" s="21" t="n">
        <v>1</v>
      </c>
      <c r="AI400" s="39" t="s">
        <v>124</v>
      </c>
    </row>
    <row r="401" customFormat="false" ht="12.75" hidden="false" customHeight="false" outlineLevel="0" collapsed="false">
      <c r="A401" s="50" t="s">
        <v>141</v>
      </c>
      <c r="B401" s="50" t="s">
        <v>142</v>
      </c>
      <c r="C401" s="51" t="s">
        <v>114</v>
      </c>
      <c r="D401" s="20" t="n">
        <v>37838</v>
      </c>
      <c r="E401" s="52" t="n">
        <v>0.479166666666667</v>
      </c>
      <c r="F401" s="53" t="s">
        <v>115</v>
      </c>
      <c r="G401" s="54" t="n">
        <v>1</v>
      </c>
      <c r="H401" s="54" t="n">
        <v>-88</v>
      </c>
      <c r="I401" s="42" t="s">
        <v>116</v>
      </c>
      <c r="J401" s="55"/>
      <c r="K401" s="55" t="s">
        <v>126</v>
      </c>
      <c r="L401" s="55" t="s">
        <v>118</v>
      </c>
      <c r="M401" s="53" t="s">
        <v>119</v>
      </c>
      <c r="N401" s="55"/>
      <c r="O401" s="56" t="n">
        <v>0</v>
      </c>
      <c r="P401" s="20" t="n">
        <f aca="false">D401+1</f>
        <v>37839</v>
      </c>
      <c r="Q401" s="44" t="s">
        <v>119</v>
      </c>
      <c r="R401" s="57" t="n">
        <v>18264</v>
      </c>
      <c r="S401" s="55"/>
      <c r="T401" s="55"/>
      <c r="U401" s="55"/>
      <c r="V401" s="56" t="n">
        <v>1</v>
      </c>
      <c r="W401" s="55" t="s">
        <v>120</v>
      </c>
      <c r="X401" s="136" t="s">
        <v>220</v>
      </c>
      <c r="Y401" s="23" t="s">
        <v>219</v>
      </c>
      <c r="Z401" s="23" t="s">
        <v>119</v>
      </c>
      <c r="AA401" s="42" t="s">
        <v>218</v>
      </c>
      <c r="AB401" s="137"/>
      <c r="AC401" s="24" t="n">
        <v>35.2</v>
      </c>
      <c r="AD401" s="124" t="n">
        <f aca="false">AC401</f>
        <v>35.2</v>
      </c>
      <c r="AE401" s="137"/>
      <c r="AF401" s="39" t="n">
        <v>3</v>
      </c>
      <c r="AG401" s="21" t="n">
        <v>1</v>
      </c>
      <c r="AH401" s="21" t="n">
        <v>1</v>
      </c>
      <c r="AI401" s="39" t="s">
        <v>124</v>
      </c>
    </row>
    <row r="402" customFormat="false" ht="12.75" hidden="false" customHeight="false" outlineLevel="0" collapsed="false">
      <c r="A402" s="50" t="s">
        <v>141</v>
      </c>
      <c r="B402" s="50" t="s">
        <v>142</v>
      </c>
      <c r="C402" s="51" t="s">
        <v>114</v>
      </c>
      <c r="D402" s="20" t="n">
        <v>37851</v>
      </c>
      <c r="E402" s="52" t="n">
        <v>0.5</v>
      </c>
      <c r="F402" s="53" t="s">
        <v>115</v>
      </c>
      <c r="G402" s="54" t="n">
        <v>1</v>
      </c>
      <c r="H402" s="54" t="n">
        <v>-88</v>
      </c>
      <c r="I402" s="42" t="s">
        <v>116</v>
      </c>
      <c r="J402" s="55"/>
      <c r="K402" s="55" t="s">
        <v>126</v>
      </c>
      <c r="L402" s="55" t="s">
        <v>118</v>
      </c>
      <c r="M402" s="53" t="s">
        <v>119</v>
      </c>
      <c r="N402" s="55"/>
      <c r="O402" s="56" t="n">
        <v>0</v>
      </c>
      <c r="P402" s="20" t="n">
        <f aca="false">D402+1</f>
        <v>37852</v>
      </c>
      <c r="Q402" s="44" t="s">
        <v>119</v>
      </c>
      <c r="R402" s="57" t="n">
        <v>18264</v>
      </c>
      <c r="S402" s="55"/>
      <c r="T402" s="55"/>
      <c r="U402" s="55"/>
      <c r="V402" s="56" t="n">
        <v>1</v>
      </c>
      <c r="W402" s="55" t="s">
        <v>120</v>
      </c>
      <c r="X402" s="136" t="s">
        <v>220</v>
      </c>
      <c r="Y402" s="23" t="s">
        <v>219</v>
      </c>
      <c r="Z402" s="23" t="s">
        <v>119</v>
      </c>
      <c r="AA402" s="42" t="s">
        <v>218</v>
      </c>
      <c r="AB402" s="137"/>
      <c r="AC402" s="24" t="n">
        <v>32.2</v>
      </c>
      <c r="AD402" s="124" t="n">
        <f aca="false">AC402</f>
        <v>32.2</v>
      </c>
      <c r="AE402" s="137"/>
      <c r="AF402" s="39" t="n">
        <v>3</v>
      </c>
      <c r="AG402" s="21" t="n">
        <v>1</v>
      </c>
      <c r="AH402" s="21" t="n">
        <v>1</v>
      </c>
      <c r="AI402" s="39" t="s">
        <v>124</v>
      </c>
    </row>
    <row r="403" customFormat="false" ht="12.75" hidden="false" customHeight="false" outlineLevel="0" collapsed="false">
      <c r="A403" s="50" t="s">
        <v>141</v>
      </c>
      <c r="B403" s="50" t="s">
        <v>142</v>
      </c>
      <c r="C403" s="51" t="s">
        <v>114</v>
      </c>
      <c r="D403" s="20" t="n">
        <v>37872</v>
      </c>
      <c r="E403" s="52" t="n">
        <v>0.534722222222222</v>
      </c>
      <c r="F403" s="53" t="s">
        <v>115</v>
      </c>
      <c r="G403" s="54" t="n">
        <v>1</v>
      </c>
      <c r="H403" s="54" t="n">
        <v>-88</v>
      </c>
      <c r="I403" s="42" t="s">
        <v>116</v>
      </c>
      <c r="J403" s="55"/>
      <c r="K403" s="55" t="s">
        <v>127</v>
      </c>
      <c r="L403" s="55" t="s">
        <v>118</v>
      </c>
      <c r="M403" s="53" t="s">
        <v>119</v>
      </c>
      <c r="N403" s="55"/>
      <c r="O403" s="56" t="n">
        <v>0</v>
      </c>
      <c r="P403" s="20" t="n">
        <f aca="false">D403+1</f>
        <v>37873</v>
      </c>
      <c r="Q403" s="44" t="s">
        <v>119</v>
      </c>
      <c r="R403" s="57" t="n">
        <v>18264</v>
      </c>
      <c r="S403" s="55"/>
      <c r="T403" s="55"/>
      <c r="U403" s="55"/>
      <c r="V403" s="56" t="n">
        <v>1</v>
      </c>
      <c r="W403" s="55" t="s">
        <v>120</v>
      </c>
      <c r="X403" s="136" t="s">
        <v>220</v>
      </c>
      <c r="Y403" s="23" t="s">
        <v>219</v>
      </c>
      <c r="Z403" s="23" t="s">
        <v>119</v>
      </c>
      <c r="AA403" s="42" t="s">
        <v>218</v>
      </c>
      <c r="AB403" s="137"/>
      <c r="AC403" s="24" t="n">
        <v>40.2</v>
      </c>
      <c r="AD403" s="124" t="n">
        <f aca="false">AC403</f>
        <v>40.2</v>
      </c>
      <c r="AE403" s="137"/>
      <c r="AF403" s="39" t="n">
        <v>3</v>
      </c>
      <c r="AG403" s="21" t="n">
        <v>1</v>
      </c>
      <c r="AH403" s="21" t="n">
        <v>1</v>
      </c>
      <c r="AI403" s="39" t="s">
        <v>124</v>
      </c>
    </row>
    <row r="404" customFormat="false" ht="12.75" hidden="false" customHeight="false" outlineLevel="0" collapsed="false">
      <c r="A404" s="50" t="s">
        <v>141</v>
      </c>
      <c r="B404" s="50" t="s">
        <v>142</v>
      </c>
      <c r="C404" s="51" t="s">
        <v>114</v>
      </c>
      <c r="D404" s="20" t="n">
        <v>37914</v>
      </c>
      <c r="E404" s="52" t="n">
        <v>0.552083333333333</v>
      </c>
      <c r="F404" s="53" t="s">
        <v>115</v>
      </c>
      <c r="G404" s="54" t="n">
        <v>1</v>
      </c>
      <c r="H404" s="54" t="n">
        <v>-88</v>
      </c>
      <c r="I404" s="42" t="s">
        <v>116</v>
      </c>
      <c r="J404" s="55"/>
      <c r="K404" s="55" t="s">
        <v>128</v>
      </c>
      <c r="L404" s="55" t="s">
        <v>118</v>
      </c>
      <c r="M404" s="53" t="s">
        <v>119</v>
      </c>
      <c r="N404" s="55"/>
      <c r="O404" s="56" t="n">
        <v>0</v>
      </c>
      <c r="P404" s="20" t="n">
        <f aca="false">D404+1</f>
        <v>37915</v>
      </c>
      <c r="Q404" s="44" t="s">
        <v>119</v>
      </c>
      <c r="R404" s="57" t="n">
        <v>18264</v>
      </c>
      <c r="S404" s="55"/>
      <c r="T404" s="55"/>
      <c r="U404" s="55"/>
      <c r="V404" s="56" t="n">
        <v>1</v>
      </c>
      <c r="W404" s="55" t="s">
        <v>120</v>
      </c>
      <c r="X404" s="136" t="s">
        <v>220</v>
      </c>
      <c r="Y404" s="23" t="s">
        <v>219</v>
      </c>
      <c r="Z404" s="23" t="s">
        <v>119</v>
      </c>
      <c r="AA404" s="42" t="s">
        <v>218</v>
      </c>
      <c r="AB404" s="137"/>
      <c r="AC404" s="24" t="n">
        <v>16.6</v>
      </c>
      <c r="AD404" s="124" t="n">
        <f aca="false">AC404</f>
        <v>16.6</v>
      </c>
      <c r="AE404" s="137"/>
      <c r="AF404" s="39" t="n">
        <v>3</v>
      </c>
      <c r="AG404" s="21" t="n">
        <v>1</v>
      </c>
      <c r="AH404" s="21" t="n">
        <v>1</v>
      </c>
      <c r="AI404" s="39" t="s">
        <v>124</v>
      </c>
    </row>
    <row r="405" customFormat="false" ht="12.75" hidden="false" customHeight="false" outlineLevel="0" collapsed="false">
      <c r="A405" s="50" t="s">
        <v>141</v>
      </c>
      <c r="B405" s="50" t="s">
        <v>142</v>
      </c>
      <c r="C405" s="51" t="s">
        <v>114</v>
      </c>
      <c r="D405" s="20" t="n">
        <v>37935</v>
      </c>
      <c r="E405" s="52" t="n">
        <v>0.489583333333333</v>
      </c>
      <c r="F405" s="53" t="s">
        <v>115</v>
      </c>
      <c r="G405" s="54" t="n">
        <v>1</v>
      </c>
      <c r="H405" s="54" t="n">
        <v>-88</v>
      </c>
      <c r="I405" s="42" t="s">
        <v>116</v>
      </c>
      <c r="J405" s="55"/>
      <c r="K405" s="55" t="s">
        <v>134</v>
      </c>
      <c r="L405" s="55" t="s">
        <v>118</v>
      </c>
      <c r="M405" s="53" t="s">
        <v>119</v>
      </c>
      <c r="N405" s="55"/>
      <c r="O405" s="56" t="n">
        <v>0</v>
      </c>
      <c r="P405" s="20" t="n">
        <f aca="false">D405+1</f>
        <v>37936</v>
      </c>
      <c r="Q405" s="44" t="s">
        <v>119</v>
      </c>
      <c r="R405" s="57" t="n">
        <v>18264</v>
      </c>
      <c r="S405" s="55"/>
      <c r="T405" s="55"/>
      <c r="U405" s="55"/>
      <c r="V405" s="56" t="n">
        <v>1</v>
      </c>
      <c r="W405" s="55" t="s">
        <v>120</v>
      </c>
      <c r="X405" s="136" t="s">
        <v>220</v>
      </c>
      <c r="Y405" s="23" t="s">
        <v>219</v>
      </c>
      <c r="Z405" s="23" t="s">
        <v>119</v>
      </c>
      <c r="AA405" s="42" t="s">
        <v>218</v>
      </c>
      <c r="AB405" s="137"/>
      <c r="AC405" s="24" t="n">
        <v>18</v>
      </c>
      <c r="AD405" s="124" t="n">
        <f aca="false">AC405</f>
        <v>18</v>
      </c>
      <c r="AE405" s="137"/>
      <c r="AF405" s="39" t="n">
        <v>3</v>
      </c>
      <c r="AG405" s="21" t="n">
        <v>1</v>
      </c>
      <c r="AH405" s="21" t="n">
        <v>1</v>
      </c>
      <c r="AI405" s="39" t="s">
        <v>124</v>
      </c>
    </row>
    <row r="406" customFormat="false" ht="12.75" hidden="false" customHeight="false" outlineLevel="0" collapsed="false">
      <c r="A406" s="50" t="s">
        <v>141</v>
      </c>
      <c r="B406" s="50" t="s">
        <v>142</v>
      </c>
      <c r="C406" s="51" t="s">
        <v>114</v>
      </c>
      <c r="D406" s="20" t="n">
        <v>37965</v>
      </c>
      <c r="E406" s="52" t="n">
        <v>0.5</v>
      </c>
      <c r="F406" s="53" t="s">
        <v>115</v>
      </c>
      <c r="G406" s="54" t="n">
        <v>1</v>
      </c>
      <c r="H406" s="54" t="n">
        <v>-88</v>
      </c>
      <c r="I406" s="42" t="s">
        <v>116</v>
      </c>
      <c r="J406" s="55"/>
      <c r="K406" s="55" t="s">
        <v>135</v>
      </c>
      <c r="L406" s="55" t="s">
        <v>118</v>
      </c>
      <c r="M406" s="53" t="s">
        <v>119</v>
      </c>
      <c r="N406" s="55"/>
      <c r="O406" s="56" t="n">
        <v>0</v>
      </c>
      <c r="P406" s="20" t="n">
        <f aca="false">D406+1</f>
        <v>37966</v>
      </c>
      <c r="Q406" s="44" t="s">
        <v>119</v>
      </c>
      <c r="R406" s="57" t="n">
        <v>18264</v>
      </c>
      <c r="S406" s="55"/>
      <c r="T406" s="55"/>
      <c r="U406" s="55"/>
      <c r="V406" s="56" t="n">
        <v>1</v>
      </c>
      <c r="W406" s="55" t="s">
        <v>120</v>
      </c>
      <c r="X406" s="136" t="s">
        <v>220</v>
      </c>
      <c r="Y406" s="23" t="s">
        <v>219</v>
      </c>
      <c r="Z406" s="23" t="s">
        <v>119</v>
      </c>
      <c r="AA406" s="42" t="s">
        <v>218</v>
      </c>
      <c r="AB406" s="137"/>
      <c r="AC406" s="24" t="n">
        <v>15.2</v>
      </c>
      <c r="AD406" s="124" t="n">
        <f aca="false">AC406</f>
        <v>15.2</v>
      </c>
      <c r="AE406" s="137"/>
      <c r="AF406" s="39" t="n">
        <v>3</v>
      </c>
      <c r="AG406" s="21" t="n">
        <v>1</v>
      </c>
      <c r="AH406" s="21" t="n">
        <v>1</v>
      </c>
      <c r="AI406" s="39" t="s">
        <v>124</v>
      </c>
    </row>
    <row r="407" customFormat="false" ht="12.75" hidden="false" customHeight="false" outlineLevel="0" collapsed="false">
      <c r="A407" s="50" t="s">
        <v>141</v>
      </c>
      <c r="B407" s="50" t="s">
        <v>142</v>
      </c>
      <c r="C407" s="51" t="s">
        <v>114</v>
      </c>
      <c r="D407" s="20" t="n">
        <v>38054</v>
      </c>
      <c r="E407" s="52" t="n">
        <v>0.5</v>
      </c>
      <c r="F407" s="53" t="s">
        <v>115</v>
      </c>
      <c r="G407" s="54" t="n">
        <v>1</v>
      </c>
      <c r="H407" s="54" t="n">
        <v>-88</v>
      </c>
      <c r="I407" s="42" t="s">
        <v>116</v>
      </c>
      <c r="J407" s="55"/>
      <c r="K407" s="55" t="s">
        <v>131</v>
      </c>
      <c r="L407" s="55" t="s">
        <v>118</v>
      </c>
      <c r="M407" s="53" t="s">
        <v>119</v>
      </c>
      <c r="N407" s="55"/>
      <c r="O407" s="56" t="n">
        <v>0</v>
      </c>
      <c r="P407" s="20" t="n">
        <f aca="false">D407+1</f>
        <v>38055</v>
      </c>
      <c r="Q407" s="44" t="s">
        <v>119</v>
      </c>
      <c r="R407" s="57" t="n">
        <v>18264</v>
      </c>
      <c r="S407" s="55"/>
      <c r="T407" s="55"/>
      <c r="U407" s="55"/>
      <c r="V407" s="56" t="n">
        <v>1</v>
      </c>
      <c r="W407" s="55" t="s">
        <v>120</v>
      </c>
      <c r="X407" s="136" t="s">
        <v>220</v>
      </c>
      <c r="Y407" s="23" t="s">
        <v>219</v>
      </c>
      <c r="Z407" s="23" t="s">
        <v>119</v>
      </c>
      <c r="AA407" s="42" t="s">
        <v>218</v>
      </c>
      <c r="AB407" s="137"/>
      <c r="AC407" s="24" t="n">
        <v>19</v>
      </c>
      <c r="AD407" s="124" t="n">
        <f aca="false">AC407</f>
        <v>19</v>
      </c>
      <c r="AE407" s="137"/>
      <c r="AF407" s="39" t="n">
        <v>3</v>
      </c>
      <c r="AG407" s="21" t="n">
        <v>1</v>
      </c>
      <c r="AH407" s="21" t="n">
        <v>1</v>
      </c>
      <c r="AI407" s="39" t="s">
        <v>124</v>
      </c>
    </row>
    <row r="408" customFormat="false" ht="12.75" hidden="false" customHeight="false" outlineLevel="0" collapsed="false">
      <c r="A408" s="50" t="s">
        <v>141</v>
      </c>
      <c r="B408" s="50" t="s">
        <v>142</v>
      </c>
      <c r="C408" s="51" t="s">
        <v>114</v>
      </c>
      <c r="D408" s="20" t="n">
        <v>38082</v>
      </c>
      <c r="E408" s="52" t="n">
        <v>0.458333333333333</v>
      </c>
      <c r="F408" s="53" t="s">
        <v>115</v>
      </c>
      <c r="G408" s="54" t="n">
        <v>1</v>
      </c>
      <c r="H408" s="54" t="n">
        <v>-88</v>
      </c>
      <c r="I408" s="42" t="s">
        <v>116</v>
      </c>
      <c r="J408" s="55"/>
      <c r="K408" s="55" t="s">
        <v>132</v>
      </c>
      <c r="L408" s="55" t="s">
        <v>118</v>
      </c>
      <c r="M408" s="53" t="s">
        <v>119</v>
      </c>
      <c r="N408" s="55"/>
      <c r="O408" s="56" t="n">
        <v>0</v>
      </c>
      <c r="P408" s="20" t="n">
        <f aca="false">D408+1</f>
        <v>38083</v>
      </c>
      <c r="Q408" s="44" t="s">
        <v>119</v>
      </c>
      <c r="R408" s="57" t="n">
        <v>18264</v>
      </c>
      <c r="S408" s="55"/>
      <c r="T408" s="55"/>
      <c r="U408" s="55"/>
      <c r="V408" s="56" t="n">
        <v>1</v>
      </c>
      <c r="W408" s="55" t="s">
        <v>120</v>
      </c>
      <c r="X408" s="136" t="s">
        <v>220</v>
      </c>
      <c r="Y408" s="23" t="s">
        <v>219</v>
      </c>
      <c r="Z408" s="23" t="s">
        <v>119</v>
      </c>
      <c r="AA408" s="42" t="s">
        <v>218</v>
      </c>
      <c r="AB408" s="137"/>
      <c r="AC408" s="24" t="n">
        <v>14.6</v>
      </c>
      <c r="AD408" s="124" t="n">
        <f aca="false">AC408</f>
        <v>14.6</v>
      </c>
      <c r="AE408" s="137"/>
      <c r="AF408" s="39" t="n">
        <v>3</v>
      </c>
      <c r="AG408" s="21" t="n">
        <v>1</v>
      </c>
      <c r="AH408" s="21" t="n">
        <v>1</v>
      </c>
      <c r="AI408" s="39" t="s">
        <v>124</v>
      </c>
    </row>
    <row r="409" customFormat="false" ht="12.75" hidden="false" customHeight="false" outlineLevel="0" collapsed="false">
      <c r="A409" s="50" t="s">
        <v>141</v>
      </c>
      <c r="B409" s="50" t="s">
        <v>142</v>
      </c>
      <c r="C409" s="51" t="s">
        <v>114</v>
      </c>
      <c r="D409" s="20" t="n">
        <v>38104</v>
      </c>
      <c r="E409" s="52" t="n">
        <v>0.5</v>
      </c>
      <c r="F409" s="53" t="s">
        <v>115</v>
      </c>
      <c r="G409" s="54" t="n">
        <v>1</v>
      </c>
      <c r="H409" s="54" t="n">
        <v>-88</v>
      </c>
      <c r="I409" s="42" t="s">
        <v>116</v>
      </c>
      <c r="J409" s="55"/>
      <c r="K409" s="55" t="s">
        <v>132</v>
      </c>
      <c r="L409" s="55" t="s">
        <v>118</v>
      </c>
      <c r="M409" s="53" t="s">
        <v>119</v>
      </c>
      <c r="N409" s="55"/>
      <c r="O409" s="56" t="n">
        <v>0</v>
      </c>
      <c r="P409" s="20" t="n">
        <f aca="false">D409+1</f>
        <v>38105</v>
      </c>
      <c r="Q409" s="44" t="s">
        <v>119</v>
      </c>
      <c r="R409" s="57" t="n">
        <v>18264</v>
      </c>
      <c r="S409" s="55"/>
      <c r="T409" s="55"/>
      <c r="U409" s="55"/>
      <c r="V409" s="56" t="n">
        <v>1</v>
      </c>
      <c r="W409" s="55" t="s">
        <v>120</v>
      </c>
      <c r="X409" s="136" t="s">
        <v>220</v>
      </c>
      <c r="Y409" s="23" t="s">
        <v>219</v>
      </c>
      <c r="Z409" s="23" t="s">
        <v>119</v>
      </c>
      <c r="AA409" s="42" t="s">
        <v>218</v>
      </c>
      <c r="AB409" s="137"/>
      <c r="AC409" s="24" t="n">
        <v>11.6</v>
      </c>
      <c r="AD409" s="124" t="n">
        <f aca="false">AC409</f>
        <v>11.6</v>
      </c>
      <c r="AE409" s="137"/>
      <c r="AF409" s="39" t="n">
        <v>3</v>
      </c>
      <c r="AG409" s="21" t="n">
        <v>1</v>
      </c>
      <c r="AH409" s="21" t="n">
        <v>1</v>
      </c>
      <c r="AI409" s="39" t="s">
        <v>124</v>
      </c>
    </row>
    <row r="410" customFormat="false" ht="12.75" hidden="false" customHeight="false" outlineLevel="0" collapsed="false">
      <c r="A410" s="50" t="s">
        <v>141</v>
      </c>
      <c r="B410" s="50" t="s">
        <v>142</v>
      </c>
      <c r="C410" s="51" t="s">
        <v>114</v>
      </c>
      <c r="D410" s="20" t="n">
        <v>38111</v>
      </c>
      <c r="E410" s="52" t="n">
        <v>0.5625</v>
      </c>
      <c r="F410" s="53" t="s">
        <v>115</v>
      </c>
      <c r="G410" s="54" t="n">
        <v>1</v>
      </c>
      <c r="H410" s="54" t="n">
        <v>-88</v>
      </c>
      <c r="I410" s="42" t="s">
        <v>116</v>
      </c>
      <c r="J410" s="55"/>
      <c r="K410" s="55" t="s">
        <v>133</v>
      </c>
      <c r="L410" s="55" t="s">
        <v>118</v>
      </c>
      <c r="M410" s="53" t="s">
        <v>119</v>
      </c>
      <c r="N410" s="55"/>
      <c r="O410" s="56" t="n">
        <v>0</v>
      </c>
      <c r="P410" s="20" t="n">
        <f aca="false">D410+1</f>
        <v>38112</v>
      </c>
      <c r="Q410" s="44" t="s">
        <v>119</v>
      </c>
      <c r="R410" s="57" t="n">
        <v>18264</v>
      </c>
      <c r="S410" s="55"/>
      <c r="T410" s="55"/>
      <c r="U410" s="55"/>
      <c r="V410" s="56" t="n">
        <v>1</v>
      </c>
      <c r="W410" s="55" t="s">
        <v>120</v>
      </c>
      <c r="X410" s="136" t="s">
        <v>220</v>
      </c>
      <c r="Y410" s="23" t="s">
        <v>219</v>
      </c>
      <c r="Z410" s="23" t="s">
        <v>119</v>
      </c>
      <c r="AA410" s="42" t="s">
        <v>218</v>
      </c>
      <c r="AB410" s="137"/>
      <c r="AC410" s="24" t="n">
        <v>12.6</v>
      </c>
      <c r="AD410" s="124" t="n">
        <f aca="false">AC410</f>
        <v>12.6</v>
      </c>
      <c r="AE410" s="137"/>
      <c r="AF410" s="39" t="n">
        <v>3</v>
      </c>
      <c r="AG410" s="21" t="n">
        <v>1</v>
      </c>
      <c r="AH410" s="21" t="n">
        <v>1</v>
      </c>
      <c r="AI410" s="39" t="s">
        <v>124</v>
      </c>
    </row>
    <row r="411" customFormat="false" ht="12.75" hidden="false" customHeight="false" outlineLevel="0" collapsed="false">
      <c r="A411" s="50" t="s">
        <v>141</v>
      </c>
      <c r="B411" s="50" t="s">
        <v>142</v>
      </c>
      <c r="C411" s="51" t="s">
        <v>114</v>
      </c>
      <c r="D411" s="20" t="n">
        <v>38118</v>
      </c>
      <c r="E411" s="52" t="n">
        <v>0.479166666666667</v>
      </c>
      <c r="F411" s="53" t="s">
        <v>115</v>
      </c>
      <c r="G411" s="54" t="n">
        <v>1</v>
      </c>
      <c r="H411" s="54" t="n">
        <v>-88</v>
      </c>
      <c r="I411" s="42" t="s">
        <v>116</v>
      </c>
      <c r="J411" s="55"/>
      <c r="K411" s="55" t="s">
        <v>133</v>
      </c>
      <c r="L411" s="55" t="s">
        <v>118</v>
      </c>
      <c r="M411" s="53" t="s">
        <v>119</v>
      </c>
      <c r="N411" s="55"/>
      <c r="O411" s="56" t="n">
        <v>0</v>
      </c>
      <c r="P411" s="20" t="n">
        <f aca="false">D411+1</f>
        <v>38119</v>
      </c>
      <c r="Q411" s="44" t="s">
        <v>119</v>
      </c>
      <c r="R411" s="57" t="n">
        <v>18264</v>
      </c>
      <c r="S411" s="55"/>
      <c r="T411" s="55"/>
      <c r="U411" s="55"/>
      <c r="V411" s="56" t="n">
        <v>1</v>
      </c>
      <c r="W411" s="55" t="s">
        <v>120</v>
      </c>
      <c r="X411" s="136" t="s">
        <v>220</v>
      </c>
      <c r="Y411" s="23" t="s">
        <v>219</v>
      </c>
      <c r="Z411" s="23" t="s">
        <v>119</v>
      </c>
      <c r="AA411" s="42" t="s">
        <v>218</v>
      </c>
      <c r="AB411" s="137"/>
      <c r="AC411" s="24" t="n">
        <v>25.2</v>
      </c>
      <c r="AD411" s="124" t="n">
        <f aca="false">AC411</f>
        <v>25.2</v>
      </c>
      <c r="AE411" s="137"/>
      <c r="AF411" s="39" t="n">
        <v>3</v>
      </c>
      <c r="AG411" s="21" t="n">
        <v>1</v>
      </c>
      <c r="AH411" s="21" t="n">
        <v>1</v>
      </c>
      <c r="AI411" s="39" t="s">
        <v>124</v>
      </c>
    </row>
    <row r="412" customFormat="false" ht="12.75" hidden="false" customHeight="false" outlineLevel="0" collapsed="false">
      <c r="A412" s="50" t="s">
        <v>141</v>
      </c>
      <c r="B412" s="50" t="s">
        <v>142</v>
      </c>
      <c r="C412" s="51" t="s">
        <v>114</v>
      </c>
      <c r="D412" s="20" t="n">
        <v>38125</v>
      </c>
      <c r="E412" s="52" t="n">
        <v>0.486111111111111</v>
      </c>
      <c r="F412" s="53" t="s">
        <v>115</v>
      </c>
      <c r="G412" s="54" t="n">
        <v>1</v>
      </c>
      <c r="H412" s="54" t="n">
        <v>-88</v>
      </c>
      <c r="I412" s="42" t="s">
        <v>116</v>
      </c>
      <c r="J412" s="55"/>
      <c r="K412" s="55" t="s">
        <v>133</v>
      </c>
      <c r="L412" s="55" t="s">
        <v>118</v>
      </c>
      <c r="M412" s="53" t="s">
        <v>119</v>
      </c>
      <c r="N412" s="55"/>
      <c r="O412" s="56" t="n">
        <v>0</v>
      </c>
      <c r="P412" s="20" t="n">
        <f aca="false">D412+1</f>
        <v>38126</v>
      </c>
      <c r="Q412" s="44" t="s">
        <v>119</v>
      </c>
      <c r="R412" s="57" t="n">
        <v>18264</v>
      </c>
      <c r="S412" s="55"/>
      <c r="T412" s="55"/>
      <c r="U412" s="55"/>
      <c r="V412" s="56" t="n">
        <v>1</v>
      </c>
      <c r="W412" s="55" t="s">
        <v>120</v>
      </c>
      <c r="X412" s="136" t="s">
        <v>220</v>
      </c>
      <c r="Y412" s="23" t="s">
        <v>219</v>
      </c>
      <c r="Z412" s="23" t="s">
        <v>119</v>
      </c>
      <c r="AA412" s="42" t="s">
        <v>218</v>
      </c>
      <c r="AB412" s="137"/>
      <c r="AC412" s="24"/>
      <c r="AD412" s="124"/>
      <c r="AE412" s="137"/>
      <c r="AF412" s="39" t="n">
        <v>3</v>
      </c>
      <c r="AG412" s="21" t="n">
        <v>1</v>
      </c>
      <c r="AH412" s="21" t="n">
        <v>1</v>
      </c>
      <c r="AI412" s="39" t="s">
        <v>124</v>
      </c>
    </row>
    <row r="413" customFormat="false" ht="12.75" hidden="false" customHeight="false" outlineLevel="0" collapsed="false">
      <c r="A413" s="50" t="s">
        <v>141</v>
      </c>
      <c r="B413" s="50" t="s">
        <v>142</v>
      </c>
      <c r="C413" s="51" t="s">
        <v>114</v>
      </c>
      <c r="D413" s="20" t="n">
        <v>38132</v>
      </c>
      <c r="E413" s="52" t="n">
        <v>0.513888888888889</v>
      </c>
      <c r="F413" s="53" t="s">
        <v>115</v>
      </c>
      <c r="G413" s="54" t="n">
        <v>1</v>
      </c>
      <c r="H413" s="54" t="n">
        <v>-88</v>
      </c>
      <c r="I413" s="42" t="s">
        <v>116</v>
      </c>
      <c r="J413" s="55"/>
      <c r="K413" s="55" t="s">
        <v>133</v>
      </c>
      <c r="L413" s="55" t="s">
        <v>118</v>
      </c>
      <c r="M413" s="53" t="s">
        <v>119</v>
      </c>
      <c r="N413" s="55"/>
      <c r="O413" s="56" t="n">
        <v>0</v>
      </c>
      <c r="P413" s="20" t="n">
        <f aca="false">D413+1</f>
        <v>38133</v>
      </c>
      <c r="Q413" s="44" t="s">
        <v>119</v>
      </c>
      <c r="R413" s="57" t="n">
        <v>18264</v>
      </c>
      <c r="S413" s="55"/>
      <c r="T413" s="55"/>
      <c r="U413" s="55"/>
      <c r="V413" s="56" t="n">
        <v>1</v>
      </c>
      <c r="W413" s="55" t="s">
        <v>120</v>
      </c>
      <c r="X413" s="136" t="s">
        <v>220</v>
      </c>
      <c r="Y413" s="23" t="s">
        <v>219</v>
      </c>
      <c r="Z413" s="23" t="s">
        <v>119</v>
      </c>
      <c r="AA413" s="42" t="s">
        <v>218</v>
      </c>
      <c r="AB413" s="137"/>
      <c r="AC413" s="24" t="n">
        <v>24.6</v>
      </c>
      <c r="AD413" s="124" t="n">
        <f aca="false">AC413</f>
        <v>24.6</v>
      </c>
      <c r="AE413" s="137"/>
      <c r="AF413" s="39" t="n">
        <v>3</v>
      </c>
      <c r="AG413" s="21" t="n">
        <v>1</v>
      </c>
      <c r="AH413" s="21" t="n">
        <v>1</v>
      </c>
      <c r="AI413" s="39" t="s">
        <v>124</v>
      </c>
    </row>
    <row r="414" customFormat="false" ht="12.75" hidden="false" customHeight="false" outlineLevel="0" collapsed="false">
      <c r="A414" s="50" t="s">
        <v>141</v>
      </c>
      <c r="B414" s="50" t="s">
        <v>142</v>
      </c>
      <c r="C414" s="51" t="s">
        <v>114</v>
      </c>
      <c r="D414" s="20" t="n">
        <v>38139</v>
      </c>
      <c r="E414" s="52" t="n">
        <v>0.503472222222222</v>
      </c>
      <c r="F414" s="53" t="s">
        <v>115</v>
      </c>
      <c r="G414" s="54" t="n">
        <v>1</v>
      </c>
      <c r="H414" s="54" t="n">
        <v>-88</v>
      </c>
      <c r="I414" s="42" t="s">
        <v>116</v>
      </c>
      <c r="J414" s="55"/>
      <c r="K414" s="55" t="s">
        <v>117</v>
      </c>
      <c r="L414" s="55" t="s">
        <v>118</v>
      </c>
      <c r="M414" s="53" t="s">
        <v>119</v>
      </c>
      <c r="N414" s="55"/>
      <c r="O414" s="56" t="n">
        <v>0</v>
      </c>
      <c r="P414" s="20" t="n">
        <f aca="false">D414+1</f>
        <v>38140</v>
      </c>
      <c r="Q414" s="44" t="s">
        <v>119</v>
      </c>
      <c r="R414" s="57" t="n">
        <v>18264</v>
      </c>
      <c r="S414" s="55"/>
      <c r="T414" s="55"/>
      <c r="U414" s="55"/>
      <c r="V414" s="56" t="n">
        <v>1</v>
      </c>
      <c r="W414" s="55" t="s">
        <v>120</v>
      </c>
      <c r="X414" s="136" t="s">
        <v>220</v>
      </c>
      <c r="Y414" s="23" t="s">
        <v>219</v>
      </c>
      <c r="Z414" s="23" t="s">
        <v>119</v>
      </c>
      <c r="AA414" s="42" t="s">
        <v>218</v>
      </c>
      <c r="AB414" s="137"/>
      <c r="AC414" s="24"/>
      <c r="AD414" s="124"/>
      <c r="AE414" s="137"/>
      <c r="AF414" s="39" t="n">
        <v>3</v>
      </c>
      <c r="AG414" s="21" t="n">
        <v>1</v>
      </c>
      <c r="AH414" s="21" t="n">
        <v>1</v>
      </c>
      <c r="AI414" s="39" t="s">
        <v>124</v>
      </c>
    </row>
    <row r="415" customFormat="false" ht="12.75" hidden="false" customHeight="false" outlineLevel="0" collapsed="false">
      <c r="A415" s="50" t="s">
        <v>141</v>
      </c>
      <c r="B415" s="50" t="s">
        <v>142</v>
      </c>
      <c r="C415" s="51" t="s">
        <v>114</v>
      </c>
      <c r="D415" s="20" t="n">
        <v>38146</v>
      </c>
      <c r="E415" s="52" t="n">
        <v>0.548611111111111</v>
      </c>
      <c r="F415" s="53" t="s">
        <v>115</v>
      </c>
      <c r="G415" s="54" t="n">
        <v>1</v>
      </c>
      <c r="H415" s="54" t="n">
        <v>-88</v>
      </c>
      <c r="I415" s="42" t="s">
        <v>116</v>
      </c>
      <c r="J415" s="55"/>
      <c r="K415" s="55" t="s">
        <v>117</v>
      </c>
      <c r="L415" s="55" t="s">
        <v>118</v>
      </c>
      <c r="M415" s="53" t="s">
        <v>119</v>
      </c>
      <c r="N415" s="55"/>
      <c r="O415" s="56" t="n">
        <v>0</v>
      </c>
      <c r="P415" s="20" t="n">
        <f aca="false">D415+1</f>
        <v>38147</v>
      </c>
      <c r="Q415" s="44" t="s">
        <v>119</v>
      </c>
      <c r="R415" s="57" t="n">
        <v>18264</v>
      </c>
      <c r="S415" s="55"/>
      <c r="T415" s="55"/>
      <c r="U415" s="55"/>
      <c r="V415" s="56" t="n">
        <v>1</v>
      </c>
      <c r="W415" s="55" t="s">
        <v>120</v>
      </c>
      <c r="X415" s="136" t="s">
        <v>220</v>
      </c>
      <c r="Y415" s="23" t="s">
        <v>219</v>
      </c>
      <c r="Z415" s="23" t="s">
        <v>119</v>
      </c>
      <c r="AA415" s="42" t="s">
        <v>218</v>
      </c>
      <c r="AB415" s="137"/>
      <c r="AC415" s="24" t="n">
        <v>47</v>
      </c>
      <c r="AD415" s="124" t="n">
        <f aca="false">AC415</f>
        <v>47</v>
      </c>
      <c r="AE415" s="137"/>
      <c r="AF415" s="39" t="n">
        <v>3</v>
      </c>
      <c r="AG415" s="21" t="n">
        <v>1</v>
      </c>
      <c r="AH415" s="21" t="n">
        <v>1</v>
      </c>
      <c r="AI415" s="39" t="s">
        <v>124</v>
      </c>
    </row>
    <row r="416" customFormat="false" ht="12.75" hidden="false" customHeight="false" outlineLevel="0" collapsed="false">
      <c r="A416" s="50" t="s">
        <v>141</v>
      </c>
      <c r="B416" s="50" t="s">
        <v>142</v>
      </c>
      <c r="C416" s="51" t="s">
        <v>114</v>
      </c>
      <c r="D416" s="20" t="n">
        <v>38153</v>
      </c>
      <c r="E416" s="52" t="n">
        <v>0.511111111111111</v>
      </c>
      <c r="F416" s="53" t="s">
        <v>115</v>
      </c>
      <c r="G416" s="54" t="n">
        <v>1</v>
      </c>
      <c r="H416" s="54" t="n">
        <v>-88</v>
      </c>
      <c r="I416" s="42" t="s">
        <v>116</v>
      </c>
      <c r="J416" s="55"/>
      <c r="K416" s="55" t="s">
        <v>117</v>
      </c>
      <c r="L416" s="55" t="s">
        <v>118</v>
      </c>
      <c r="M416" s="53" t="s">
        <v>119</v>
      </c>
      <c r="N416" s="55"/>
      <c r="O416" s="56" t="n">
        <v>0</v>
      </c>
      <c r="P416" s="20" t="n">
        <f aca="false">D416+1</f>
        <v>38154</v>
      </c>
      <c r="Q416" s="44" t="s">
        <v>119</v>
      </c>
      <c r="R416" s="57" t="n">
        <v>18264</v>
      </c>
      <c r="S416" s="55"/>
      <c r="T416" s="55"/>
      <c r="U416" s="55"/>
      <c r="V416" s="56" t="n">
        <v>1</v>
      </c>
      <c r="W416" s="55" t="s">
        <v>120</v>
      </c>
      <c r="X416" s="136" t="s">
        <v>220</v>
      </c>
      <c r="Y416" s="23" t="s">
        <v>219</v>
      </c>
      <c r="Z416" s="23" t="s">
        <v>119</v>
      </c>
      <c r="AA416" s="42" t="s">
        <v>218</v>
      </c>
      <c r="AB416" s="137"/>
      <c r="AC416" s="24"/>
      <c r="AD416" s="124"/>
      <c r="AE416" s="137"/>
      <c r="AF416" s="39" t="n">
        <v>3</v>
      </c>
      <c r="AG416" s="21" t="n">
        <v>1</v>
      </c>
      <c r="AH416" s="21" t="n">
        <v>1</v>
      </c>
      <c r="AI416" s="39" t="s">
        <v>124</v>
      </c>
    </row>
    <row r="417" customFormat="false" ht="12.75" hidden="false" customHeight="false" outlineLevel="0" collapsed="false">
      <c r="A417" s="50" t="s">
        <v>141</v>
      </c>
      <c r="B417" s="50" t="s">
        <v>142</v>
      </c>
      <c r="C417" s="51" t="s">
        <v>114</v>
      </c>
      <c r="D417" s="20" t="n">
        <v>38167</v>
      </c>
      <c r="E417" s="52" t="n">
        <v>0.534722222222222</v>
      </c>
      <c r="F417" s="53" t="s">
        <v>115</v>
      </c>
      <c r="G417" s="54" t="n">
        <v>1</v>
      </c>
      <c r="H417" s="54" t="n">
        <v>-88</v>
      </c>
      <c r="I417" s="42" t="s">
        <v>116</v>
      </c>
      <c r="J417" s="55"/>
      <c r="K417" s="55" t="s">
        <v>117</v>
      </c>
      <c r="L417" s="55" t="s">
        <v>118</v>
      </c>
      <c r="M417" s="53" t="s">
        <v>119</v>
      </c>
      <c r="N417" s="55"/>
      <c r="O417" s="56" t="n">
        <v>0</v>
      </c>
      <c r="P417" s="20" t="n">
        <f aca="false">D417+1</f>
        <v>38168</v>
      </c>
      <c r="Q417" s="44" t="s">
        <v>119</v>
      </c>
      <c r="R417" s="57" t="n">
        <v>18264</v>
      </c>
      <c r="S417" s="55"/>
      <c r="T417" s="55"/>
      <c r="U417" s="55"/>
      <c r="V417" s="56" t="n">
        <v>1</v>
      </c>
      <c r="W417" s="55" t="s">
        <v>120</v>
      </c>
      <c r="X417" s="136" t="s">
        <v>220</v>
      </c>
      <c r="Y417" s="23" t="s">
        <v>219</v>
      </c>
      <c r="Z417" s="23" t="s">
        <v>119</v>
      </c>
      <c r="AA417" s="42" t="s">
        <v>218</v>
      </c>
      <c r="AB417" s="137"/>
      <c r="AC417" s="24" t="n">
        <v>40.7</v>
      </c>
      <c r="AD417" s="124" t="n">
        <f aca="false">AC417</f>
        <v>40.7</v>
      </c>
      <c r="AE417" s="137"/>
      <c r="AF417" s="39" t="n">
        <v>3</v>
      </c>
      <c r="AG417" s="21" t="n">
        <v>1</v>
      </c>
      <c r="AH417" s="21" t="n">
        <v>1</v>
      </c>
      <c r="AI417" s="39" t="s">
        <v>124</v>
      </c>
    </row>
    <row r="418" customFormat="false" ht="12.75" hidden="false" customHeight="false" outlineLevel="0" collapsed="false">
      <c r="A418" s="50" t="s">
        <v>141</v>
      </c>
      <c r="B418" s="50" t="s">
        <v>142</v>
      </c>
      <c r="C418" s="51" t="s">
        <v>114</v>
      </c>
      <c r="D418" s="20" t="n">
        <v>38183</v>
      </c>
      <c r="E418" s="52" t="n">
        <v>0.548611111111111</v>
      </c>
      <c r="F418" s="53" t="s">
        <v>115</v>
      </c>
      <c r="G418" s="54" t="n">
        <v>1</v>
      </c>
      <c r="H418" s="54" t="n">
        <v>-88</v>
      </c>
      <c r="I418" s="42" t="s">
        <v>116</v>
      </c>
      <c r="J418" s="55"/>
      <c r="K418" s="55" t="s">
        <v>125</v>
      </c>
      <c r="L418" s="55" t="s">
        <v>118</v>
      </c>
      <c r="M418" s="53" t="s">
        <v>119</v>
      </c>
      <c r="N418" s="55"/>
      <c r="O418" s="56" t="n">
        <v>0</v>
      </c>
      <c r="P418" s="20" t="n">
        <f aca="false">D418+1</f>
        <v>38184</v>
      </c>
      <c r="Q418" s="44" t="s">
        <v>119</v>
      </c>
      <c r="R418" s="57" t="n">
        <v>18264</v>
      </c>
      <c r="S418" s="55"/>
      <c r="T418" s="55"/>
      <c r="U418" s="55"/>
      <c r="V418" s="56" t="n">
        <v>1</v>
      </c>
      <c r="W418" s="55" t="s">
        <v>120</v>
      </c>
      <c r="X418" s="136" t="s">
        <v>220</v>
      </c>
      <c r="Y418" s="23" t="s">
        <v>219</v>
      </c>
      <c r="Z418" s="23" t="s">
        <v>119</v>
      </c>
      <c r="AA418" s="42" t="s">
        <v>218</v>
      </c>
      <c r="AB418" s="137"/>
      <c r="AC418" s="24" t="n">
        <v>52.7</v>
      </c>
      <c r="AD418" s="124" t="n">
        <f aca="false">AC418</f>
        <v>52.7</v>
      </c>
      <c r="AE418" s="137"/>
      <c r="AF418" s="39" t="n">
        <v>3</v>
      </c>
      <c r="AG418" s="21" t="n">
        <v>1</v>
      </c>
      <c r="AH418" s="21" t="n">
        <v>1</v>
      </c>
      <c r="AI418" s="39" t="s">
        <v>124</v>
      </c>
    </row>
    <row r="419" customFormat="false" ht="12.75" hidden="false" customHeight="false" outlineLevel="0" collapsed="false">
      <c r="A419" s="50" t="s">
        <v>141</v>
      </c>
      <c r="B419" s="50" t="s">
        <v>142</v>
      </c>
      <c r="C419" s="51" t="s">
        <v>114</v>
      </c>
      <c r="D419" s="20" t="n">
        <v>38209</v>
      </c>
      <c r="E419" s="52" t="n">
        <v>0.493055555555556</v>
      </c>
      <c r="F419" s="53" t="s">
        <v>115</v>
      </c>
      <c r="G419" s="54" t="n">
        <v>1</v>
      </c>
      <c r="H419" s="54" t="n">
        <v>-88</v>
      </c>
      <c r="I419" s="42" t="s">
        <v>116</v>
      </c>
      <c r="J419" s="55"/>
      <c r="K419" s="55" t="s">
        <v>126</v>
      </c>
      <c r="L419" s="55" t="s">
        <v>118</v>
      </c>
      <c r="M419" s="53" t="s">
        <v>119</v>
      </c>
      <c r="N419" s="55"/>
      <c r="O419" s="56" t="n">
        <v>0</v>
      </c>
      <c r="P419" s="20" t="n">
        <f aca="false">D419+1</f>
        <v>38210</v>
      </c>
      <c r="Q419" s="44" t="s">
        <v>119</v>
      </c>
      <c r="R419" s="57" t="n">
        <v>18264</v>
      </c>
      <c r="S419" s="55"/>
      <c r="T419" s="55"/>
      <c r="U419" s="55"/>
      <c r="V419" s="56" t="n">
        <v>1</v>
      </c>
      <c r="W419" s="55" t="s">
        <v>120</v>
      </c>
      <c r="X419" s="136" t="s">
        <v>220</v>
      </c>
      <c r="Y419" s="23" t="s">
        <v>219</v>
      </c>
      <c r="Z419" s="23" t="s">
        <v>119</v>
      </c>
      <c r="AA419" s="42" t="s">
        <v>218</v>
      </c>
      <c r="AB419" s="137"/>
      <c r="AC419" s="24" t="n">
        <v>14.8</v>
      </c>
      <c r="AD419" s="124" t="n">
        <f aca="false">AC419</f>
        <v>14.8</v>
      </c>
      <c r="AE419" s="137"/>
      <c r="AF419" s="39" t="n">
        <v>3</v>
      </c>
      <c r="AG419" s="21" t="n">
        <v>1</v>
      </c>
      <c r="AH419" s="21" t="n">
        <v>1</v>
      </c>
      <c r="AI419" s="39" t="s">
        <v>124</v>
      </c>
    </row>
    <row r="420" customFormat="false" ht="12.75" hidden="false" customHeight="false" outlineLevel="0" collapsed="false">
      <c r="A420" s="50" t="s">
        <v>141</v>
      </c>
      <c r="B420" s="50" t="s">
        <v>142</v>
      </c>
      <c r="C420" s="51" t="s">
        <v>114</v>
      </c>
      <c r="D420" s="20" t="n">
        <v>38223</v>
      </c>
      <c r="E420" s="52" t="n">
        <v>0.520833333333333</v>
      </c>
      <c r="F420" s="53" t="s">
        <v>115</v>
      </c>
      <c r="G420" s="54" t="n">
        <v>1</v>
      </c>
      <c r="H420" s="54" t="n">
        <v>-88</v>
      </c>
      <c r="I420" s="42" t="s">
        <v>116</v>
      </c>
      <c r="J420" s="61"/>
      <c r="K420" s="61" t="s">
        <v>126</v>
      </c>
      <c r="L420" s="55" t="s">
        <v>118</v>
      </c>
      <c r="M420" s="53" t="s">
        <v>119</v>
      </c>
      <c r="N420" s="61"/>
      <c r="O420" s="56" t="n">
        <v>0</v>
      </c>
      <c r="P420" s="20" t="n">
        <f aca="false">D420+1</f>
        <v>38224</v>
      </c>
      <c r="Q420" s="44" t="s">
        <v>119</v>
      </c>
      <c r="R420" s="57" t="n">
        <v>18264</v>
      </c>
      <c r="S420" s="61"/>
      <c r="T420" s="61"/>
      <c r="U420" s="61"/>
      <c r="V420" s="56" t="n">
        <v>1</v>
      </c>
      <c r="W420" s="55" t="s">
        <v>120</v>
      </c>
      <c r="X420" s="136" t="s">
        <v>220</v>
      </c>
      <c r="Y420" s="23" t="s">
        <v>219</v>
      </c>
      <c r="Z420" s="23" t="s">
        <v>119</v>
      </c>
      <c r="AA420" s="42" t="s">
        <v>218</v>
      </c>
      <c r="AB420" s="137"/>
      <c r="AC420" s="24" t="n">
        <v>33.6</v>
      </c>
      <c r="AD420" s="124" t="n">
        <f aca="false">AC420</f>
        <v>33.6</v>
      </c>
      <c r="AE420" s="137"/>
      <c r="AF420" s="39" t="n">
        <v>3</v>
      </c>
      <c r="AG420" s="21" t="n">
        <v>1</v>
      </c>
      <c r="AH420" s="21" t="n">
        <v>1</v>
      </c>
      <c r="AI420" s="39" t="s">
        <v>124</v>
      </c>
    </row>
    <row r="421" customFormat="false" ht="12.75" hidden="false" customHeight="false" outlineLevel="0" collapsed="false">
      <c r="A421" s="50" t="s">
        <v>141</v>
      </c>
      <c r="B421" s="50" t="s">
        <v>142</v>
      </c>
      <c r="C421" s="51" t="s">
        <v>114</v>
      </c>
      <c r="D421" s="20" t="n">
        <v>38237</v>
      </c>
      <c r="E421" s="52" t="n">
        <v>0.541666666666667</v>
      </c>
      <c r="F421" s="53" t="s">
        <v>115</v>
      </c>
      <c r="G421" s="54" t="n">
        <v>1</v>
      </c>
      <c r="H421" s="54" t="n">
        <v>-88</v>
      </c>
      <c r="I421" s="42" t="s">
        <v>116</v>
      </c>
      <c r="J421" s="61"/>
      <c r="K421" s="61" t="s">
        <v>127</v>
      </c>
      <c r="L421" s="55" t="s">
        <v>118</v>
      </c>
      <c r="M421" s="53" t="s">
        <v>119</v>
      </c>
      <c r="N421" s="61"/>
      <c r="O421" s="56" t="n">
        <v>0</v>
      </c>
      <c r="P421" s="20" t="n">
        <f aca="false">D421+1</f>
        <v>38238</v>
      </c>
      <c r="Q421" s="44" t="s">
        <v>119</v>
      </c>
      <c r="R421" s="57" t="n">
        <v>18264</v>
      </c>
      <c r="S421" s="61"/>
      <c r="T421" s="61"/>
      <c r="U421" s="61"/>
      <c r="V421" s="56" t="n">
        <v>1</v>
      </c>
      <c r="W421" s="55" t="s">
        <v>120</v>
      </c>
      <c r="X421" s="136" t="s">
        <v>220</v>
      </c>
      <c r="Y421" s="23" t="s">
        <v>219</v>
      </c>
      <c r="Z421" s="23" t="s">
        <v>119</v>
      </c>
      <c r="AA421" s="42" t="s">
        <v>218</v>
      </c>
      <c r="AB421" s="137"/>
      <c r="AC421" s="24" t="n">
        <v>25</v>
      </c>
      <c r="AD421" s="124" t="n">
        <f aca="false">AC421</f>
        <v>25</v>
      </c>
      <c r="AE421" s="137"/>
      <c r="AF421" s="39" t="n">
        <v>3</v>
      </c>
      <c r="AG421" s="21" t="n">
        <v>1</v>
      </c>
      <c r="AH421" s="21" t="n">
        <v>1</v>
      </c>
      <c r="AI421" s="39" t="s">
        <v>124</v>
      </c>
    </row>
    <row r="422" customFormat="false" ht="12.75" hidden="false" customHeight="false" outlineLevel="0" collapsed="false">
      <c r="A422" s="50" t="s">
        <v>141</v>
      </c>
      <c r="B422" s="50" t="s">
        <v>142</v>
      </c>
      <c r="C422" s="51" t="s">
        <v>114</v>
      </c>
      <c r="D422" s="20" t="n">
        <v>38251</v>
      </c>
      <c r="E422" s="52" t="n">
        <v>0.458333333333333</v>
      </c>
      <c r="F422" s="53" t="s">
        <v>115</v>
      </c>
      <c r="G422" s="54" t="n">
        <v>1</v>
      </c>
      <c r="H422" s="54" t="n">
        <v>-88</v>
      </c>
      <c r="I422" s="42" t="s">
        <v>116</v>
      </c>
      <c r="J422" s="61"/>
      <c r="K422" s="61" t="s">
        <v>127</v>
      </c>
      <c r="L422" s="55" t="s">
        <v>118</v>
      </c>
      <c r="M422" s="53" t="s">
        <v>119</v>
      </c>
      <c r="N422" s="61"/>
      <c r="O422" s="56" t="n">
        <v>0</v>
      </c>
      <c r="P422" s="20" t="n">
        <f aca="false">D422+1</f>
        <v>38252</v>
      </c>
      <c r="Q422" s="44" t="s">
        <v>119</v>
      </c>
      <c r="R422" s="57" t="n">
        <v>18264</v>
      </c>
      <c r="S422" s="61"/>
      <c r="T422" s="61"/>
      <c r="U422" s="61"/>
      <c r="V422" s="56" t="n">
        <v>1</v>
      </c>
      <c r="W422" s="55" t="s">
        <v>120</v>
      </c>
      <c r="X422" s="136" t="s">
        <v>220</v>
      </c>
      <c r="Y422" s="23" t="s">
        <v>219</v>
      </c>
      <c r="Z422" s="23" t="s">
        <v>119</v>
      </c>
      <c r="AA422" s="42" t="s">
        <v>218</v>
      </c>
      <c r="AB422" s="137"/>
      <c r="AC422" s="24" t="n">
        <v>32.6</v>
      </c>
      <c r="AD422" s="124" t="n">
        <f aca="false">AC422</f>
        <v>32.6</v>
      </c>
      <c r="AE422" s="137"/>
      <c r="AF422" s="39" t="n">
        <v>3</v>
      </c>
      <c r="AG422" s="21" t="n">
        <v>1</v>
      </c>
      <c r="AH422" s="21" t="n">
        <v>1</v>
      </c>
      <c r="AI422" s="39" t="s">
        <v>124</v>
      </c>
    </row>
    <row r="423" customFormat="false" ht="12.75" hidden="false" customHeight="false" outlineLevel="0" collapsed="false">
      <c r="A423" s="50" t="s">
        <v>141</v>
      </c>
      <c r="B423" s="50" t="s">
        <v>142</v>
      </c>
      <c r="C423" s="51" t="s">
        <v>114</v>
      </c>
      <c r="D423" s="20" t="n">
        <v>38265</v>
      </c>
      <c r="E423" s="52" t="n">
        <v>0.576388888888889</v>
      </c>
      <c r="F423" s="53" t="s">
        <v>115</v>
      </c>
      <c r="G423" s="54" t="n">
        <v>1</v>
      </c>
      <c r="H423" s="54" t="n">
        <v>-88</v>
      </c>
      <c r="I423" s="42" t="s">
        <v>116</v>
      </c>
      <c r="J423" s="61"/>
      <c r="K423" s="61" t="s">
        <v>128</v>
      </c>
      <c r="L423" s="55" t="s">
        <v>118</v>
      </c>
      <c r="M423" s="53" t="s">
        <v>119</v>
      </c>
      <c r="N423" s="61"/>
      <c r="O423" s="56" t="n">
        <v>0</v>
      </c>
      <c r="P423" s="20" t="n">
        <f aca="false">D423+1</f>
        <v>38266</v>
      </c>
      <c r="Q423" s="44" t="s">
        <v>119</v>
      </c>
      <c r="R423" s="57" t="n">
        <v>18264</v>
      </c>
      <c r="S423" s="61"/>
      <c r="T423" s="61"/>
      <c r="U423" s="61"/>
      <c r="V423" s="56" t="n">
        <v>1</v>
      </c>
      <c r="W423" s="55" t="s">
        <v>120</v>
      </c>
      <c r="X423" s="136" t="s">
        <v>220</v>
      </c>
      <c r="Y423" s="23" t="s">
        <v>219</v>
      </c>
      <c r="Z423" s="23" t="s">
        <v>119</v>
      </c>
      <c r="AA423" s="42" t="s">
        <v>218</v>
      </c>
      <c r="AB423" s="137"/>
      <c r="AC423" s="24" t="n">
        <v>14.6</v>
      </c>
      <c r="AD423" s="124" t="n">
        <f aca="false">AC423</f>
        <v>14.6</v>
      </c>
      <c r="AE423" s="137"/>
      <c r="AF423" s="39" t="n">
        <v>3</v>
      </c>
      <c r="AG423" s="21" t="n">
        <v>1</v>
      </c>
      <c r="AH423" s="21" t="n">
        <v>1</v>
      </c>
      <c r="AI423" s="39" t="s">
        <v>124</v>
      </c>
    </row>
    <row r="424" customFormat="false" ht="12.75" hidden="false" customHeight="false" outlineLevel="0" collapsed="false">
      <c r="A424" s="50" t="s">
        <v>141</v>
      </c>
      <c r="B424" s="50" t="s">
        <v>142</v>
      </c>
      <c r="C424" s="51" t="s">
        <v>114</v>
      </c>
      <c r="D424" s="20" t="n">
        <v>38328</v>
      </c>
      <c r="E424" s="52" t="s">
        <v>32</v>
      </c>
      <c r="F424" s="53" t="s">
        <v>115</v>
      </c>
      <c r="G424" s="54" t="n">
        <v>1</v>
      </c>
      <c r="H424" s="54" t="n">
        <v>-88</v>
      </c>
      <c r="I424" s="42" t="s">
        <v>116</v>
      </c>
      <c r="J424" s="61"/>
      <c r="K424" s="61" t="s">
        <v>135</v>
      </c>
      <c r="L424" s="55" t="s">
        <v>118</v>
      </c>
      <c r="M424" s="53" t="s">
        <v>119</v>
      </c>
      <c r="N424" s="61"/>
      <c r="O424" s="56" t="n">
        <v>0</v>
      </c>
      <c r="P424" s="20" t="n">
        <f aca="false">D424+1</f>
        <v>38329</v>
      </c>
      <c r="Q424" s="44" t="s">
        <v>119</v>
      </c>
      <c r="R424" s="57" t="n">
        <v>18264</v>
      </c>
      <c r="S424" s="61"/>
      <c r="T424" s="61"/>
      <c r="U424" s="61"/>
      <c r="V424" s="56" t="n">
        <v>1</v>
      </c>
      <c r="W424" s="55" t="s">
        <v>120</v>
      </c>
      <c r="X424" s="136" t="s">
        <v>220</v>
      </c>
      <c r="Y424" s="23" t="s">
        <v>219</v>
      </c>
      <c r="Z424" s="23" t="s">
        <v>119</v>
      </c>
      <c r="AA424" s="42" t="s">
        <v>218</v>
      </c>
      <c r="AB424" s="137"/>
      <c r="AC424" s="25" t="s">
        <v>34</v>
      </c>
      <c r="AD424" s="124" t="str">
        <f aca="false">AC424</f>
        <v>not sampled</v>
      </c>
      <c r="AE424" s="137"/>
      <c r="AF424" s="39" t="n">
        <v>3</v>
      </c>
      <c r="AG424" s="21" t="n">
        <v>1</v>
      </c>
      <c r="AH424" s="21" t="n">
        <v>1</v>
      </c>
      <c r="AI424" s="39" t="s">
        <v>124</v>
      </c>
    </row>
    <row r="425" customFormat="false" ht="12.75" hidden="false" customHeight="false" outlineLevel="0" collapsed="false">
      <c r="A425" s="50" t="s">
        <v>141</v>
      </c>
      <c r="B425" s="50" t="s">
        <v>142</v>
      </c>
      <c r="C425" s="51" t="s">
        <v>114</v>
      </c>
      <c r="D425" s="20" t="n">
        <v>38420</v>
      </c>
      <c r="E425" s="52" t="n">
        <v>0.541666666666667</v>
      </c>
      <c r="F425" s="53" t="s">
        <v>115</v>
      </c>
      <c r="G425" s="54" t="n">
        <v>1</v>
      </c>
      <c r="H425" s="54" t="n">
        <v>-88</v>
      </c>
      <c r="I425" s="42" t="s">
        <v>116</v>
      </c>
      <c r="J425" s="61"/>
      <c r="K425" s="61" t="s">
        <v>131</v>
      </c>
      <c r="L425" s="55" t="s">
        <v>118</v>
      </c>
      <c r="M425" s="53" t="s">
        <v>119</v>
      </c>
      <c r="N425" s="61"/>
      <c r="O425" s="56" t="n">
        <v>0</v>
      </c>
      <c r="P425" s="20" t="n">
        <f aca="false">D425+1</f>
        <v>38421</v>
      </c>
      <c r="Q425" s="44" t="s">
        <v>119</v>
      </c>
      <c r="R425" s="57" t="n">
        <v>18264</v>
      </c>
      <c r="S425" s="61"/>
      <c r="T425" s="61"/>
      <c r="U425" s="61"/>
      <c r="V425" s="56" t="n">
        <v>1</v>
      </c>
      <c r="W425" s="55" t="s">
        <v>120</v>
      </c>
      <c r="X425" s="136" t="s">
        <v>220</v>
      </c>
      <c r="Y425" s="23" t="s">
        <v>219</v>
      </c>
      <c r="Z425" s="23" t="s">
        <v>119</v>
      </c>
      <c r="AA425" s="42" t="s">
        <v>218</v>
      </c>
      <c r="AB425" s="137"/>
      <c r="AC425" s="24" t="n">
        <v>7.6</v>
      </c>
      <c r="AD425" s="124" t="n">
        <f aca="false">AC425</f>
        <v>7.6</v>
      </c>
      <c r="AE425" s="137"/>
      <c r="AF425" s="39" t="n">
        <v>3</v>
      </c>
      <c r="AG425" s="21" t="n">
        <v>1</v>
      </c>
      <c r="AH425" s="21" t="n">
        <v>1</v>
      </c>
      <c r="AI425" s="39" t="s">
        <v>124</v>
      </c>
    </row>
    <row r="426" customFormat="false" ht="12.75" hidden="false" customHeight="false" outlineLevel="0" collapsed="false">
      <c r="A426" s="50" t="s">
        <v>141</v>
      </c>
      <c r="B426" s="50" t="s">
        <v>142</v>
      </c>
      <c r="C426" s="51" t="s">
        <v>114</v>
      </c>
      <c r="D426" s="20" t="n">
        <v>38433</v>
      </c>
      <c r="E426" s="52" t="n">
        <v>0.395833333333333</v>
      </c>
      <c r="F426" s="53" t="s">
        <v>115</v>
      </c>
      <c r="G426" s="54" t="n">
        <v>1</v>
      </c>
      <c r="H426" s="54" t="n">
        <v>-88</v>
      </c>
      <c r="I426" s="42" t="s">
        <v>116</v>
      </c>
      <c r="J426" s="61"/>
      <c r="K426" s="61" t="s">
        <v>131</v>
      </c>
      <c r="L426" s="55" t="s">
        <v>118</v>
      </c>
      <c r="M426" s="53" t="s">
        <v>119</v>
      </c>
      <c r="N426" s="61"/>
      <c r="O426" s="56" t="n">
        <v>0</v>
      </c>
      <c r="P426" s="20" t="n">
        <f aca="false">D426+1</f>
        <v>38434</v>
      </c>
      <c r="Q426" s="44" t="s">
        <v>119</v>
      </c>
      <c r="R426" s="57" t="n">
        <v>18264</v>
      </c>
      <c r="S426" s="61"/>
      <c r="T426" s="61"/>
      <c r="U426" s="61"/>
      <c r="V426" s="56" t="n">
        <v>1</v>
      </c>
      <c r="W426" s="55" t="s">
        <v>120</v>
      </c>
      <c r="X426" s="136" t="s">
        <v>220</v>
      </c>
      <c r="Y426" s="23" t="s">
        <v>219</v>
      </c>
      <c r="Z426" s="23" t="s">
        <v>119</v>
      </c>
      <c r="AA426" s="42" t="s">
        <v>218</v>
      </c>
      <c r="AB426" s="137"/>
      <c r="AC426" s="24" t="n">
        <v>10.4</v>
      </c>
      <c r="AD426" s="124" t="n">
        <f aca="false">AC426</f>
        <v>10.4</v>
      </c>
      <c r="AE426" s="137"/>
      <c r="AF426" s="39" t="n">
        <v>3</v>
      </c>
      <c r="AG426" s="21" t="n">
        <v>1</v>
      </c>
      <c r="AH426" s="21" t="n">
        <v>1</v>
      </c>
      <c r="AI426" s="39" t="s">
        <v>124</v>
      </c>
    </row>
    <row r="427" customFormat="false" ht="12.75" hidden="false" customHeight="false" outlineLevel="0" collapsed="false">
      <c r="A427" s="50" t="s">
        <v>141</v>
      </c>
      <c r="B427" s="50" t="s">
        <v>142</v>
      </c>
      <c r="C427" s="51" t="s">
        <v>114</v>
      </c>
      <c r="D427" s="20" t="n">
        <v>38462</v>
      </c>
      <c r="E427" s="52" t="n">
        <v>0.4375</v>
      </c>
      <c r="F427" s="53" t="s">
        <v>115</v>
      </c>
      <c r="G427" s="54" t="n">
        <v>1</v>
      </c>
      <c r="H427" s="54" t="n">
        <v>-88</v>
      </c>
      <c r="I427" s="42" t="s">
        <v>116</v>
      </c>
      <c r="J427" s="61"/>
      <c r="K427" s="61" t="s">
        <v>132</v>
      </c>
      <c r="L427" s="55" t="s">
        <v>118</v>
      </c>
      <c r="M427" s="53" t="s">
        <v>119</v>
      </c>
      <c r="N427" s="61"/>
      <c r="O427" s="56" t="n">
        <v>0</v>
      </c>
      <c r="P427" s="20" t="n">
        <f aca="false">D427+1</f>
        <v>38463</v>
      </c>
      <c r="Q427" s="44" t="s">
        <v>119</v>
      </c>
      <c r="R427" s="57" t="n">
        <v>18264</v>
      </c>
      <c r="S427" s="61"/>
      <c r="T427" s="61"/>
      <c r="U427" s="61"/>
      <c r="V427" s="56" t="n">
        <v>1</v>
      </c>
      <c r="W427" s="55" t="s">
        <v>120</v>
      </c>
      <c r="X427" s="136" t="s">
        <v>220</v>
      </c>
      <c r="Y427" s="23" t="s">
        <v>219</v>
      </c>
      <c r="Z427" s="23" t="s">
        <v>119</v>
      </c>
      <c r="AA427" s="42" t="s">
        <v>218</v>
      </c>
      <c r="AB427" s="137"/>
      <c r="AC427" s="24" t="n">
        <v>10.6</v>
      </c>
      <c r="AD427" s="124" t="n">
        <f aca="false">AC427</f>
        <v>10.6</v>
      </c>
      <c r="AE427" s="137"/>
      <c r="AF427" s="39" t="n">
        <v>3</v>
      </c>
      <c r="AG427" s="21" t="n">
        <v>1</v>
      </c>
      <c r="AH427" s="21" t="n">
        <v>1</v>
      </c>
      <c r="AI427" s="39" t="s">
        <v>124</v>
      </c>
    </row>
    <row r="428" customFormat="false" ht="12.75" hidden="false" customHeight="false" outlineLevel="0" collapsed="false">
      <c r="A428" s="50" t="s">
        <v>141</v>
      </c>
      <c r="B428" s="50" t="s">
        <v>142</v>
      </c>
      <c r="C428" s="51" t="s">
        <v>114</v>
      </c>
      <c r="D428" s="20" t="n">
        <v>38491</v>
      </c>
      <c r="E428" s="52" t="n">
        <v>0.489583333333333</v>
      </c>
      <c r="F428" s="53" t="s">
        <v>115</v>
      </c>
      <c r="G428" s="54" t="n">
        <v>1</v>
      </c>
      <c r="H428" s="54" t="n">
        <v>-88</v>
      </c>
      <c r="I428" s="42" t="s">
        <v>116</v>
      </c>
      <c r="J428" s="61"/>
      <c r="K428" s="61" t="s">
        <v>133</v>
      </c>
      <c r="L428" s="55" t="s">
        <v>118</v>
      </c>
      <c r="M428" s="53" t="s">
        <v>119</v>
      </c>
      <c r="N428" s="61"/>
      <c r="O428" s="56" t="n">
        <v>0</v>
      </c>
      <c r="P428" s="20" t="n">
        <f aca="false">D428+1</f>
        <v>38492</v>
      </c>
      <c r="Q428" s="44" t="s">
        <v>119</v>
      </c>
      <c r="R428" s="57" t="n">
        <v>18264</v>
      </c>
      <c r="S428" s="61"/>
      <c r="T428" s="61"/>
      <c r="U428" s="61"/>
      <c r="V428" s="56" t="n">
        <v>1</v>
      </c>
      <c r="W428" s="55" t="s">
        <v>120</v>
      </c>
      <c r="X428" s="136" t="s">
        <v>220</v>
      </c>
      <c r="Y428" s="23" t="s">
        <v>219</v>
      </c>
      <c r="Z428" s="23" t="s">
        <v>119</v>
      </c>
      <c r="AA428" s="42" t="s">
        <v>218</v>
      </c>
      <c r="AB428" s="137"/>
      <c r="AC428" s="24" t="n">
        <v>6.8</v>
      </c>
      <c r="AD428" s="124" t="n">
        <f aca="false">AC428</f>
        <v>6.8</v>
      </c>
      <c r="AE428" s="137"/>
      <c r="AF428" s="39" t="n">
        <v>3</v>
      </c>
      <c r="AG428" s="21" t="n">
        <v>1</v>
      </c>
      <c r="AH428" s="21" t="n">
        <v>1</v>
      </c>
      <c r="AI428" s="39" t="s">
        <v>124</v>
      </c>
    </row>
    <row r="429" customFormat="false" ht="12.75" hidden="false" customHeight="false" outlineLevel="0" collapsed="false">
      <c r="A429" s="50" t="s">
        <v>141</v>
      </c>
      <c r="B429" s="50" t="s">
        <v>142</v>
      </c>
      <c r="C429" s="51" t="s">
        <v>114</v>
      </c>
      <c r="D429" s="20" t="n">
        <v>38517</v>
      </c>
      <c r="E429" s="52" t="n">
        <v>0.520833333333333</v>
      </c>
      <c r="F429" s="53" t="s">
        <v>115</v>
      </c>
      <c r="G429" s="54" t="n">
        <v>1</v>
      </c>
      <c r="H429" s="54" t="n">
        <v>-88</v>
      </c>
      <c r="I429" s="42" t="s">
        <v>116</v>
      </c>
      <c r="J429" s="61"/>
      <c r="K429" s="55" t="s">
        <v>117</v>
      </c>
      <c r="L429" s="55" t="s">
        <v>118</v>
      </c>
      <c r="M429" s="53" t="s">
        <v>119</v>
      </c>
      <c r="N429" s="61"/>
      <c r="O429" s="56" t="n">
        <v>0</v>
      </c>
      <c r="P429" s="20" t="n">
        <f aca="false">D429+1</f>
        <v>38518</v>
      </c>
      <c r="Q429" s="44" t="s">
        <v>119</v>
      </c>
      <c r="R429" s="57" t="n">
        <v>18264</v>
      </c>
      <c r="S429" s="61"/>
      <c r="T429" s="61"/>
      <c r="U429" s="61"/>
      <c r="V429" s="56" t="n">
        <v>1</v>
      </c>
      <c r="W429" s="55" t="s">
        <v>120</v>
      </c>
      <c r="X429" s="136" t="s">
        <v>220</v>
      </c>
      <c r="Y429" s="23" t="s">
        <v>219</v>
      </c>
      <c r="Z429" s="23" t="s">
        <v>119</v>
      </c>
      <c r="AA429" s="42" t="s">
        <v>218</v>
      </c>
      <c r="AB429" s="137"/>
      <c r="AC429" s="132" t="n">
        <v>12.2</v>
      </c>
      <c r="AD429" s="124" t="n">
        <f aca="false">AC429</f>
        <v>12.2</v>
      </c>
      <c r="AE429" s="137"/>
      <c r="AF429" s="39" t="n">
        <v>3</v>
      </c>
      <c r="AG429" s="21" t="n">
        <v>1</v>
      </c>
      <c r="AH429" s="21" t="n">
        <v>1</v>
      </c>
      <c r="AI429" s="39" t="s">
        <v>124</v>
      </c>
    </row>
    <row r="430" customFormat="false" ht="12.75" hidden="false" customHeight="false" outlineLevel="0" collapsed="false">
      <c r="A430" s="50" t="s">
        <v>141</v>
      </c>
      <c r="B430" s="50" t="s">
        <v>142</v>
      </c>
      <c r="C430" s="51" t="s">
        <v>114</v>
      </c>
      <c r="D430" s="20" t="n">
        <v>38551</v>
      </c>
      <c r="E430" s="52" t="n">
        <v>0.510416666666667</v>
      </c>
      <c r="F430" s="53" t="s">
        <v>115</v>
      </c>
      <c r="G430" s="54" t="n">
        <v>1</v>
      </c>
      <c r="H430" s="54" t="n">
        <v>-88</v>
      </c>
      <c r="I430" s="42" t="s">
        <v>116</v>
      </c>
      <c r="J430" s="61"/>
      <c r="K430" s="55" t="s">
        <v>125</v>
      </c>
      <c r="L430" s="55" t="s">
        <v>118</v>
      </c>
      <c r="M430" s="53" t="s">
        <v>119</v>
      </c>
      <c r="N430" s="61"/>
      <c r="O430" s="56" t="n">
        <v>0</v>
      </c>
      <c r="P430" s="20" t="n">
        <f aca="false">D430+1</f>
        <v>38552</v>
      </c>
      <c r="Q430" s="44" t="s">
        <v>119</v>
      </c>
      <c r="R430" s="57" t="n">
        <v>18264</v>
      </c>
      <c r="S430" s="61"/>
      <c r="T430" s="61"/>
      <c r="U430" s="61"/>
      <c r="V430" s="56" t="n">
        <v>1</v>
      </c>
      <c r="W430" s="55" t="s">
        <v>120</v>
      </c>
      <c r="X430" s="136" t="s">
        <v>220</v>
      </c>
      <c r="Y430" s="23" t="s">
        <v>219</v>
      </c>
      <c r="Z430" s="23" t="s">
        <v>119</v>
      </c>
      <c r="AA430" s="42" t="s">
        <v>218</v>
      </c>
      <c r="AB430" s="137"/>
      <c r="AC430" s="131" t="n">
        <v>6.4</v>
      </c>
      <c r="AD430" s="124" t="n">
        <f aca="false">AC430</f>
        <v>6.4</v>
      </c>
      <c r="AE430" s="137"/>
      <c r="AF430" s="39" t="n">
        <v>3</v>
      </c>
      <c r="AG430" s="21" t="n">
        <v>1</v>
      </c>
      <c r="AH430" s="21" t="n">
        <v>1</v>
      </c>
      <c r="AI430" s="39" t="s">
        <v>124</v>
      </c>
    </row>
    <row r="431" customFormat="false" ht="12.75" hidden="false" customHeight="false" outlineLevel="0" collapsed="false">
      <c r="A431" s="50" t="s">
        <v>141</v>
      </c>
      <c r="B431" s="50" t="s">
        <v>142</v>
      </c>
      <c r="C431" s="51" t="s">
        <v>114</v>
      </c>
      <c r="D431" s="20" t="n">
        <v>38574</v>
      </c>
      <c r="E431" s="52" t="n">
        <v>0.53125</v>
      </c>
      <c r="F431" s="53" t="s">
        <v>115</v>
      </c>
      <c r="G431" s="54" t="n">
        <v>1</v>
      </c>
      <c r="H431" s="54" t="n">
        <v>-88</v>
      </c>
      <c r="I431" s="42" t="s">
        <v>116</v>
      </c>
      <c r="J431" s="61"/>
      <c r="K431" s="55" t="s">
        <v>126</v>
      </c>
      <c r="L431" s="55" t="s">
        <v>118</v>
      </c>
      <c r="M431" s="53" t="s">
        <v>119</v>
      </c>
      <c r="N431" s="61"/>
      <c r="O431" s="56" t="n">
        <v>0</v>
      </c>
      <c r="P431" s="20" t="n">
        <f aca="false">D431+1</f>
        <v>38575</v>
      </c>
      <c r="Q431" s="44" t="s">
        <v>119</v>
      </c>
      <c r="R431" s="57" t="n">
        <v>18264</v>
      </c>
      <c r="S431" s="61"/>
      <c r="T431" s="61"/>
      <c r="U431" s="61"/>
      <c r="V431" s="56" t="n">
        <v>1</v>
      </c>
      <c r="W431" s="55" t="s">
        <v>120</v>
      </c>
      <c r="X431" s="136" t="s">
        <v>220</v>
      </c>
      <c r="Y431" s="23" t="s">
        <v>219</v>
      </c>
      <c r="Z431" s="23" t="s">
        <v>119</v>
      </c>
      <c r="AA431" s="42" t="s">
        <v>218</v>
      </c>
      <c r="AB431" s="137"/>
      <c r="AC431" s="131" t="n">
        <v>10.9</v>
      </c>
      <c r="AD431" s="124" t="n">
        <f aca="false">AC431</f>
        <v>10.9</v>
      </c>
      <c r="AE431" s="137"/>
      <c r="AF431" s="39" t="n">
        <v>3</v>
      </c>
      <c r="AG431" s="21" t="n">
        <v>1</v>
      </c>
      <c r="AH431" s="21" t="n">
        <v>1</v>
      </c>
      <c r="AI431" s="39" t="s">
        <v>124</v>
      </c>
    </row>
    <row r="432" customFormat="false" ht="12.75" hidden="false" customHeight="false" outlineLevel="0" collapsed="false">
      <c r="A432" s="50" t="s">
        <v>141</v>
      </c>
      <c r="B432" s="50" t="s">
        <v>142</v>
      </c>
      <c r="C432" s="51" t="s">
        <v>114</v>
      </c>
      <c r="D432" s="20" t="n">
        <v>38602</v>
      </c>
      <c r="E432" s="52" t="n">
        <v>0.53125</v>
      </c>
      <c r="F432" s="53" t="s">
        <v>115</v>
      </c>
      <c r="G432" s="54" t="n">
        <v>1</v>
      </c>
      <c r="H432" s="54" t="n">
        <v>-88</v>
      </c>
      <c r="I432" s="42" t="s">
        <v>116</v>
      </c>
      <c r="J432" s="61"/>
      <c r="K432" s="55" t="s">
        <v>127</v>
      </c>
      <c r="L432" s="55" t="s">
        <v>118</v>
      </c>
      <c r="M432" s="53" t="s">
        <v>119</v>
      </c>
      <c r="N432" s="61"/>
      <c r="O432" s="56" t="n">
        <v>0</v>
      </c>
      <c r="P432" s="20" t="n">
        <f aca="false">D432+1</f>
        <v>38603</v>
      </c>
      <c r="Q432" s="44" t="s">
        <v>119</v>
      </c>
      <c r="R432" s="57" t="n">
        <v>18264</v>
      </c>
      <c r="S432" s="61"/>
      <c r="T432" s="61"/>
      <c r="U432" s="61"/>
      <c r="V432" s="56" t="n">
        <v>1</v>
      </c>
      <c r="W432" s="55" t="s">
        <v>120</v>
      </c>
      <c r="X432" s="136" t="s">
        <v>220</v>
      </c>
      <c r="Y432" s="23" t="s">
        <v>219</v>
      </c>
      <c r="Z432" s="23" t="s">
        <v>119</v>
      </c>
      <c r="AA432" s="42" t="s">
        <v>218</v>
      </c>
      <c r="AB432" s="137"/>
      <c r="AC432" s="131" t="n">
        <v>21.4</v>
      </c>
      <c r="AD432" s="124" t="n">
        <f aca="false">AC432</f>
        <v>21.4</v>
      </c>
      <c r="AE432" s="137"/>
      <c r="AF432" s="39" t="n">
        <v>3</v>
      </c>
      <c r="AG432" s="21" t="n">
        <v>1</v>
      </c>
      <c r="AH432" s="21" t="n">
        <v>1</v>
      </c>
      <c r="AI432" s="39" t="s">
        <v>124</v>
      </c>
    </row>
    <row r="433" customFormat="false" ht="12.75" hidden="false" customHeight="false" outlineLevel="0" collapsed="false">
      <c r="A433" s="50" t="s">
        <v>141</v>
      </c>
      <c r="B433" s="50" t="s">
        <v>142</v>
      </c>
      <c r="C433" s="51" t="s">
        <v>114</v>
      </c>
      <c r="D433" s="20" t="n">
        <v>38630</v>
      </c>
      <c r="E433" s="52" t="n">
        <v>0.5</v>
      </c>
      <c r="F433" s="53" t="s">
        <v>115</v>
      </c>
      <c r="G433" s="54" t="n">
        <v>1</v>
      </c>
      <c r="H433" s="54" t="n">
        <v>-88</v>
      </c>
      <c r="I433" s="42" t="s">
        <v>116</v>
      </c>
      <c r="J433" s="61"/>
      <c r="K433" s="55" t="s">
        <v>128</v>
      </c>
      <c r="L433" s="55" t="s">
        <v>118</v>
      </c>
      <c r="M433" s="53" t="s">
        <v>119</v>
      </c>
      <c r="N433" s="61"/>
      <c r="O433" s="56" t="n">
        <v>0</v>
      </c>
      <c r="P433" s="20" t="n">
        <f aca="false">D433+1</f>
        <v>38631</v>
      </c>
      <c r="Q433" s="44" t="s">
        <v>119</v>
      </c>
      <c r="R433" s="57" t="n">
        <v>18264</v>
      </c>
      <c r="S433" s="61"/>
      <c r="T433" s="61"/>
      <c r="U433" s="61"/>
      <c r="V433" s="56" t="n">
        <v>1</v>
      </c>
      <c r="W433" s="55" t="s">
        <v>120</v>
      </c>
      <c r="X433" s="136" t="s">
        <v>220</v>
      </c>
      <c r="Y433" s="23" t="s">
        <v>219</v>
      </c>
      <c r="Z433" s="23" t="s">
        <v>119</v>
      </c>
      <c r="AA433" s="42" t="s">
        <v>218</v>
      </c>
      <c r="AB433" s="137"/>
      <c r="AC433" s="131" t="n">
        <v>21.2</v>
      </c>
      <c r="AD433" s="124" t="n">
        <f aca="false">AC433</f>
        <v>21.2</v>
      </c>
      <c r="AE433" s="137"/>
      <c r="AF433" s="39" t="n">
        <v>3</v>
      </c>
      <c r="AG433" s="21" t="n">
        <v>1</v>
      </c>
      <c r="AH433" s="21" t="n">
        <v>1</v>
      </c>
      <c r="AI433" s="39" t="s">
        <v>124</v>
      </c>
    </row>
    <row r="434" customFormat="false" ht="12.75" hidden="false" customHeight="false" outlineLevel="0" collapsed="false">
      <c r="A434" s="50" t="s">
        <v>141</v>
      </c>
      <c r="B434" s="50" t="s">
        <v>142</v>
      </c>
      <c r="C434" s="51" t="s">
        <v>114</v>
      </c>
      <c r="D434" s="20" t="n">
        <v>38672</v>
      </c>
      <c r="E434" s="52" t="n">
        <v>0.548611111111111</v>
      </c>
      <c r="F434" s="53" t="s">
        <v>115</v>
      </c>
      <c r="G434" s="54" t="n">
        <v>1</v>
      </c>
      <c r="H434" s="54" t="n">
        <v>-88</v>
      </c>
      <c r="I434" s="42" t="s">
        <v>116</v>
      </c>
      <c r="J434" s="61"/>
      <c r="K434" s="55" t="s">
        <v>134</v>
      </c>
      <c r="L434" s="55" t="s">
        <v>118</v>
      </c>
      <c r="M434" s="53" t="s">
        <v>119</v>
      </c>
      <c r="N434" s="61"/>
      <c r="O434" s="56" t="n">
        <v>0</v>
      </c>
      <c r="P434" s="20" t="n">
        <f aca="false">D434+1</f>
        <v>38673</v>
      </c>
      <c r="Q434" s="44" t="s">
        <v>119</v>
      </c>
      <c r="R434" s="57" t="n">
        <v>18264</v>
      </c>
      <c r="S434" s="61"/>
      <c r="T434" s="61"/>
      <c r="U434" s="61"/>
      <c r="V434" s="56" t="n">
        <v>1</v>
      </c>
      <c r="W434" s="55" t="s">
        <v>120</v>
      </c>
      <c r="X434" s="136" t="s">
        <v>220</v>
      </c>
      <c r="Y434" s="23" t="s">
        <v>219</v>
      </c>
      <c r="Z434" s="23" t="s">
        <v>119</v>
      </c>
      <c r="AA434" s="42" t="s">
        <v>218</v>
      </c>
      <c r="AB434" s="137"/>
      <c r="AC434" s="131" t="n">
        <v>4.9</v>
      </c>
      <c r="AD434" s="124" t="n">
        <f aca="false">AC434</f>
        <v>4.9</v>
      </c>
      <c r="AE434" s="137"/>
      <c r="AF434" s="39" t="n">
        <v>3</v>
      </c>
      <c r="AG434" s="21" t="n">
        <v>1</v>
      </c>
      <c r="AH434" s="21" t="n">
        <v>1</v>
      </c>
      <c r="AI434" s="39" t="s">
        <v>124</v>
      </c>
    </row>
    <row r="435" customFormat="false" ht="12.75" hidden="false" customHeight="false" outlineLevel="0" collapsed="false">
      <c r="A435" s="50" t="s">
        <v>141</v>
      </c>
      <c r="B435" s="50" t="s">
        <v>142</v>
      </c>
      <c r="C435" s="51" t="s">
        <v>114</v>
      </c>
      <c r="D435" s="20"/>
      <c r="E435" s="52"/>
      <c r="F435" s="53" t="s">
        <v>115</v>
      </c>
      <c r="G435" s="54" t="n">
        <v>1</v>
      </c>
      <c r="H435" s="54" t="n">
        <v>-88</v>
      </c>
      <c r="I435" s="42" t="s">
        <v>116</v>
      </c>
      <c r="J435" s="23"/>
      <c r="K435" s="23"/>
      <c r="L435" s="55" t="s">
        <v>118</v>
      </c>
      <c r="M435" s="53" t="s">
        <v>119</v>
      </c>
      <c r="N435" s="23"/>
      <c r="O435" s="56" t="n">
        <v>0</v>
      </c>
      <c r="P435" s="20" t="n">
        <f aca="false">D435+1</f>
        <v>1</v>
      </c>
      <c r="Q435" s="44" t="s">
        <v>119</v>
      </c>
      <c r="R435" s="57" t="n">
        <v>18264</v>
      </c>
      <c r="S435" s="23"/>
      <c r="T435" s="23"/>
      <c r="U435" s="23"/>
      <c r="V435" s="56" t="n">
        <v>1</v>
      </c>
      <c r="W435" s="55" t="s">
        <v>120</v>
      </c>
      <c r="X435" s="136"/>
      <c r="Y435" s="23"/>
      <c r="Z435" s="23" t="s">
        <v>119</v>
      </c>
      <c r="AA435" s="138"/>
      <c r="AB435" s="137"/>
      <c r="AC435" s="23"/>
      <c r="AD435" s="124"/>
      <c r="AE435" s="137"/>
      <c r="AF435" s="39" t="n">
        <v>3</v>
      </c>
      <c r="AG435" s="21" t="n">
        <v>1</v>
      </c>
      <c r="AH435" s="21" t="n">
        <v>1</v>
      </c>
      <c r="AI435" s="39" t="s">
        <v>124</v>
      </c>
    </row>
    <row r="436" customFormat="false" ht="12.75" hidden="false" customHeight="false" outlineLevel="0" collapsed="false">
      <c r="A436" s="50" t="s">
        <v>141</v>
      </c>
      <c r="B436" s="50" t="s">
        <v>142</v>
      </c>
      <c r="C436" s="51" t="s">
        <v>114</v>
      </c>
      <c r="D436" s="20" t="n">
        <v>37054</v>
      </c>
      <c r="E436" s="52" t="s">
        <v>32</v>
      </c>
      <c r="F436" s="53" t="s">
        <v>115</v>
      </c>
      <c r="G436" s="54" t="n">
        <v>1</v>
      </c>
      <c r="H436" s="54" t="n">
        <v>-88</v>
      </c>
      <c r="I436" s="42" t="s">
        <v>116</v>
      </c>
      <c r="J436" s="55"/>
      <c r="K436" s="55" t="s">
        <v>117</v>
      </c>
      <c r="L436" s="55" t="s">
        <v>118</v>
      </c>
      <c r="M436" s="53" t="s">
        <v>119</v>
      </c>
      <c r="N436" s="55"/>
      <c r="O436" s="56" t="n">
        <v>0</v>
      </c>
      <c r="P436" s="20" t="n">
        <f aca="false">D436+1</f>
        <v>37055</v>
      </c>
      <c r="Q436" s="44" t="s">
        <v>119</v>
      </c>
      <c r="R436" s="57" t="n">
        <v>18264</v>
      </c>
      <c r="S436" s="55"/>
      <c r="T436" s="55"/>
      <c r="U436" s="55"/>
      <c r="V436" s="56" t="n">
        <v>1</v>
      </c>
      <c r="W436" s="55" t="s">
        <v>120</v>
      </c>
      <c r="X436" s="136" t="s">
        <v>222</v>
      </c>
      <c r="Y436" s="23" t="s">
        <v>217</v>
      </c>
      <c r="Z436" s="23" t="s">
        <v>119</v>
      </c>
      <c r="AA436" s="42" t="s">
        <v>218</v>
      </c>
      <c r="AB436" s="137"/>
      <c r="AC436" s="21" t="n">
        <v>5.6</v>
      </c>
      <c r="AD436" s="124" t="n">
        <f aca="false">AC436</f>
        <v>5.6</v>
      </c>
      <c r="AE436" s="137"/>
      <c r="AF436" s="39" t="n">
        <v>3</v>
      </c>
      <c r="AG436" s="21" t="n">
        <v>1</v>
      </c>
      <c r="AH436" s="21" t="n">
        <v>1</v>
      </c>
      <c r="AI436" s="39" t="s">
        <v>124</v>
      </c>
    </row>
    <row r="437" customFormat="false" ht="12.75" hidden="false" customHeight="false" outlineLevel="0" collapsed="false">
      <c r="A437" s="50" t="s">
        <v>141</v>
      </c>
      <c r="B437" s="50" t="s">
        <v>142</v>
      </c>
      <c r="C437" s="51" t="s">
        <v>114</v>
      </c>
      <c r="D437" s="20" t="n">
        <v>37088</v>
      </c>
      <c r="E437" s="52" t="n">
        <v>0.469444444444445</v>
      </c>
      <c r="F437" s="53" t="s">
        <v>115</v>
      </c>
      <c r="G437" s="54" t="n">
        <v>1</v>
      </c>
      <c r="H437" s="54" t="n">
        <v>-88</v>
      </c>
      <c r="I437" s="42" t="s">
        <v>116</v>
      </c>
      <c r="J437" s="55"/>
      <c r="K437" s="55" t="s">
        <v>125</v>
      </c>
      <c r="L437" s="55" t="s">
        <v>118</v>
      </c>
      <c r="M437" s="53" t="s">
        <v>119</v>
      </c>
      <c r="N437" s="55"/>
      <c r="O437" s="56" t="n">
        <v>0</v>
      </c>
      <c r="P437" s="20" t="n">
        <f aca="false">D437+1</f>
        <v>37089</v>
      </c>
      <c r="Q437" s="44" t="s">
        <v>119</v>
      </c>
      <c r="R437" s="57" t="n">
        <v>18264</v>
      </c>
      <c r="S437" s="55"/>
      <c r="T437" s="55"/>
      <c r="U437" s="55"/>
      <c r="V437" s="56" t="n">
        <v>1</v>
      </c>
      <c r="W437" s="55" t="s">
        <v>120</v>
      </c>
      <c r="X437" s="136" t="s">
        <v>222</v>
      </c>
      <c r="Y437" s="23" t="s">
        <v>217</v>
      </c>
      <c r="Z437" s="23" t="s">
        <v>119</v>
      </c>
      <c r="AA437" s="42" t="s">
        <v>218</v>
      </c>
      <c r="AB437" s="137"/>
      <c r="AC437" s="21" t="n">
        <v>5.8</v>
      </c>
      <c r="AD437" s="124" t="n">
        <f aca="false">AC437</f>
        <v>5.8</v>
      </c>
      <c r="AE437" s="137"/>
      <c r="AF437" s="39" t="n">
        <v>3</v>
      </c>
      <c r="AG437" s="21" t="n">
        <v>1</v>
      </c>
      <c r="AH437" s="21" t="n">
        <v>1</v>
      </c>
      <c r="AI437" s="39" t="s">
        <v>124</v>
      </c>
    </row>
    <row r="438" customFormat="false" ht="12.75" hidden="false" customHeight="false" outlineLevel="0" collapsed="false">
      <c r="A438" s="50" t="s">
        <v>141</v>
      </c>
      <c r="B438" s="50" t="s">
        <v>142</v>
      </c>
      <c r="C438" s="51" t="s">
        <v>114</v>
      </c>
      <c r="D438" s="20" t="n">
        <v>37109</v>
      </c>
      <c r="E438" s="52" t="n">
        <v>0.375</v>
      </c>
      <c r="F438" s="53" t="s">
        <v>115</v>
      </c>
      <c r="G438" s="54" t="n">
        <v>1</v>
      </c>
      <c r="H438" s="54" t="n">
        <v>-88</v>
      </c>
      <c r="I438" s="42" t="s">
        <v>116</v>
      </c>
      <c r="J438" s="55"/>
      <c r="K438" s="55" t="s">
        <v>126</v>
      </c>
      <c r="L438" s="55" t="s">
        <v>118</v>
      </c>
      <c r="M438" s="53" t="s">
        <v>119</v>
      </c>
      <c r="N438" s="55"/>
      <c r="O438" s="56" t="n">
        <v>0</v>
      </c>
      <c r="P438" s="20" t="n">
        <f aca="false">D438+1</f>
        <v>37110</v>
      </c>
      <c r="Q438" s="44" t="s">
        <v>119</v>
      </c>
      <c r="R438" s="57" t="n">
        <v>18264</v>
      </c>
      <c r="S438" s="55"/>
      <c r="T438" s="55"/>
      <c r="U438" s="55"/>
      <c r="V438" s="56" t="n">
        <v>1</v>
      </c>
      <c r="W438" s="55" t="s">
        <v>120</v>
      </c>
      <c r="X438" s="136" t="s">
        <v>222</v>
      </c>
      <c r="Y438" s="23" t="s">
        <v>217</v>
      </c>
      <c r="Z438" s="23" t="s">
        <v>119</v>
      </c>
      <c r="AA438" s="42" t="s">
        <v>218</v>
      </c>
      <c r="AB438" s="137"/>
      <c r="AC438" s="21" t="n">
        <v>7.8</v>
      </c>
      <c r="AD438" s="124" t="n">
        <f aca="false">AC438</f>
        <v>7.8</v>
      </c>
      <c r="AE438" s="137"/>
      <c r="AF438" s="39" t="n">
        <v>3</v>
      </c>
      <c r="AG438" s="21" t="n">
        <v>1</v>
      </c>
      <c r="AH438" s="21" t="n">
        <v>1</v>
      </c>
      <c r="AI438" s="39" t="s">
        <v>124</v>
      </c>
    </row>
    <row r="439" customFormat="false" ht="12.75" hidden="false" customHeight="false" outlineLevel="0" collapsed="false">
      <c r="A439" s="50" t="s">
        <v>141</v>
      </c>
      <c r="B439" s="50" t="s">
        <v>142</v>
      </c>
      <c r="C439" s="51" t="s">
        <v>114</v>
      </c>
      <c r="D439" s="20" t="n">
        <v>37138</v>
      </c>
      <c r="E439" s="52" t="n">
        <v>0.490277777777778</v>
      </c>
      <c r="F439" s="53" t="s">
        <v>115</v>
      </c>
      <c r="G439" s="54" t="n">
        <v>1</v>
      </c>
      <c r="H439" s="54" t="n">
        <v>-88</v>
      </c>
      <c r="I439" s="42" t="s">
        <v>116</v>
      </c>
      <c r="J439" s="55"/>
      <c r="K439" s="55" t="s">
        <v>127</v>
      </c>
      <c r="L439" s="55" t="s">
        <v>118</v>
      </c>
      <c r="M439" s="53" t="s">
        <v>119</v>
      </c>
      <c r="N439" s="55"/>
      <c r="O439" s="56" t="n">
        <v>0</v>
      </c>
      <c r="P439" s="20" t="n">
        <f aca="false">D439+1</f>
        <v>37139</v>
      </c>
      <c r="Q439" s="44" t="s">
        <v>119</v>
      </c>
      <c r="R439" s="57" t="n">
        <v>18264</v>
      </c>
      <c r="S439" s="55"/>
      <c r="T439" s="55"/>
      <c r="U439" s="55"/>
      <c r="V439" s="56" t="n">
        <v>1</v>
      </c>
      <c r="W439" s="55" t="s">
        <v>120</v>
      </c>
      <c r="X439" s="136" t="s">
        <v>222</v>
      </c>
      <c r="Y439" s="23" t="s">
        <v>217</v>
      </c>
      <c r="Z439" s="23" t="s">
        <v>119</v>
      </c>
      <c r="AA439" s="42" t="s">
        <v>218</v>
      </c>
      <c r="AB439" s="137"/>
      <c r="AC439" s="21" t="n">
        <v>8.8</v>
      </c>
      <c r="AD439" s="124" t="n">
        <f aca="false">AC439</f>
        <v>8.8</v>
      </c>
      <c r="AE439" s="137"/>
      <c r="AF439" s="39" t="n">
        <v>3</v>
      </c>
      <c r="AG439" s="21" t="n">
        <v>1</v>
      </c>
      <c r="AH439" s="21" t="n">
        <v>1</v>
      </c>
      <c r="AI439" s="39" t="s">
        <v>124</v>
      </c>
    </row>
    <row r="440" customFormat="false" ht="12.75" hidden="false" customHeight="false" outlineLevel="0" collapsed="false">
      <c r="A440" s="50" t="s">
        <v>141</v>
      </c>
      <c r="B440" s="50" t="s">
        <v>142</v>
      </c>
      <c r="C440" s="51" t="s">
        <v>114</v>
      </c>
      <c r="D440" s="20" t="n">
        <v>37172</v>
      </c>
      <c r="E440" s="52" t="n">
        <v>0.40625</v>
      </c>
      <c r="F440" s="53" t="s">
        <v>115</v>
      </c>
      <c r="G440" s="54" t="n">
        <v>1</v>
      </c>
      <c r="H440" s="54" t="n">
        <v>-88</v>
      </c>
      <c r="I440" s="42" t="s">
        <v>116</v>
      </c>
      <c r="J440" s="55"/>
      <c r="K440" s="55" t="s">
        <v>128</v>
      </c>
      <c r="L440" s="55" t="s">
        <v>118</v>
      </c>
      <c r="M440" s="53" t="s">
        <v>119</v>
      </c>
      <c r="N440" s="55"/>
      <c r="O440" s="56" t="n">
        <v>0</v>
      </c>
      <c r="P440" s="20" t="n">
        <f aca="false">D440+1</f>
        <v>37173</v>
      </c>
      <c r="Q440" s="44" t="s">
        <v>119</v>
      </c>
      <c r="R440" s="57" t="n">
        <v>18264</v>
      </c>
      <c r="S440" s="55"/>
      <c r="T440" s="55"/>
      <c r="U440" s="55"/>
      <c r="V440" s="56" t="n">
        <v>1</v>
      </c>
      <c r="W440" s="55" t="s">
        <v>120</v>
      </c>
      <c r="X440" s="136" t="s">
        <v>222</v>
      </c>
      <c r="Y440" s="23" t="s">
        <v>217</v>
      </c>
      <c r="Z440" s="23" t="s">
        <v>119</v>
      </c>
      <c r="AA440" s="42" t="s">
        <v>218</v>
      </c>
      <c r="AB440" s="137"/>
      <c r="AC440" s="21" t="n">
        <v>10.8</v>
      </c>
      <c r="AD440" s="124" t="n">
        <f aca="false">AC440</f>
        <v>10.8</v>
      </c>
      <c r="AE440" s="137"/>
      <c r="AF440" s="39" t="n">
        <v>3</v>
      </c>
      <c r="AG440" s="21" t="n">
        <v>1</v>
      </c>
      <c r="AH440" s="21" t="n">
        <v>1</v>
      </c>
      <c r="AI440" s="39" t="s">
        <v>124</v>
      </c>
    </row>
    <row r="441" customFormat="false" ht="12.75" hidden="false" customHeight="false" outlineLevel="0" collapsed="false">
      <c r="A441" s="50" t="s">
        <v>141</v>
      </c>
      <c r="B441" s="50" t="s">
        <v>142</v>
      </c>
      <c r="C441" s="51" t="s">
        <v>114</v>
      </c>
      <c r="D441" s="20" t="n">
        <v>37278</v>
      </c>
      <c r="E441" s="52" t="s">
        <v>32</v>
      </c>
      <c r="F441" s="53" t="s">
        <v>115</v>
      </c>
      <c r="G441" s="54" t="n">
        <v>1</v>
      </c>
      <c r="H441" s="54" t="n">
        <v>-88</v>
      </c>
      <c r="I441" s="42" t="s">
        <v>116</v>
      </c>
      <c r="J441" s="55"/>
      <c r="K441" s="55" t="s">
        <v>129</v>
      </c>
      <c r="L441" s="55" t="s">
        <v>118</v>
      </c>
      <c r="M441" s="53" t="s">
        <v>119</v>
      </c>
      <c r="N441" s="55"/>
      <c r="O441" s="56" t="n">
        <v>0</v>
      </c>
      <c r="P441" s="20" t="n">
        <f aca="false">D441+1</f>
        <v>37279</v>
      </c>
      <c r="Q441" s="44" t="s">
        <v>119</v>
      </c>
      <c r="R441" s="57" t="n">
        <v>18264</v>
      </c>
      <c r="S441" s="55"/>
      <c r="T441" s="55"/>
      <c r="U441" s="55"/>
      <c r="V441" s="56" t="n">
        <v>1</v>
      </c>
      <c r="W441" s="55" t="s">
        <v>120</v>
      </c>
      <c r="X441" s="136" t="s">
        <v>222</v>
      </c>
      <c r="Y441" s="23" t="s">
        <v>217</v>
      </c>
      <c r="Z441" s="23" t="s">
        <v>119</v>
      </c>
      <c r="AA441" s="42" t="s">
        <v>218</v>
      </c>
      <c r="AB441" s="137"/>
      <c r="AC441" s="23" t="s">
        <v>33</v>
      </c>
      <c r="AD441" s="124" t="str">
        <f aca="false">AC441</f>
        <v>-</v>
      </c>
      <c r="AE441" s="137"/>
      <c r="AF441" s="39" t="n">
        <v>3</v>
      </c>
      <c r="AG441" s="21" t="n">
        <v>1</v>
      </c>
      <c r="AH441" s="21" t="n">
        <v>1</v>
      </c>
      <c r="AI441" s="39" t="s">
        <v>124</v>
      </c>
    </row>
    <row r="442" customFormat="false" ht="12.75" hidden="false" customHeight="false" outlineLevel="0" collapsed="false">
      <c r="A442" s="50" t="s">
        <v>141</v>
      </c>
      <c r="B442" s="50" t="s">
        <v>142</v>
      </c>
      <c r="C442" s="51" t="s">
        <v>114</v>
      </c>
      <c r="D442" s="20" t="n">
        <v>37306</v>
      </c>
      <c r="E442" s="52" t="n">
        <v>0.367361111111111</v>
      </c>
      <c r="F442" s="53" t="s">
        <v>115</v>
      </c>
      <c r="G442" s="54" t="n">
        <v>1</v>
      </c>
      <c r="H442" s="54" t="n">
        <v>-88</v>
      </c>
      <c r="I442" s="42" t="s">
        <v>116</v>
      </c>
      <c r="J442" s="55"/>
      <c r="K442" s="55" t="s">
        <v>130</v>
      </c>
      <c r="L442" s="55" t="s">
        <v>118</v>
      </c>
      <c r="M442" s="53" t="s">
        <v>119</v>
      </c>
      <c r="N442" s="55"/>
      <c r="O442" s="56" t="n">
        <v>0</v>
      </c>
      <c r="P442" s="20" t="n">
        <f aca="false">D442+1</f>
        <v>37307</v>
      </c>
      <c r="Q442" s="44" t="s">
        <v>119</v>
      </c>
      <c r="R442" s="57" t="n">
        <v>18264</v>
      </c>
      <c r="S442" s="55"/>
      <c r="T442" s="55"/>
      <c r="U442" s="55"/>
      <c r="V442" s="56" t="n">
        <v>1</v>
      </c>
      <c r="W442" s="55" t="s">
        <v>120</v>
      </c>
      <c r="X442" s="136" t="s">
        <v>222</v>
      </c>
      <c r="Y442" s="23" t="s">
        <v>217</v>
      </c>
      <c r="Z442" s="23" t="s">
        <v>119</v>
      </c>
      <c r="AA442" s="42" t="s">
        <v>218</v>
      </c>
      <c r="AB442" s="137"/>
      <c r="AC442" s="21" t="n">
        <v>8.4</v>
      </c>
      <c r="AD442" s="124" t="n">
        <f aca="false">AC442</f>
        <v>8.4</v>
      </c>
      <c r="AE442" s="137"/>
      <c r="AF442" s="39" t="n">
        <v>3</v>
      </c>
      <c r="AG442" s="21" t="n">
        <v>1</v>
      </c>
      <c r="AH442" s="21" t="n">
        <v>1</v>
      </c>
      <c r="AI442" s="39" t="s">
        <v>124</v>
      </c>
    </row>
    <row r="443" customFormat="false" ht="12.75" hidden="false" customHeight="false" outlineLevel="0" collapsed="false">
      <c r="A443" s="50" t="s">
        <v>141</v>
      </c>
      <c r="B443" s="50" t="s">
        <v>142</v>
      </c>
      <c r="C443" s="51" t="s">
        <v>114</v>
      </c>
      <c r="D443" s="20" t="n">
        <v>37334</v>
      </c>
      <c r="E443" s="52" t="n">
        <v>0.5625</v>
      </c>
      <c r="F443" s="53" t="s">
        <v>115</v>
      </c>
      <c r="G443" s="54" t="n">
        <v>1</v>
      </c>
      <c r="H443" s="54" t="n">
        <v>-88</v>
      </c>
      <c r="I443" s="42" t="s">
        <v>116</v>
      </c>
      <c r="J443" s="55"/>
      <c r="K443" s="55" t="s">
        <v>131</v>
      </c>
      <c r="L443" s="55" t="s">
        <v>118</v>
      </c>
      <c r="M443" s="53" t="s">
        <v>119</v>
      </c>
      <c r="N443" s="55"/>
      <c r="O443" s="56" t="n">
        <v>0</v>
      </c>
      <c r="P443" s="20" t="n">
        <f aca="false">D443+1</f>
        <v>37335</v>
      </c>
      <c r="Q443" s="44" t="s">
        <v>119</v>
      </c>
      <c r="R443" s="57" t="n">
        <v>18264</v>
      </c>
      <c r="S443" s="55"/>
      <c r="T443" s="55"/>
      <c r="U443" s="55"/>
      <c r="V443" s="56" t="n">
        <v>1</v>
      </c>
      <c r="W443" s="55" t="s">
        <v>120</v>
      </c>
      <c r="X443" s="136" t="s">
        <v>222</v>
      </c>
      <c r="Y443" s="23" t="s">
        <v>217</v>
      </c>
      <c r="Z443" s="23" t="s">
        <v>119</v>
      </c>
      <c r="AA443" s="42" t="s">
        <v>218</v>
      </c>
      <c r="AB443" s="137"/>
      <c r="AC443" s="21" t="n">
        <v>9.2</v>
      </c>
      <c r="AD443" s="124" t="n">
        <f aca="false">AC443</f>
        <v>9.2</v>
      </c>
      <c r="AE443" s="137"/>
      <c r="AF443" s="39" t="n">
        <v>3</v>
      </c>
      <c r="AG443" s="21" t="n">
        <v>1</v>
      </c>
      <c r="AH443" s="21" t="n">
        <v>1</v>
      </c>
      <c r="AI443" s="39" t="s">
        <v>124</v>
      </c>
    </row>
    <row r="444" customFormat="false" ht="12.75" hidden="false" customHeight="false" outlineLevel="0" collapsed="false">
      <c r="A444" s="50" t="s">
        <v>141</v>
      </c>
      <c r="B444" s="50" t="s">
        <v>142</v>
      </c>
      <c r="C444" s="51" t="s">
        <v>114</v>
      </c>
      <c r="D444" s="20" t="n">
        <v>37348</v>
      </c>
      <c r="E444" s="52" t="n">
        <v>0.552777777777778</v>
      </c>
      <c r="F444" s="53" t="s">
        <v>115</v>
      </c>
      <c r="G444" s="54" t="n">
        <v>1</v>
      </c>
      <c r="H444" s="54" t="n">
        <v>-88</v>
      </c>
      <c r="I444" s="42" t="s">
        <v>116</v>
      </c>
      <c r="J444" s="55"/>
      <c r="K444" s="55" t="s">
        <v>132</v>
      </c>
      <c r="L444" s="55" t="s">
        <v>118</v>
      </c>
      <c r="M444" s="53" t="s">
        <v>119</v>
      </c>
      <c r="N444" s="55"/>
      <c r="O444" s="56" t="n">
        <v>0</v>
      </c>
      <c r="P444" s="20" t="n">
        <f aca="false">D444+1</f>
        <v>37349</v>
      </c>
      <c r="Q444" s="44" t="s">
        <v>119</v>
      </c>
      <c r="R444" s="57" t="n">
        <v>18264</v>
      </c>
      <c r="S444" s="55"/>
      <c r="T444" s="55"/>
      <c r="U444" s="55"/>
      <c r="V444" s="56" t="n">
        <v>1</v>
      </c>
      <c r="W444" s="55" t="s">
        <v>120</v>
      </c>
      <c r="X444" s="136" t="s">
        <v>222</v>
      </c>
      <c r="Y444" s="23" t="s">
        <v>217</v>
      </c>
      <c r="Z444" s="23" t="s">
        <v>119</v>
      </c>
      <c r="AA444" s="42" t="s">
        <v>218</v>
      </c>
      <c r="AB444" s="137"/>
      <c r="AC444" s="21" t="n">
        <v>7.8</v>
      </c>
      <c r="AD444" s="124" t="n">
        <f aca="false">AC444</f>
        <v>7.8</v>
      </c>
      <c r="AE444" s="137"/>
      <c r="AF444" s="39" t="n">
        <v>3</v>
      </c>
      <c r="AG444" s="21" t="n">
        <v>1</v>
      </c>
      <c r="AH444" s="21" t="n">
        <v>1</v>
      </c>
      <c r="AI444" s="39" t="s">
        <v>124</v>
      </c>
    </row>
    <row r="445" customFormat="false" ht="12.75" hidden="false" customHeight="false" outlineLevel="0" collapsed="false">
      <c r="A445" s="50" t="s">
        <v>141</v>
      </c>
      <c r="B445" s="50" t="s">
        <v>142</v>
      </c>
      <c r="C445" s="51" t="s">
        <v>114</v>
      </c>
      <c r="D445" s="20" t="n">
        <v>37375</v>
      </c>
      <c r="E445" s="52" t="n">
        <v>0.5375</v>
      </c>
      <c r="F445" s="53" t="s">
        <v>115</v>
      </c>
      <c r="G445" s="54" t="n">
        <v>1</v>
      </c>
      <c r="H445" s="54" t="n">
        <v>-88</v>
      </c>
      <c r="I445" s="42" t="s">
        <v>116</v>
      </c>
      <c r="J445" s="55"/>
      <c r="K445" s="55" t="s">
        <v>132</v>
      </c>
      <c r="L445" s="55" t="s">
        <v>118</v>
      </c>
      <c r="M445" s="53" t="s">
        <v>119</v>
      </c>
      <c r="N445" s="55"/>
      <c r="O445" s="56" t="n">
        <v>0</v>
      </c>
      <c r="P445" s="20" t="n">
        <f aca="false">D445+1</f>
        <v>37376</v>
      </c>
      <c r="Q445" s="44" t="s">
        <v>119</v>
      </c>
      <c r="R445" s="57" t="n">
        <v>18264</v>
      </c>
      <c r="S445" s="55"/>
      <c r="T445" s="55"/>
      <c r="U445" s="55"/>
      <c r="V445" s="56" t="n">
        <v>1</v>
      </c>
      <c r="W445" s="55" t="s">
        <v>120</v>
      </c>
      <c r="X445" s="136" t="s">
        <v>222</v>
      </c>
      <c r="Y445" s="23" t="s">
        <v>217</v>
      </c>
      <c r="Z445" s="23" t="s">
        <v>119</v>
      </c>
      <c r="AA445" s="42" t="s">
        <v>218</v>
      </c>
      <c r="AB445" s="137"/>
      <c r="AC445" s="21" t="n">
        <v>8</v>
      </c>
      <c r="AD445" s="124" t="n">
        <f aca="false">AC445</f>
        <v>8</v>
      </c>
      <c r="AE445" s="137"/>
      <c r="AF445" s="39" t="n">
        <v>3</v>
      </c>
      <c r="AG445" s="21" t="n">
        <v>1</v>
      </c>
      <c r="AH445" s="21" t="n">
        <v>1</v>
      </c>
      <c r="AI445" s="39" t="s">
        <v>124</v>
      </c>
    </row>
    <row r="446" customFormat="false" ht="12.75" hidden="false" customHeight="false" outlineLevel="0" collapsed="false">
      <c r="A446" s="50" t="s">
        <v>141</v>
      </c>
      <c r="B446" s="50" t="s">
        <v>142</v>
      </c>
      <c r="C446" s="51" t="s">
        <v>114</v>
      </c>
      <c r="D446" s="20" t="n">
        <v>37404</v>
      </c>
      <c r="E446" s="52" t="n">
        <v>0.490972222222222</v>
      </c>
      <c r="F446" s="53" t="s">
        <v>115</v>
      </c>
      <c r="G446" s="54" t="n">
        <v>1</v>
      </c>
      <c r="H446" s="54" t="n">
        <v>-88</v>
      </c>
      <c r="I446" s="42" t="s">
        <v>116</v>
      </c>
      <c r="J446" s="55"/>
      <c r="K446" s="55" t="s">
        <v>133</v>
      </c>
      <c r="L446" s="55" t="s">
        <v>118</v>
      </c>
      <c r="M446" s="53" t="s">
        <v>119</v>
      </c>
      <c r="N446" s="55"/>
      <c r="O446" s="56" t="n">
        <v>0</v>
      </c>
      <c r="P446" s="20" t="n">
        <f aca="false">D446+1</f>
        <v>37405</v>
      </c>
      <c r="Q446" s="44" t="s">
        <v>119</v>
      </c>
      <c r="R446" s="57" t="n">
        <v>18264</v>
      </c>
      <c r="S446" s="55"/>
      <c r="T446" s="55"/>
      <c r="U446" s="55"/>
      <c r="V446" s="56" t="n">
        <v>1</v>
      </c>
      <c r="W446" s="55" t="s">
        <v>120</v>
      </c>
      <c r="X446" s="136" t="s">
        <v>222</v>
      </c>
      <c r="Y446" s="23" t="s">
        <v>217</v>
      </c>
      <c r="Z446" s="23" t="s">
        <v>119</v>
      </c>
      <c r="AA446" s="42" t="s">
        <v>218</v>
      </c>
      <c r="AB446" s="137"/>
      <c r="AC446" s="21" t="n">
        <v>8.2</v>
      </c>
      <c r="AD446" s="124" t="n">
        <f aca="false">AC446</f>
        <v>8.2</v>
      </c>
      <c r="AE446" s="137"/>
      <c r="AF446" s="39" t="n">
        <v>3</v>
      </c>
      <c r="AG446" s="21" t="n">
        <v>1</v>
      </c>
      <c r="AH446" s="21" t="n">
        <v>1</v>
      </c>
      <c r="AI446" s="39" t="s">
        <v>124</v>
      </c>
    </row>
    <row r="447" customFormat="false" ht="12.75" hidden="false" customHeight="false" outlineLevel="0" collapsed="false">
      <c r="A447" s="50" t="s">
        <v>141</v>
      </c>
      <c r="B447" s="50" t="s">
        <v>142</v>
      </c>
      <c r="C447" s="51" t="s">
        <v>114</v>
      </c>
      <c r="D447" s="20" t="n">
        <v>37431</v>
      </c>
      <c r="E447" s="52" t="n">
        <v>0.50625</v>
      </c>
      <c r="F447" s="53" t="s">
        <v>115</v>
      </c>
      <c r="G447" s="54" t="n">
        <v>1</v>
      </c>
      <c r="H447" s="54" t="n">
        <v>-88</v>
      </c>
      <c r="I447" s="42" t="s">
        <v>116</v>
      </c>
      <c r="J447" s="55"/>
      <c r="K447" s="55" t="s">
        <v>117</v>
      </c>
      <c r="L447" s="55" t="s">
        <v>118</v>
      </c>
      <c r="M447" s="53" t="s">
        <v>119</v>
      </c>
      <c r="N447" s="55"/>
      <c r="O447" s="56" t="n">
        <v>0</v>
      </c>
      <c r="P447" s="20" t="n">
        <f aca="false">D447+1</f>
        <v>37432</v>
      </c>
      <c r="Q447" s="44" t="s">
        <v>119</v>
      </c>
      <c r="R447" s="57" t="n">
        <v>18264</v>
      </c>
      <c r="S447" s="55"/>
      <c r="T447" s="55"/>
      <c r="U447" s="55"/>
      <c r="V447" s="56" t="n">
        <v>1</v>
      </c>
      <c r="W447" s="55" t="s">
        <v>120</v>
      </c>
      <c r="X447" s="136" t="s">
        <v>222</v>
      </c>
      <c r="Y447" s="23" t="s">
        <v>217</v>
      </c>
      <c r="Z447" s="23" t="s">
        <v>119</v>
      </c>
      <c r="AA447" s="42" t="s">
        <v>218</v>
      </c>
      <c r="AB447" s="137"/>
      <c r="AC447" s="21" t="n">
        <v>10</v>
      </c>
      <c r="AD447" s="124" t="n">
        <f aca="false">AC447</f>
        <v>10</v>
      </c>
      <c r="AE447" s="137"/>
      <c r="AF447" s="39" t="n">
        <v>3</v>
      </c>
      <c r="AG447" s="21" t="n">
        <v>1</v>
      </c>
      <c r="AH447" s="21" t="n">
        <v>1</v>
      </c>
      <c r="AI447" s="39" t="s">
        <v>124</v>
      </c>
    </row>
    <row r="448" customFormat="false" ht="12.75" hidden="false" customHeight="false" outlineLevel="0" collapsed="false">
      <c r="A448" s="50" t="s">
        <v>141</v>
      </c>
      <c r="B448" s="50" t="s">
        <v>142</v>
      </c>
      <c r="C448" s="51" t="s">
        <v>114</v>
      </c>
      <c r="D448" s="20" t="n">
        <v>37459</v>
      </c>
      <c r="E448" s="52" t="n">
        <v>0.409722222222222</v>
      </c>
      <c r="F448" s="53" t="s">
        <v>115</v>
      </c>
      <c r="G448" s="54" t="n">
        <v>1</v>
      </c>
      <c r="H448" s="54" t="n">
        <v>-88</v>
      </c>
      <c r="I448" s="42" t="s">
        <v>116</v>
      </c>
      <c r="J448" s="55"/>
      <c r="K448" s="55" t="s">
        <v>125</v>
      </c>
      <c r="L448" s="55" t="s">
        <v>118</v>
      </c>
      <c r="M448" s="53" t="s">
        <v>119</v>
      </c>
      <c r="N448" s="55"/>
      <c r="O448" s="56" t="n">
        <v>0</v>
      </c>
      <c r="P448" s="20" t="n">
        <f aca="false">D448+1</f>
        <v>37460</v>
      </c>
      <c r="Q448" s="44" t="s">
        <v>119</v>
      </c>
      <c r="R448" s="57" t="n">
        <v>18264</v>
      </c>
      <c r="S448" s="55"/>
      <c r="T448" s="55"/>
      <c r="U448" s="55"/>
      <c r="V448" s="56" t="n">
        <v>1</v>
      </c>
      <c r="W448" s="55" t="s">
        <v>120</v>
      </c>
      <c r="X448" s="136" t="s">
        <v>222</v>
      </c>
      <c r="Y448" s="23" t="s">
        <v>217</v>
      </c>
      <c r="Z448" s="23" t="s">
        <v>119</v>
      </c>
      <c r="AA448" s="42" t="s">
        <v>218</v>
      </c>
      <c r="AB448" s="137"/>
      <c r="AC448" s="21" t="n">
        <v>8.2</v>
      </c>
      <c r="AD448" s="124" t="n">
        <f aca="false">AC448</f>
        <v>8.2</v>
      </c>
      <c r="AE448" s="137"/>
      <c r="AF448" s="39" t="n">
        <v>3</v>
      </c>
      <c r="AG448" s="21" t="n">
        <v>1</v>
      </c>
      <c r="AH448" s="21" t="n">
        <v>1</v>
      </c>
      <c r="AI448" s="39" t="s">
        <v>124</v>
      </c>
    </row>
    <row r="449" customFormat="false" ht="12.75" hidden="false" customHeight="false" outlineLevel="0" collapsed="false">
      <c r="A449" s="50" t="s">
        <v>141</v>
      </c>
      <c r="B449" s="50" t="s">
        <v>142</v>
      </c>
      <c r="C449" s="51" t="s">
        <v>114</v>
      </c>
      <c r="D449" s="20" t="n">
        <v>37487</v>
      </c>
      <c r="E449" s="52" t="n">
        <v>0.515972222222222</v>
      </c>
      <c r="F449" s="53" t="s">
        <v>115</v>
      </c>
      <c r="G449" s="54" t="n">
        <v>1</v>
      </c>
      <c r="H449" s="54" t="n">
        <v>-88</v>
      </c>
      <c r="I449" s="42" t="s">
        <v>116</v>
      </c>
      <c r="J449" s="55"/>
      <c r="K449" s="55" t="s">
        <v>126</v>
      </c>
      <c r="L449" s="55" t="s">
        <v>118</v>
      </c>
      <c r="M449" s="53" t="s">
        <v>119</v>
      </c>
      <c r="N449" s="55"/>
      <c r="O449" s="56" t="n">
        <v>0</v>
      </c>
      <c r="P449" s="20" t="n">
        <f aca="false">D449+1</f>
        <v>37488</v>
      </c>
      <c r="Q449" s="44" t="s">
        <v>119</v>
      </c>
      <c r="R449" s="57" t="n">
        <v>18264</v>
      </c>
      <c r="S449" s="55"/>
      <c r="T449" s="55"/>
      <c r="U449" s="55"/>
      <c r="V449" s="56" t="n">
        <v>1</v>
      </c>
      <c r="W449" s="55" t="s">
        <v>120</v>
      </c>
      <c r="X449" s="136" t="s">
        <v>222</v>
      </c>
      <c r="Y449" s="23" t="s">
        <v>217</v>
      </c>
      <c r="Z449" s="23" t="s">
        <v>119</v>
      </c>
      <c r="AA449" s="42" t="s">
        <v>218</v>
      </c>
      <c r="AB449" s="137"/>
      <c r="AC449" s="21" t="n">
        <v>10.8</v>
      </c>
      <c r="AD449" s="124" t="n">
        <f aca="false">AC449</f>
        <v>10.8</v>
      </c>
      <c r="AE449" s="137"/>
      <c r="AF449" s="39" t="n">
        <v>3</v>
      </c>
      <c r="AG449" s="21" t="n">
        <v>1</v>
      </c>
      <c r="AH449" s="21" t="n">
        <v>1</v>
      </c>
      <c r="AI449" s="39" t="s">
        <v>124</v>
      </c>
    </row>
    <row r="450" customFormat="false" ht="12.75" hidden="false" customHeight="false" outlineLevel="0" collapsed="false">
      <c r="A450" s="50" t="s">
        <v>141</v>
      </c>
      <c r="B450" s="50" t="s">
        <v>142</v>
      </c>
      <c r="C450" s="51" t="s">
        <v>114</v>
      </c>
      <c r="D450" s="20" t="n">
        <v>37502</v>
      </c>
      <c r="E450" s="52" t="n">
        <v>0.511111111111111</v>
      </c>
      <c r="F450" s="53" t="s">
        <v>115</v>
      </c>
      <c r="G450" s="54" t="n">
        <v>1</v>
      </c>
      <c r="H450" s="54" t="n">
        <v>-88</v>
      </c>
      <c r="I450" s="42" t="s">
        <v>116</v>
      </c>
      <c r="J450" s="55"/>
      <c r="K450" s="55" t="s">
        <v>127</v>
      </c>
      <c r="L450" s="55" t="s">
        <v>118</v>
      </c>
      <c r="M450" s="53" t="s">
        <v>119</v>
      </c>
      <c r="N450" s="55"/>
      <c r="O450" s="56" t="n">
        <v>0</v>
      </c>
      <c r="P450" s="20" t="n">
        <f aca="false">D450+1</f>
        <v>37503</v>
      </c>
      <c r="Q450" s="44" t="s">
        <v>119</v>
      </c>
      <c r="R450" s="57" t="n">
        <v>18264</v>
      </c>
      <c r="S450" s="55"/>
      <c r="T450" s="55"/>
      <c r="U450" s="55"/>
      <c r="V450" s="56" t="n">
        <v>1</v>
      </c>
      <c r="W450" s="55" t="s">
        <v>120</v>
      </c>
      <c r="X450" s="136" t="s">
        <v>222</v>
      </c>
      <c r="Y450" s="23" t="s">
        <v>217</v>
      </c>
      <c r="Z450" s="23" t="s">
        <v>119</v>
      </c>
      <c r="AA450" s="42" t="s">
        <v>218</v>
      </c>
      <c r="AB450" s="137"/>
      <c r="AC450" s="21" t="n">
        <v>12.6</v>
      </c>
      <c r="AD450" s="124" t="n">
        <f aca="false">AC450</f>
        <v>12.6</v>
      </c>
      <c r="AE450" s="137"/>
      <c r="AF450" s="39" t="n">
        <v>3</v>
      </c>
      <c r="AG450" s="21" t="n">
        <v>1</v>
      </c>
      <c r="AH450" s="21" t="n">
        <v>1</v>
      </c>
      <c r="AI450" s="39" t="s">
        <v>124</v>
      </c>
    </row>
    <row r="451" customFormat="false" ht="12.75" hidden="false" customHeight="false" outlineLevel="0" collapsed="false">
      <c r="A451" s="50" t="s">
        <v>141</v>
      </c>
      <c r="B451" s="50" t="s">
        <v>142</v>
      </c>
      <c r="C451" s="51" t="s">
        <v>114</v>
      </c>
      <c r="D451" s="20" t="n">
        <v>37529</v>
      </c>
      <c r="E451" s="52" t="n">
        <v>0.450694444444444</v>
      </c>
      <c r="F451" s="53" t="s">
        <v>115</v>
      </c>
      <c r="G451" s="54" t="n">
        <v>1</v>
      </c>
      <c r="H451" s="54" t="n">
        <v>-88</v>
      </c>
      <c r="I451" s="42" t="s">
        <v>116</v>
      </c>
      <c r="J451" s="55"/>
      <c r="K451" s="55" t="s">
        <v>127</v>
      </c>
      <c r="L451" s="55" t="s">
        <v>118</v>
      </c>
      <c r="M451" s="53" t="s">
        <v>119</v>
      </c>
      <c r="N451" s="55"/>
      <c r="O451" s="56" t="n">
        <v>0</v>
      </c>
      <c r="P451" s="20" t="n">
        <f aca="false">D451+1</f>
        <v>37530</v>
      </c>
      <c r="Q451" s="44" t="s">
        <v>119</v>
      </c>
      <c r="R451" s="57" t="n">
        <v>18264</v>
      </c>
      <c r="S451" s="55"/>
      <c r="T451" s="55"/>
      <c r="U451" s="55"/>
      <c r="V451" s="56" t="n">
        <v>1</v>
      </c>
      <c r="W451" s="55" t="s">
        <v>120</v>
      </c>
      <c r="X451" s="136" t="s">
        <v>222</v>
      </c>
      <c r="Y451" s="23" t="s">
        <v>217</v>
      </c>
      <c r="Z451" s="23" t="s">
        <v>119</v>
      </c>
      <c r="AA451" s="42" t="s">
        <v>218</v>
      </c>
      <c r="AB451" s="137"/>
      <c r="AC451" s="21" t="n">
        <v>8.8</v>
      </c>
      <c r="AD451" s="124" t="n">
        <f aca="false">AC451</f>
        <v>8.8</v>
      </c>
      <c r="AE451" s="137"/>
      <c r="AF451" s="39" t="n">
        <v>3</v>
      </c>
      <c r="AG451" s="21" t="n">
        <v>1</v>
      </c>
      <c r="AH451" s="21" t="n">
        <v>1</v>
      </c>
      <c r="AI451" s="39" t="s">
        <v>124</v>
      </c>
    </row>
    <row r="452" customFormat="false" ht="12.75" hidden="false" customHeight="false" outlineLevel="0" collapsed="false">
      <c r="A452" s="50" t="s">
        <v>141</v>
      </c>
      <c r="B452" s="50" t="s">
        <v>142</v>
      </c>
      <c r="C452" s="51" t="s">
        <v>114</v>
      </c>
      <c r="D452" s="20" t="n">
        <v>37558</v>
      </c>
      <c r="E452" s="52" t="n">
        <v>0.444444444444444</v>
      </c>
      <c r="F452" s="53" t="s">
        <v>115</v>
      </c>
      <c r="G452" s="54" t="n">
        <v>1</v>
      </c>
      <c r="H452" s="54" t="n">
        <v>-88</v>
      </c>
      <c r="I452" s="42" t="s">
        <v>116</v>
      </c>
      <c r="J452" s="55"/>
      <c r="K452" s="55" t="s">
        <v>128</v>
      </c>
      <c r="L452" s="55" t="s">
        <v>118</v>
      </c>
      <c r="M452" s="53" t="s">
        <v>119</v>
      </c>
      <c r="N452" s="55"/>
      <c r="O452" s="56" t="n">
        <v>0</v>
      </c>
      <c r="P452" s="20" t="n">
        <f aca="false">D452+1</f>
        <v>37559</v>
      </c>
      <c r="Q452" s="44" t="s">
        <v>119</v>
      </c>
      <c r="R452" s="57" t="n">
        <v>18264</v>
      </c>
      <c r="S452" s="55"/>
      <c r="T452" s="55"/>
      <c r="U452" s="55"/>
      <c r="V452" s="56" t="n">
        <v>1</v>
      </c>
      <c r="W452" s="55" t="s">
        <v>120</v>
      </c>
      <c r="X452" s="136" t="s">
        <v>222</v>
      </c>
      <c r="Y452" s="23" t="s">
        <v>217</v>
      </c>
      <c r="Z452" s="23" t="s">
        <v>119</v>
      </c>
      <c r="AA452" s="42" t="s">
        <v>218</v>
      </c>
      <c r="AB452" s="137"/>
      <c r="AC452" s="21" t="n">
        <v>7.2</v>
      </c>
      <c r="AD452" s="124" t="n">
        <f aca="false">AC452</f>
        <v>7.2</v>
      </c>
      <c r="AE452" s="137"/>
      <c r="AF452" s="39" t="n">
        <v>3</v>
      </c>
      <c r="AG452" s="21" t="n">
        <v>1</v>
      </c>
      <c r="AH452" s="21" t="n">
        <v>1</v>
      </c>
      <c r="AI452" s="39" t="s">
        <v>124</v>
      </c>
    </row>
    <row r="453" customFormat="false" ht="12.75" hidden="false" customHeight="false" outlineLevel="0" collapsed="false">
      <c r="A453" s="50" t="s">
        <v>141</v>
      </c>
      <c r="B453" s="50" t="s">
        <v>142</v>
      </c>
      <c r="C453" s="51" t="s">
        <v>114</v>
      </c>
      <c r="D453" s="20" t="n">
        <v>37648</v>
      </c>
      <c r="E453" s="52" t="n">
        <v>0.503472222222222</v>
      </c>
      <c r="F453" s="53" t="s">
        <v>115</v>
      </c>
      <c r="G453" s="54" t="n">
        <v>1</v>
      </c>
      <c r="H453" s="54" t="n">
        <v>-88</v>
      </c>
      <c r="I453" s="42" t="s">
        <v>116</v>
      </c>
      <c r="J453" s="55"/>
      <c r="K453" s="55" t="s">
        <v>129</v>
      </c>
      <c r="L453" s="55" t="s">
        <v>118</v>
      </c>
      <c r="M453" s="53" t="s">
        <v>119</v>
      </c>
      <c r="N453" s="55"/>
      <c r="O453" s="56" t="n">
        <v>0</v>
      </c>
      <c r="P453" s="20" t="n">
        <f aca="false">D453+1</f>
        <v>37649</v>
      </c>
      <c r="Q453" s="44" t="s">
        <v>119</v>
      </c>
      <c r="R453" s="57" t="n">
        <v>18264</v>
      </c>
      <c r="S453" s="55"/>
      <c r="T453" s="55"/>
      <c r="U453" s="55"/>
      <c r="V453" s="56" t="n">
        <v>1</v>
      </c>
      <c r="W453" s="55" t="s">
        <v>120</v>
      </c>
      <c r="X453" s="136" t="s">
        <v>222</v>
      </c>
      <c r="Y453" s="23" t="s">
        <v>217</v>
      </c>
      <c r="Z453" s="23" t="s">
        <v>119</v>
      </c>
      <c r="AA453" s="42" t="s">
        <v>218</v>
      </c>
      <c r="AB453" s="137"/>
      <c r="AC453" s="24" t="n">
        <v>6.4</v>
      </c>
      <c r="AD453" s="124" t="n">
        <f aca="false">AC453</f>
        <v>6.4</v>
      </c>
      <c r="AE453" s="137"/>
      <c r="AF453" s="39" t="n">
        <v>3</v>
      </c>
      <c r="AG453" s="21" t="n">
        <v>1</v>
      </c>
      <c r="AH453" s="21" t="n">
        <v>1</v>
      </c>
      <c r="AI453" s="39" t="s">
        <v>124</v>
      </c>
    </row>
    <row r="454" customFormat="false" ht="12.75" hidden="false" customHeight="false" outlineLevel="0" collapsed="false">
      <c r="A454" s="50" t="s">
        <v>141</v>
      </c>
      <c r="B454" s="50" t="s">
        <v>142</v>
      </c>
      <c r="C454" s="51" t="s">
        <v>114</v>
      </c>
      <c r="D454" s="20" t="n">
        <v>37670</v>
      </c>
      <c r="E454" s="52" t="n">
        <v>0.510416666666667</v>
      </c>
      <c r="F454" s="53" t="s">
        <v>115</v>
      </c>
      <c r="G454" s="54" t="n">
        <v>1</v>
      </c>
      <c r="H454" s="54" t="n">
        <v>-88</v>
      </c>
      <c r="I454" s="42" t="s">
        <v>116</v>
      </c>
      <c r="J454" s="55"/>
      <c r="K454" s="55" t="s">
        <v>130</v>
      </c>
      <c r="L454" s="55" t="s">
        <v>118</v>
      </c>
      <c r="M454" s="53" t="s">
        <v>119</v>
      </c>
      <c r="N454" s="55"/>
      <c r="O454" s="56" t="n">
        <v>0</v>
      </c>
      <c r="P454" s="20" t="n">
        <f aca="false">D454+1</f>
        <v>37671</v>
      </c>
      <c r="Q454" s="44" t="s">
        <v>119</v>
      </c>
      <c r="R454" s="57" t="n">
        <v>18264</v>
      </c>
      <c r="S454" s="55"/>
      <c r="T454" s="55"/>
      <c r="U454" s="55"/>
      <c r="V454" s="56" t="n">
        <v>1</v>
      </c>
      <c r="W454" s="55" t="s">
        <v>120</v>
      </c>
      <c r="X454" s="136" t="s">
        <v>222</v>
      </c>
      <c r="Y454" s="23" t="s">
        <v>217</v>
      </c>
      <c r="Z454" s="23" t="s">
        <v>119</v>
      </c>
      <c r="AA454" s="42" t="s">
        <v>218</v>
      </c>
      <c r="AB454" s="137"/>
      <c r="AC454" s="24" t="n">
        <v>7.2</v>
      </c>
      <c r="AD454" s="124" t="n">
        <f aca="false">AC454</f>
        <v>7.2</v>
      </c>
      <c r="AE454" s="137"/>
      <c r="AF454" s="39" t="n">
        <v>3</v>
      </c>
      <c r="AG454" s="21" t="n">
        <v>1</v>
      </c>
      <c r="AH454" s="21" t="n">
        <v>1</v>
      </c>
      <c r="AI454" s="39" t="s">
        <v>124</v>
      </c>
    </row>
    <row r="455" customFormat="false" ht="12.75" hidden="false" customHeight="false" outlineLevel="0" collapsed="false">
      <c r="A455" s="50" t="s">
        <v>141</v>
      </c>
      <c r="B455" s="50" t="s">
        <v>142</v>
      </c>
      <c r="C455" s="51" t="s">
        <v>114</v>
      </c>
      <c r="D455" s="20" t="n">
        <v>37704</v>
      </c>
      <c r="E455" s="52" t="n">
        <v>0.5</v>
      </c>
      <c r="F455" s="53" t="s">
        <v>115</v>
      </c>
      <c r="G455" s="54" t="n">
        <v>1</v>
      </c>
      <c r="H455" s="54" t="n">
        <v>-88</v>
      </c>
      <c r="I455" s="42" t="s">
        <v>116</v>
      </c>
      <c r="J455" s="55"/>
      <c r="K455" s="55" t="s">
        <v>131</v>
      </c>
      <c r="L455" s="55" t="s">
        <v>118</v>
      </c>
      <c r="M455" s="53" t="s">
        <v>119</v>
      </c>
      <c r="N455" s="55"/>
      <c r="O455" s="56" t="n">
        <v>0</v>
      </c>
      <c r="P455" s="20" t="n">
        <f aca="false">D455+1</f>
        <v>37705</v>
      </c>
      <c r="Q455" s="44" t="s">
        <v>119</v>
      </c>
      <c r="R455" s="57" t="n">
        <v>18264</v>
      </c>
      <c r="S455" s="55"/>
      <c r="T455" s="55"/>
      <c r="U455" s="55"/>
      <c r="V455" s="56" t="n">
        <v>1</v>
      </c>
      <c r="W455" s="55" t="s">
        <v>120</v>
      </c>
      <c r="X455" s="136" t="s">
        <v>222</v>
      </c>
      <c r="Y455" s="23" t="s">
        <v>217</v>
      </c>
      <c r="Z455" s="23" t="s">
        <v>119</v>
      </c>
      <c r="AA455" s="42" t="s">
        <v>218</v>
      </c>
      <c r="AB455" s="137"/>
      <c r="AC455" s="24" t="n">
        <v>7.8</v>
      </c>
      <c r="AD455" s="124" t="n">
        <f aca="false">AC455</f>
        <v>7.8</v>
      </c>
      <c r="AE455" s="137"/>
      <c r="AF455" s="39" t="n">
        <v>3</v>
      </c>
      <c r="AG455" s="21" t="n">
        <v>1</v>
      </c>
      <c r="AH455" s="21" t="n">
        <v>1</v>
      </c>
      <c r="AI455" s="39" t="s">
        <v>124</v>
      </c>
    </row>
    <row r="456" customFormat="false" ht="12.75" hidden="false" customHeight="false" outlineLevel="0" collapsed="false">
      <c r="A456" s="50" t="s">
        <v>141</v>
      </c>
      <c r="B456" s="50" t="s">
        <v>142</v>
      </c>
      <c r="C456" s="51" t="s">
        <v>114</v>
      </c>
      <c r="D456" s="20" t="n">
        <v>37718</v>
      </c>
      <c r="E456" s="52" t="n">
        <v>0.513888888888889</v>
      </c>
      <c r="F456" s="53" t="s">
        <v>115</v>
      </c>
      <c r="G456" s="54" t="n">
        <v>1</v>
      </c>
      <c r="H456" s="54" t="n">
        <v>-88</v>
      </c>
      <c r="I456" s="42" t="s">
        <v>116</v>
      </c>
      <c r="J456" s="55"/>
      <c r="K456" s="55" t="s">
        <v>132</v>
      </c>
      <c r="L456" s="55" t="s">
        <v>118</v>
      </c>
      <c r="M456" s="53" t="s">
        <v>119</v>
      </c>
      <c r="N456" s="55"/>
      <c r="O456" s="56" t="n">
        <v>0</v>
      </c>
      <c r="P456" s="20" t="n">
        <f aca="false">D456+1</f>
        <v>37719</v>
      </c>
      <c r="Q456" s="44" t="s">
        <v>119</v>
      </c>
      <c r="R456" s="57" t="n">
        <v>18264</v>
      </c>
      <c r="S456" s="55"/>
      <c r="T456" s="55"/>
      <c r="U456" s="55"/>
      <c r="V456" s="56" t="n">
        <v>1</v>
      </c>
      <c r="W456" s="55" t="s">
        <v>120</v>
      </c>
      <c r="X456" s="136" t="s">
        <v>222</v>
      </c>
      <c r="Y456" s="23" t="s">
        <v>217</v>
      </c>
      <c r="Z456" s="23" t="s">
        <v>119</v>
      </c>
      <c r="AA456" s="42" t="s">
        <v>218</v>
      </c>
      <c r="AB456" s="137"/>
      <c r="AC456" s="24" t="n">
        <v>8</v>
      </c>
      <c r="AD456" s="124" t="n">
        <f aca="false">AC456</f>
        <v>8</v>
      </c>
      <c r="AE456" s="137"/>
      <c r="AF456" s="39" t="n">
        <v>3</v>
      </c>
      <c r="AG456" s="21" t="n">
        <v>1</v>
      </c>
      <c r="AH456" s="21" t="n">
        <v>1</v>
      </c>
      <c r="AI456" s="39" t="s">
        <v>124</v>
      </c>
    </row>
    <row r="457" customFormat="false" ht="12.75" hidden="false" customHeight="false" outlineLevel="0" collapsed="false">
      <c r="A457" s="50" t="s">
        <v>141</v>
      </c>
      <c r="B457" s="50" t="s">
        <v>142</v>
      </c>
      <c r="C457" s="51" t="s">
        <v>114</v>
      </c>
      <c r="D457" s="20" t="n">
        <v>37746</v>
      </c>
      <c r="E457" s="52" t="n">
        <v>0.554166666666667</v>
      </c>
      <c r="F457" s="53" t="s">
        <v>115</v>
      </c>
      <c r="G457" s="54" t="n">
        <v>1</v>
      </c>
      <c r="H457" s="54" t="n">
        <v>-88</v>
      </c>
      <c r="I457" s="42" t="s">
        <v>116</v>
      </c>
      <c r="J457" s="55"/>
      <c r="K457" s="55" t="s">
        <v>133</v>
      </c>
      <c r="L457" s="55" t="s">
        <v>118</v>
      </c>
      <c r="M457" s="53" t="s">
        <v>119</v>
      </c>
      <c r="N457" s="55"/>
      <c r="O457" s="56" t="n">
        <v>0</v>
      </c>
      <c r="P457" s="20" t="n">
        <f aca="false">D457+1</f>
        <v>37747</v>
      </c>
      <c r="Q457" s="44" t="s">
        <v>119</v>
      </c>
      <c r="R457" s="57" t="n">
        <v>18264</v>
      </c>
      <c r="S457" s="55"/>
      <c r="T457" s="55"/>
      <c r="U457" s="55"/>
      <c r="V457" s="56" t="n">
        <v>1</v>
      </c>
      <c r="W457" s="55" t="s">
        <v>120</v>
      </c>
      <c r="X457" s="136" t="s">
        <v>222</v>
      </c>
      <c r="Y457" s="23" t="s">
        <v>217</v>
      </c>
      <c r="Z457" s="23" t="s">
        <v>119</v>
      </c>
      <c r="AA457" s="42" t="s">
        <v>218</v>
      </c>
      <c r="AB457" s="137"/>
      <c r="AC457" s="25" t="n">
        <v>5.8</v>
      </c>
      <c r="AD457" s="124" t="n">
        <f aca="false">AC457</f>
        <v>5.8</v>
      </c>
      <c r="AE457" s="137"/>
      <c r="AF457" s="39" t="n">
        <v>3</v>
      </c>
      <c r="AG457" s="21" t="n">
        <v>1</v>
      </c>
      <c r="AH457" s="21" t="n">
        <v>1</v>
      </c>
      <c r="AI457" s="39" t="s">
        <v>124</v>
      </c>
    </row>
    <row r="458" customFormat="false" ht="12.75" hidden="false" customHeight="false" outlineLevel="0" collapsed="false">
      <c r="A458" s="50" t="s">
        <v>141</v>
      </c>
      <c r="B458" s="50" t="s">
        <v>142</v>
      </c>
      <c r="C458" s="51" t="s">
        <v>114</v>
      </c>
      <c r="D458" s="20" t="n">
        <v>37761</v>
      </c>
      <c r="E458" s="52" t="n">
        <v>0.486805555555556</v>
      </c>
      <c r="F458" s="53" t="s">
        <v>115</v>
      </c>
      <c r="G458" s="54" t="n">
        <v>1</v>
      </c>
      <c r="H458" s="54" t="n">
        <v>-88</v>
      </c>
      <c r="I458" s="42" t="s">
        <v>116</v>
      </c>
      <c r="J458" s="55"/>
      <c r="K458" s="55" t="s">
        <v>133</v>
      </c>
      <c r="L458" s="55" t="s">
        <v>118</v>
      </c>
      <c r="M458" s="53" t="s">
        <v>119</v>
      </c>
      <c r="N458" s="55"/>
      <c r="O458" s="56" t="n">
        <v>0</v>
      </c>
      <c r="P458" s="20" t="n">
        <f aca="false">D458+1</f>
        <v>37762</v>
      </c>
      <c r="Q458" s="44" t="s">
        <v>119</v>
      </c>
      <c r="R458" s="57" t="n">
        <v>18264</v>
      </c>
      <c r="S458" s="55"/>
      <c r="T458" s="55"/>
      <c r="U458" s="55"/>
      <c r="V458" s="56" t="n">
        <v>1</v>
      </c>
      <c r="W458" s="55" t="s">
        <v>120</v>
      </c>
      <c r="X458" s="136" t="s">
        <v>222</v>
      </c>
      <c r="Y458" s="23" t="s">
        <v>217</v>
      </c>
      <c r="Z458" s="23" t="s">
        <v>119</v>
      </c>
      <c r="AA458" s="42" t="s">
        <v>218</v>
      </c>
      <c r="AB458" s="137"/>
      <c r="AC458" s="25" t="n">
        <v>9.2</v>
      </c>
      <c r="AD458" s="124" t="n">
        <f aca="false">AC458</f>
        <v>9.2</v>
      </c>
      <c r="AE458" s="137"/>
      <c r="AF458" s="39" t="n">
        <v>3</v>
      </c>
      <c r="AG458" s="21" t="n">
        <v>1</v>
      </c>
      <c r="AH458" s="21" t="n">
        <v>1</v>
      </c>
      <c r="AI458" s="39" t="s">
        <v>124</v>
      </c>
    </row>
    <row r="459" customFormat="false" ht="12.75" hidden="false" customHeight="false" outlineLevel="0" collapsed="false">
      <c r="A459" s="50" t="s">
        <v>141</v>
      </c>
      <c r="B459" s="50" t="s">
        <v>142</v>
      </c>
      <c r="C459" s="51" t="s">
        <v>114</v>
      </c>
      <c r="D459" s="20" t="n">
        <v>37774</v>
      </c>
      <c r="E459" s="52" t="n">
        <v>0.5</v>
      </c>
      <c r="F459" s="53" t="s">
        <v>115</v>
      </c>
      <c r="G459" s="54" t="n">
        <v>1</v>
      </c>
      <c r="H459" s="54" t="n">
        <v>-88</v>
      </c>
      <c r="I459" s="42" t="s">
        <v>116</v>
      </c>
      <c r="J459" s="55"/>
      <c r="K459" s="55" t="s">
        <v>117</v>
      </c>
      <c r="L459" s="55" t="s">
        <v>118</v>
      </c>
      <c r="M459" s="53" t="s">
        <v>119</v>
      </c>
      <c r="N459" s="55"/>
      <c r="O459" s="56" t="n">
        <v>0</v>
      </c>
      <c r="P459" s="20" t="n">
        <f aca="false">D459+1</f>
        <v>37775</v>
      </c>
      <c r="Q459" s="44" t="s">
        <v>119</v>
      </c>
      <c r="R459" s="57" t="n">
        <v>18264</v>
      </c>
      <c r="S459" s="55"/>
      <c r="T459" s="55"/>
      <c r="U459" s="55"/>
      <c r="V459" s="56" t="n">
        <v>1</v>
      </c>
      <c r="W459" s="55" t="s">
        <v>120</v>
      </c>
      <c r="X459" s="136" t="s">
        <v>222</v>
      </c>
      <c r="Y459" s="23" t="s">
        <v>217</v>
      </c>
      <c r="Z459" s="23" t="s">
        <v>119</v>
      </c>
      <c r="AA459" s="42" t="s">
        <v>218</v>
      </c>
      <c r="AB459" s="137"/>
      <c r="AC459" s="25" t="n">
        <v>9.4</v>
      </c>
      <c r="AD459" s="124" t="n">
        <f aca="false">AC459</f>
        <v>9.4</v>
      </c>
      <c r="AE459" s="137"/>
      <c r="AF459" s="39" t="n">
        <v>3</v>
      </c>
      <c r="AG459" s="21" t="n">
        <v>1</v>
      </c>
      <c r="AH459" s="21" t="n">
        <v>1</v>
      </c>
      <c r="AI459" s="39" t="s">
        <v>124</v>
      </c>
    </row>
    <row r="460" customFormat="false" ht="12.75" hidden="false" customHeight="false" outlineLevel="0" collapsed="false">
      <c r="A460" s="50" t="s">
        <v>141</v>
      </c>
      <c r="B460" s="50" t="s">
        <v>142</v>
      </c>
      <c r="C460" s="51" t="s">
        <v>114</v>
      </c>
      <c r="D460" s="20" t="n">
        <v>37802</v>
      </c>
      <c r="E460" s="52" t="n">
        <v>0.548611111111111</v>
      </c>
      <c r="F460" s="53" t="s">
        <v>115</v>
      </c>
      <c r="G460" s="54" t="n">
        <v>1</v>
      </c>
      <c r="H460" s="54" t="n">
        <v>-88</v>
      </c>
      <c r="I460" s="42" t="s">
        <v>116</v>
      </c>
      <c r="J460" s="55"/>
      <c r="K460" s="55" t="s">
        <v>117</v>
      </c>
      <c r="L460" s="55" t="s">
        <v>118</v>
      </c>
      <c r="M460" s="53" t="s">
        <v>119</v>
      </c>
      <c r="N460" s="55"/>
      <c r="O460" s="56" t="n">
        <v>0</v>
      </c>
      <c r="P460" s="20" t="n">
        <f aca="false">D460+1</f>
        <v>37803</v>
      </c>
      <c r="Q460" s="44" t="s">
        <v>119</v>
      </c>
      <c r="R460" s="57" t="n">
        <v>18264</v>
      </c>
      <c r="S460" s="55"/>
      <c r="T460" s="55"/>
      <c r="U460" s="55"/>
      <c r="V460" s="56" t="n">
        <v>1</v>
      </c>
      <c r="W460" s="55" t="s">
        <v>120</v>
      </c>
      <c r="X460" s="136" t="s">
        <v>222</v>
      </c>
      <c r="Y460" s="23" t="s">
        <v>217</v>
      </c>
      <c r="Z460" s="23" t="s">
        <v>119</v>
      </c>
      <c r="AA460" s="42" t="s">
        <v>218</v>
      </c>
      <c r="AB460" s="137"/>
      <c r="AC460" s="25" t="n">
        <v>12.4</v>
      </c>
      <c r="AD460" s="124" t="n">
        <f aca="false">AC460</f>
        <v>12.4</v>
      </c>
      <c r="AE460" s="137"/>
      <c r="AF460" s="39" t="n">
        <v>3</v>
      </c>
      <c r="AG460" s="21" t="n">
        <v>1</v>
      </c>
      <c r="AH460" s="21" t="n">
        <v>1</v>
      </c>
      <c r="AI460" s="39" t="s">
        <v>124</v>
      </c>
    </row>
    <row r="461" customFormat="false" ht="12.75" hidden="false" customHeight="false" outlineLevel="0" collapsed="false">
      <c r="A461" s="50" t="s">
        <v>141</v>
      </c>
      <c r="B461" s="50" t="s">
        <v>142</v>
      </c>
      <c r="C461" s="51" t="s">
        <v>114</v>
      </c>
      <c r="D461" s="20" t="n">
        <v>37830</v>
      </c>
      <c r="E461" s="52" t="n">
        <v>0.458333333333333</v>
      </c>
      <c r="F461" s="53" t="s">
        <v>115</v>
      </c>
      <c r="G461" s="54" t="n">
        <v>1</v>
      </c>
      <c r="H461" s="54" t="n">
        <v>-88</v>
      </c>
      <c r="I461" s="42" t="s">
        <v>116</v>
      </c>
      <c r="J461" s="55"/>
      <c r="K461" s="55" t="s">
        <v>125</v>
      </c>
      <c r="L461" s="55" t="s">
        <v>118</v>
      </c>
      <c r="M461" s="53" t="s">
        <v>119</v>
      </c>
      <c r="N461" s="55"/>
      <c r="O461" s="56" t="n">
        <v>0</v>
      </c>
      <c r="P461" s="20" t="n">
        <f aca="false">D461+1</f>
        <v>37831</v>
      </c>
      <c r="Q461" s="44" t="s">
        <v>119</v>
      </c>
      <c r="R461" s="57" t="n">
        <v>18264</v>
      </c>
      <c r="S461" s="55"/>
      <c r="T461" s="55"/>
      <c r="U461" s="55"/>
      <c r="V461" s="56" t="n">
        <v>1</v>
      </c>
      <c r="W461" s="55" t="s">
        <v>120</v>
      </c>
      <c r="X461" s="136" t="s">
        <v>222</v>
      </c>
      <c r="Y461" s="23" t="s">
        <v>217</v>
      </c>
      <c r="Z461" s="23" t="s">
        <v>119</v>
      </c>
      <c r="AA461" s="42" t="s">
        <v>218</v>
      </c>
      <c r="AB461" s="137"/>
      <c r="AC461" s="25" t="n">
        <v>11.4</v>
      </c>
      <c r="AD461" s="124" t="n">
        <f aca="false">AC461</f>
        <v>11.4</v>
      </c>
      <c r="AE461" s="137"/>
      <c r="AF461" s="39" t="n">
        <v>3</v>
      </c>
      <c r="AG461" s="21" t="n">
        <v>1</v>
      </c>
      <c r="AH461" s="21" t="n">
        <v>1</v>
      </c>
      <c r="AI461" s="39" t="s">
        <v>124</v>
      </c>
    </row>
    <row r="462" customFormat="false" ht="12.75" hidden="false" customHeight="false" outlineLevel="0" collapsed="false">
      <c r="A462" s="50" t="s">
        <v>141</v>
      </c>
      <c r="B462" s="50" t="s">
        <v>142</v>
      </c>
      <c r="C462" s="51" t="s">
        <v>114</v>
      </c>
      <c r="D462" s="20" t="n">
        <v>37838</v>
      </c>
      <c r="E462" s="52" t="n">
        <v>0.479166666666667</v>
      </c>
      <c r="F462" s="53" t="s">
        <v>115</v>
      </c>
      <c r="G462" s="54" t="n">
        <v>1</v>
      </c>
      <c r="H462" s="54" t="n">
        <v>-88</v>
      </c>
      <c r="I462" s="42" t="s">
        <v>116</v>
      </c>
      <c r="J462" s="55"/>
      <c r="K462" s="55" t="s">
        <v>126</v>
      </c>
      <c r="L462" s="55" t="s">
        <v>118</v>
      </c>
      <c r="M462" s="53" t="s">
        <v>119</v>
      </c>
      <c r="N462" s="55"/>
      <c r="O462" s="56" t="n">
        <v>0</v>
      </c>
      <c r="P462" s="20" t="n">
        <f aca="false">D462+1</f>
        <v>37839</v>
      </c>
      <c r="Q462" s="44" t="s">
        <v>119</v>
      </c>
      <c r="R462" s="57" t="n">
        <v>18264</v>
      </c>
      <c r="S462" s="55"/>
      <c r="T462" s="55"/>
      <c r="U462" s="55"/>
      <c r="V462" s="56" t="n">
        <v>1</v>
      </c>
      <c r="W462" s="55" t="s">
        <v>120</v>
      </c>
      <c r="X462" s="136" t="s">
        <v>222</v>
      </c>
      <c r="Y462" s="23" t="s">
        <v>217</v>
      </c>
      <c r="Z462" s="23" t="s">
        <v>119</v>
      </c>
      <c r="AA462" s="42" t="s">
        <v>218</v>
      </c>
      <c r="AB462" s="137"/>
      <c r="AC462" s="25" t="n">
        <v>15.6</v>
      </c>
      <c r="AD462" s="124" t="n">
        <f aca="false">AC462</f>
        <v>15.6</v>
      </c>
      <c r="AE462" s="137"/>
      <c r="AF462" s="39" t="n">
        <v>3</v>
      </c>
      <c r="AG462" s="21" t="n">
        <v>1</v>
      </c>
      <c r="AH462" s="21" t="n">
        <v>1</v>
      </c>
      <c r="AI462" s="39" t="s">
        <v>124</v>
      </c>
    </row>
    <row r="463" customFormat="false" ht="12.75" hidden="false" customHeight="false" outlineLevel="0" collapsed="false">
      <c r="A463" s="50" t="s">
        <v>141</v>
      </c>
      <c r="B463" s="50" t="s">
        <v>142</v>
      </c>
      <c r="C463" s="51" t="s">
        <v>114</v>
      </c>
      <c r="D463" s="20" t="n">
        <v>37851</v>
      </c>
      <c r="E463" s="52" t="n">
        <v>0.5</v>
      </c>
      <c r="F463" s="53" t="s">
        <v>115</v>
      </c>
      <c r="G463" s="54" t="n">
        <v>1</v>
      </c>
      <c r="H463" s="54" t="n">
        <v>-88</v>
      </c>
      <c r="I463" s="42" t="s">
        <v>116</v>
      </c>
      <c r="J463" s="55"/>
      <c r="K463" s="55" t="s">
        <v>126</v>
      </c>
      <c r="L463" s="55" t="s">
        <v>118</v>
      </c>
      <c r="M463" s="53" t="s">
        <v>119</v>
      </c>
      <c r="N463" s="55"/>
      <c r="O463" s="56" t="n">
        <v>0</v>
      </c>
      <c r="P463" s="20" t="n">
        <f aca="false">D463+1</f>
        <v>37852</v>
      </c>
      <c r="Q463" s="44" t="s">
        <v>119</v>
      </c>
      <c r="R463" s="57" t="n">
        <v>18264</v>
      </c>
      <c r="S463" s="55"/>
      <c r="T463" s="55"/>
      <c r="U463" s="55"/>
      <c r="V463" s="56" t="n">
        <v>1</v>
      </c>
      <c r="W463" s="55" t="s">
        <v>120</v>
      </c>
      <c r="X463" s="136" t="s">
        <v>222</v>
      </c>
      <c r="Y463" s="23" t="s">
        <v>217</v>
      </c>
      <c r="Z463" s="23" t="s">
        <v>119</v>
      </c>
      <c r="AA463" s="42" t="s">
        <v>218</v>
      </c>
      <c r="AB463" s="137"/>
      <c r="AC463" s="25" t="n">
        <v>16.2</v>
      </c>
      <c r="AD463" s="124" t="n">
        <f aca="false">AC463</f>
        <v>16.2</v>
      </c>
      <c r="AE463" s="137"/>
      <c r="AF463" s="39" t="n">
        <v>3</v>
      </c>
      <c r="AG463" s="21" t="n">
        <v>1</v>
      </c>
      <c r="AH463" s="21" t="n">
        <v>1</v>
      </c>
      <c r="AI463" s="39" t="s">
        <v>124</v>
      </c>
    </row>
    <row r="464" customFormat="false" ht="12.75" hidden="false" customHeight="false" outlineLevel="0" collapsed="false">
      <c r="A464" s="50" t="s">
        <v>141</v>
      </c>
      <c r="B464" s="50" t="s">
        <v>142</v>
      </c>
      <c r="C464" s="51" t="s">
        <v>114</v>
      </c>
      <c r="D464" s="20" t="n">
        <v>37872</v>
      </c>
      <c r="E464" s="52" t="n">
        <v>0.534722222222222</v>
      </c>
      <c r="F464" s="53" t="s">
        <v>115</v>
      </c>
      <c r="G464" s="54" t="n">
        <v>1</v>
      </c>
      <c r="H464" s="54" t="n">
        <v>-88</v>
      </c>
      <c r="I464" s="42" t="s">
        <v>116</v>
      </c>
      <c r="J464" s="55"/>
      <c r="K464" s="55" t="s">
        <v>127</v>
      </c>
      <c r="L464" s="55" t="s">
        <v>118</v>
      </c>
      <c r="M464" s="53" t="s">
        <v>119</v>
      </c>
      <c r="N464" s="55"/>
      <c r="O464" s="56" t="n">
        <v>0</v>
      </c>
      <c r="P464" s="20" t="n">
        <f aca="false">D464+1</f>
        <v>37873</v>
      </c>
      <c r="Q464" s="44" t="s">
        <v>119</v>
      </c>
      <c r="R464" s="57" t="n">
        <v>18264</v>
      </c>
      <c r="S464" s="55"/>
      <c r="T464" s="55"/>
      <c r="U464" s="55"/>
      <c r="V464" s="56" t="n">
        <v>1</v>
      </c>
      <c r="W464" s="55" t="s">
        <v>120</v>
      </c>
      <c r="X464" s="136" t="s">
        <v>222</v>
      </c>
      <c r="Y464" s="23" t="s">
        <v>217</v>
      </c>
      <c r="Z464" s="23" t="s">
        <v>119</v>
      </c>
      <c r="AA464" s="42" t="s">
        <v>218</v>
      </c>
      <c r="AB464" s="137"/>
      <c r="AC464" s="25" t="n">
        <v>19.3</v>
      </c>
      <c r="AD464" s="124" t="n">
        <f aca="false">AC464</f>
        <v>19.3</v>
      </c>
      <c r="AE464" s="137"/>
      <c r="AF464" s="39" t="n">
        <v>3</v>
      </c>
      <c r="AG464" s="21" t="n">
        <v>1</v>
      </c>
      <c r="AH464" s="21" t="n">
        <v>1</v>
      </c>
      <c r="AI464" s="39" t="s">
        <v>124</v>
      </c>
    </row>
    <row r="465" customFormat="false" ht="12.75" hidden="false" customHeight="false" outlineLevel="0" collapsed="false">
      <c r="A465" s="50" t="s">
        <v>141</v>
      </c>
      <c r="B465" s="50" t="s">
        <v>142</v>
      </c>
      <c r="C465" s="51" t="s">
        <v>114</v>
      </c>
      <c r="D465" s="20" t="n">
        <v>37914</v>
      </c>
      <c r="E465" s="52" t="n">
        <v>0.552083333333333</v>
      </c>
      <c r="F465" s="53" t="s">
        <v>115</v>
      </c>
      <c r="G465" s="54" t="n">
        <v>1</v>
      </c>
      <c r="H465" s="54" t="n">
        <v>-88</v>
      </c>
      <c r="I465" s="42" t="s">
        <v>116</v>
      </c>
      <c r="J465" s="55"/>
      <c r="K465" s="55" t="s">
        <v>128</v>
      </c>
      <c r="L465" s="55" t="s">
        <v>118</v>
      </c>
      <c r="M465" s="53" t="s">
        <v>119</v>
      </c>
      <c r="N465" s="55"/>
      <c r="O465" s="56" t="n">
        <v>0</v>
      </c>
      <c r="P465" s="20" t="n">
        <f aca="false">D465+1</f>
        <v>37915</v>
      </c>
      <c r="Q465" s="44" t="s">
        <v>119</v>
      </c>
      <c r="R465" s="57" t="n">
        <v>18264</v>
      </c>
      <c r="S465" s="55"/>
      <c r="T465" s="55"/>
      <c r="U465" s="55"/>
      <c r="V465" s="56" t="n">
        <v>1</v>
      </c>
      <c r="W465" s="55" t="s">
        <v>120</v>
      </c>
      <c r="X465" s="136" t="s">
        <v>222</v>
      </c>
      <c r="Y465" s="23" t="s">
        <v>217</v>
      </c>
      <c r="Z465" s="23" t="s">
        <v>119</v>
      </c>
      <c r="AA465" s="42" t="s">
        <v>218</v>
      </c>
      <c r="AB465" s="137"/>
      <c r="AC465" s="24" t="n">
        <v>9</v>
      </c>
      <c r="AD465" s="124" t="n">
        <f aca="false">AC465</f>
        <v>9</v>
      </c>
      <c r="AE465" s="137"/>
      <c r="AF465" s="39" t="n">
        <v>3</v>
      </c>
      <c r="AG465" s="21" t="n">
        <v>1</v>
      </c>
      <c r="AH465" s="21" t="n">
        <v>1</v>
      </c>
      <c r="AI465" s="39" t="s">
        <v>124</v>
      </c>
    </row>
    <row r="466" customFormat="false" ht="12.75" hidden="false" customHeight="false" outlineLevel="0" collapsed="false">
      <c r="A466" s="50" t="s">
        <v>141</v>
      </c>
      <c r="B466" s="50" t="s">
        <v>142</v>
      </c>
      <c r="C466" s="51" t="s">
        <v>114</v>
      </c>
      <c r="D466" s="20" t="n">
        <v>37935</v>
      </c>
      <c r="E466" s="52" t="n">
        <v>0.489583333333333</v>
      </c>
      <c r="F466" s="53" t="s">
        <v>115</v>
      </c>
      <c r="G466" s="54" t="n">
        <v>1</v>
      </c>
      <c r="H466" s="54" t="n">
        <v>-88</v>
      </c>
      <c r="I466" s="42" t="s">
        <v>116</v>
      </c>
      <c r="J466" s="55"/>
      <c r="K466" s="55" t="s">
        <v>134</v>
      </c>
      <c r="L466" s="55" t="s">
        <v>118</v>
      </c>
      <c r="M466" s="53" t="s">
        <v>119</v>
      </c>
      <c r="N466" s="55"/>
      <c r="O466" s="56" t="n">
        <v>0</v>
      </c>
      <c r="P466" s="20" t="n">
        <f aca="false">D466+1</f>
        <v>37936</v>
      </c>
      <c r="Q466" s="44" t="s">
        <v>119</v>
      </c>
      <c r="R466" s="57" t="n">
        <v>18264</v>
      </c>
      <c r="S466" s="55"/>
      <c r="T466" s="55"/>
      <c r="U466" s="55"/>
      <c r="V466" s="56" t="n">
        <v>1</v>
      </c>
      <c r="W466" s="55" t="s">
        <v>120</v>
      </c>
      <c r="X466" s="136" t="s">
        <v>222</v>
      </c>
      <c r="Y466" s="23" t="s">
        <v>217</v>
      </c>
      <c r="Z466" s="23" t="s">
        <v>119</v>
      </c>
      <c r="AA466" s="42" t="s">
        <v>218</v>
      </c>
      <c r="AB466" s="137"/>
      <c r="AC466" s="25" t="n">
        <v>8.2</v>
      </c>
      <c r="AD466" s="124" t="n">
        <f aca="false">AC466</f>
        <v>8.2</v>
      </c>
      <c r="AE466" s="137"/>
      <c r="AF466" s="39" t="n">
        <v>3</v>
      </c>
      <c r="AG466" s="21" t="n">
        <v>1</v>
      </c>
      <c r="AH466" s="21" t="n">
        <v>1</v>
      </c>
      <c r="AI466" s="39" t="s">
        <v>124</v>
      </c>
    </row>
    <row r="467" customFormat="false" ht="12.75" hidden="false" customHeight="false" outlineLevel="0" collapsed="false">
      <c r="A467" s="50" t="s">
        <v>141</v>
      </c>
      <c r="B467" s="50" t="s">
        <v>142</v>
      </c>
      <c r="C467" s="51" t="s">
        <v>114</v>
      </c>
      <c r="D467" s="20" t="n">
        <v>37965</v>
      </c>
      <c r="E467" s="52" t="n">
        <v>0.5</v>
      </c>
      <c r="F467" s="53" t="s">
        <v>115</v>
      </c>
      <c r="G467" s="54" t="n">
        <v>1</v>
      </c>
      <c r="H467" s="54" t="n">
        <v>-88</v>
      </c>
      <c r="I467" s="42" t="s">
        <v>116</v>
      </c>
      <c r="J467" s="55"/>
      <c r="K467" s="55" t="s">
        <v>135</v>
      </c>
      <c r="L467" s="55" t="s">
        <v>118</v>
      </c>
      <c r="M467" s="53" t="s">
        <v>119</v>
      </c>
      <c r="N467" s="55"/>
      <c r="O467" s="56" t="n">
        <v>0</v>
      </c>
      <c r="P467" s="20" t="n">
        <f aca="false">D467+1</f>
        <v>37966</v>
      </c>
      <c r="Q467" s="44" t="s">
        <v>119</v>
      </c>
      <c r="R467" s="57" t="n">
        <v>18264</v>
      </c>
      <c r="S467" s="55"/>
      <c r="T467" s="55"/>
      <c r="U467" s="55"/>
      <c r="V467" s="56" t="n">
        <v>1</v>
      </c>
      <c r="W467" s="55" t="s">
        <v>120</v>
      </c>
      <c r="X467" s="136" t="s">
        <v>222</v>
      </c>
      <c r="Y467" s="23" t="s">
        <v>217</v>
      </c>
      <c r="Z467" s="23" t="s">
        <v>119</v>
      </c>
      <c r="AA467" s="42" t="s">
        <v>218</v>
      </c>
      <c r="AB467" s="137"/>
      <c r="AC467" s="25" t="n">
        <v>8.4</v>
      </c>
      <c r="AD467" s="124" t="n">
        <f aca="false">AC467</f>
        <v>8.4</v>
      </c>
      <c r="AE467" s="137"/>
      <c r="AF467" s="39" t="n">
        <v>3</v>
      </c>
      <c r="AG467" s="21" t="n">
        <v>1</v>
      </c>
      <c r="AH467" s="21" t="n">
        <v>1</v>
      </c>
      <c r="AI467" s="39" t="s">
        <v>124</v>
      </c>
    </row>
    <row r="468" customFormat="false" ht="12.75" hidden="false" customHeight="false" outlineLevel="0" collapsed="false">
      <c r="A468" s="50" t="s">
        <v>141</v>
      </c>
      <c r="B468" s="50" t="s">
        <v>142</v>
      </c>
      <c r="C468" s="51" t="s">
        <v>114</v>
      </c>
      <c r="D468" s="20" t="n">
        <v>38054</v>
      </c>
      <c r="E468" s="52" t="n">
        <v>0.5</v>
      </c>
      <c r="F468" s="53" t="s">
        <v>115</v>
      </c>
      <c r="G468" s="54" t="n">
        <v>1</v>
      </c>
      <c r="H468" s="54" t="n">
        <v>-88</v>
      </c>
      <c r="I468" s="42" t="s">
        <v>116</v>
      </c>
      <c r="J468" s="55"/>
      <c r="K468" s="55" t="s">
        <v>131</v>
      </c>
      <c r="L468" s="55" t="s">
        <v>118</v>
      </c>
      <c r="M468" s="53" t="s">
        <v>119</v>
      </c>
      <c r="N468" s="55"/>
      <c r="O468" s="56" t="n">
        <v>0</v>
      </c>
      <c r="P468" s="20" t="n">
        <f aca="false">D468+1</f>
        <v>38055</v>
      </c>
      <c r="Q468" s="44" t="s">
        <v>119</v>
      </c>
      <c r="R468" s="57" t="n">
        <v>18264</v>
      </c>
      <c r="S468" s="55"/>
      <c r="T468" s="55"/>
      <c r="U468" s="55"/>
      <c r="V468" s="56" t="n">
        <v>1</v>
      </c>
      <c r="W468" s="55" t="s">
        <v>120</v>
      </c>
      <c r="X468" s="136" t="s">
        <v>222</v>
      </c>
      <c r="Y468" s="23" t="s">
        <v>217</v>
      </c>
      <c r="Z468" s="23" t="s">
        <v>119</v>
      </c>
      <c r="AA468" s="42" t="s">
        <v>218</v>
      </c>
      <c r="AB468" s="137"/>
      <c r="AC468" s="24" t="n">
        <v>7</v>
      </c>
      <c r="AD468" s="124" t="n">
        <f aca="false">AC468</f>
        <v>7</v>
      </c>
      <c r="AE468" s="137"/>
      <c r="AF468" s="39" t="n">
        <v>3</v>
      </c>
      <c r="AG468" s="21" t="n">
        <v>1</v>
      </c>
      <c r="AH468" s="21" t="n">
        <v>1</v>
      </c>
      <c r="AI468" s="39" t="s">
        <v>124</v>
      </c>
    </row>
    <row r="469" customFormat="false" ht="12.75" hidden="false" customHeight="false" outlineLevel="0" collapsed="false">
      <c r="A469" s="50" t="s">
        <v>141</v>
      </c>
      <c r="B469" s="50" t="s">
        <v>142</v>
      </c>
      <c r="C469" s="51" t="s">
        <v>114</v>
      </c>
      <c r="D469" s="20" t="n">
        <v>38082</v>
      </c>
      <c r="E469" s="52" t="n">
        <v>0.458333333333333</v>
      </c>
      <c r="F469" s="53" t="s">
        <v>115</v>
      </c>
      <c r="G469" s="54" t="n">
        <v>1</v>
      </c>
      <c r="H469" s="54" t="n">
        <v>-88</v>
      </c>
      <c r="I469" s="42" t="s">
        <v>116</v>
      </c>
      <c r="J469" s="55"/>
      <c r="K469" s="55" t="s">
        <v>132</v>
      </c>
      <c r="L469" s="55" t="s">
        <v>118</v>
      </c>
      <c r="M469" s="53" t="s">
        <v>119</v>
      </c>
      <c r="N469" s="55"/>
      <c r="O469" s="56" t="n">
        <v>0</v>
      </c>
      <c r="P469" s="20" t="n">
        <f aca="false">D469+1</f>
        <v>38083</v>
      </c>
      <c r="Q469" s="44" t="s">
        <v>119</v>
      </c>
      <c r="R469" s="57" t="n">
        <v>18264</v>
      </c>
      <c r="S469" s="55"/>
      <c r="T469" s="55"/>
      <c r="U469" s="55"/>
      <c r="V469" s="56" t="n">
        <v>1</v>
      </c>
      <c r="W469" s="55" t="s">
        <v>120</v>
      </c>
      <c r="X469" s="136" t="s">
        <v>222</v>
      </c>
      <c r="Y469" s="23" t="s">
        <v>217</v>
      </c>
      <c r="Z469" s="23" t="s">
        <v>119</v>
      </c>
      <c r="AA469" s="42" t="s">
        <v>218</v>
      </c>
      <c r="AB469" s="137"/>
      <c r="AC469" s="24" t="n">
        <v>6.6</v>
      </c>
      <c r="AD469" s="124" t="n">
        <f aca="false">AC469</f>
        <v>6.6</v>
      </c>
      <c r="AE469" s="137"/>
      <c r="AF469" s="39" t="n">
        <v>3</v>
      </c>
      <c r="AG469" s="21" t="n">
        <v>1</v>
      </c>
      <c r="AH469" s="21" t="n">
        <v>1</v>
      </c>
      <c r="AI469" s="39" t="s">
        <v>124</v>
      </c>
    </row>
    <row r="470" customFormat="false" ht="12.75" hidden="false" customHeight="false" outlineLevel="0" collapsed="false">
      <c r="A470" s="50" t="s">
        <v>141</v>
      </c>
      <c r="B470" s="50" t="s">
        <v>142</v>
      </c>
      <c r="C470" s="51" t="s">
        <v>114</v>
      </c>
      <c r="D470" s="20" t="n">
        <v>38104</v>
      </c>
      <c r="E470" s="52" t="n">
        <v>0.5</v>
      </c>
      <c r="F470" s="53" t="s">
        <v>115</v>
      </c>
      <c r="G470" s="54" t="n">
        <v>1</v>
      </c>
      <c r="H470" s="54" t="n">
        <v>-88</v>
      </c>
      <c r="I470" s="42" t="s">
        <v>116</v>
      </c>
      <c r="J470" s="55"/>
      <c r="K470" s="55" t="s">
        <v>132</v>
      </c>
      <c r="L470" s="55" t="s">
        <v>118</v>
      </c>
      <c r="M470" s="53" t="s">
        <v>119</v>
      </c>
      <c r="N470" s="55"/>
      <c r="O470" s="56" t="n">
        <v>0</v>
      </c>
      <c r="P470" s="20" t="n">
        <f aca="false">D470+1</f>
        <v>38105</v>
      </c>
      <c r="Q470" s="44" t="s">
        <v>119</v>
      </c>
      <c r="R470" s="57" t="n">
        <v>18264</v>
      </c>
      <c r="S470" s="55"/>
      <c r="T470" s="55"/>
      <c r="U470" s="55"/>
      <c r="V470" s="56" t="n">
        <v>1</v>
      </c>
      <c r="W470" s="55" t="s">
        <v>120</v>
      </c>
      <c r="X470" s="136" t="s">
        <v>222</v>
      </c>
      <c r="Y470" s="23" t="s">
        <v>217</v>
      </c>
      <c r="Z470" s="23" t="s">
        <v>119</v>
      </c>
      <c r="AA470" s="42" t="s">
        <v>218</v>
      </c>
      <c r="AB470" s="137"/>
      <c r="AC470" s="24" t="n">
        <v>5.4</v>
      </c>
      <c r="AD470" s="124" t="n">
        <f aca="false">AC470</f>
        <v>5.4</v>
      </c>
      <c r="AE470" s="137"/>
      <c r="AF470" s="39" t="n">
        <v>3</v>
      </c>
      <c r="AG470" s="21" t="n">
        <v>1</v>
      </c>
      <c r="AH470" s="21" t="n">
        <v>1</v>
      </c>
      <c r="AI470" s="39" t="s">
        <v>124</v>
      </c>
    </row>
    <row r="471" customFormat="false" ht="12.75" hidden="false" customHeight="false" outlineLevel="0" collapsed="false">
      <c r="A471" s="50" t="s">
        <v>141</v>
      </c>
      <c r="B471" s="50" t="s">
        <v>142</v>
      </c>
      <c r="C471" s="51" t="s">
        <v>114</v>
      </c>
      <c r="D471" s="20" t="n">
        <v>38111</v>
      </c>
      <c r="E471" s="52" t="n">
        <v>0.5625</v>
      </c>
      <c r="F471" s="53" t="s">
        <v>115</v>
      </c>
      <c r="G471" s="54" t="n">
        <v>1</v>
      </c>
      <c r="H471" s="54" t="n">
        <v>-88</v>
      </c>
      <c r="I471" s="42" t="s">
        <v>116</v>
      </c>
      <c r="J471" s="55"/>
      <c r="K471" s="55" t="s">
        <v>133</v>
      </c>
      <c r="L471" s="55" t="s">
        <v>118</v>
      </c>
      <c r="M471" s="53" t="s">
        <v>119</v>
      </c>
      <c r="N471" s="55"/>
      <c r="O471" s="56" t="n">
        <v>0</v>
      </c>
      <c r="P471" s="20" t="n">
        <f aca="false">D471+1</f>
        <v>38112</v>
      </c>
      <c r="Q471" s="44" t="s">
        <v>119</v>
      </c>
      <c r="R471" s="57" t="n">
        <v>18264</v>
      </c>
      <c r="S471" s="55"/>
      <c r="T471" s="55"/>
      <c r="U471" s="55"/>
      <c r="V471" s="56" t="n">
        <v>1</v>
      </c>
      <c r="W471" s="55" t="s">
        <v>120</v>
      </c>
      <c r="X471" s="136" t="s">
        <v>222</v>
      </c>
      <c r="Y471" s="23" t="s">
        <v>217</v>
      </c>
      <c r="Z471" s="23" t="s">
        <v>119</v>
      </c>
      <c r="AA471" s="42" t="s">
        <v>218</v>
      </c>
      <c r="AB471" s="137"/>
      <c r="AC471" s="24" t="n">
        <v>5.8</v>
      </c>
      <c r="AD471" s="124" t="n">
        <f aca="false">AC471</f>
        <v>5.8</v>
      </c>
      <c r="AE471" s="137"/>
      <c r="AF471" s="39" t="n">
        <v>3</v>
      </c>
      <c r="AG471" s="21" t="n">
        <v>1</v>
      </c>
      <c r="AH471" s="21" t="n">
        <v>1</v>
      </c>
      <c r="AI471" s="39" t="s">
        <v>124</v>
      </c>
    </row>
    <row r="472" customFormat="false" ht="12.75" hidden="false" customHeight="false" outlineLevel="0" collapsed="false">
      <c r="A472" s="50" t="s">
        <v>141</v>
      </c>
      <c r="B472" s="50" t="s">
        <v>142</v>
      </c>
      <c r="C472" s="51" t="s">
        <v>114</v>
      </c>
      <c r="D472" s="20" t="n">
        <v>38118</v>
      </c>
      <c r="E472" s="52" t="n">
        <v>0.479166666666667</v>
      </c>
      <c r="F472" s="53" t="s">
        <v>115</v>
      </c>
      <c r="G472" s="54" t="n">
        <v>1</v>
      </c>
      <c r="H472" s="54" t="n">
        <v>-88</v>
      </c>
      <c r="I472" s="42" t="s">
        <v>116</v>
      </c>
      <c r="J472" s="55"/>
      <c r="K472" s="55" t="s">
        <v>133</v>
      </c>
      <c r="L472" s="55" t="s">
        <v>118</v>
      </c>
      <c r="M472" s="53" t="s">
        <v>119</v>
      </c>
      <c r="N472" s="55"/>
      <c r="O472" s="56" t="n">
        <v>0</v>
      </c>
      <c r="P472" s="20" t="n">
        <f aca="false">D472+1</f>
        <v>38119</v>
      </c>
      <c r="Q472" s="44" t="s">
        <v>119</v>
      </c>
      <c r="R472" s="57" t="n">
        <v>18264</v>
      </c>
      <c r="S472" s="55"/>
      <c r="T472" s="55"/>
      <c r="U472" s="55"/>
      <c r="V472" s="56" t="n">
        <v>1</v>
      </c>
      <c r="W472" s="55" t="s">
        <v>120</v>
      </c>
      <c r="X472" s="136" t="s">
        <v>222</v>
      </c>
      <c r="Y472" s="23" t="s">
        <v>217</v>
      </c>
      <c r="Z472" s="23" t="s">
        <v>119</v>
      </c>
      <c r="AA472" s="42" t="s">
        <v>218</v>
      </c>
      <c r="AB472" s="137"/>
      <c r="AC472" s="25" t="n">
        <v>9.2</v>
      </c>
      <c r="AD472" s="124" t="n">
        <f aca="false">AC472</f>
        <v>9.2</v>
      </c>
      <c r="AE472" s="137"/>
      <c r="AF472" s="39" t="n">
        <v>3</v>
      </c>
      <c r="AG472" s="21" t="n">
        <v>1</v>
      </c>
      <c r="AH472" s="21" t="n">
        <v>1</v>
      </c>
      <c r="AI472" s="39" t="s">
        <v>124</v>
      </c>
    </row>
    <row r="473" customFormat="false" ht="12.75" hidden="false" customHeight="false" outlineLevel="0" collapsed="false">
      <c r="A473" s="50" t="s">
        <v>141</v>
      </c>
      <c r="B473" s="50" t="s">
        <v>142</v>
      </c>
      <c r="C473" s="51" t="s">
        <v>114</v>
      </c>
      <c r="D473" s="20" t="n">
        <v>38125</v>
      </c>
      <c r="E473" s="52" t="n">
        <v>0.486111111111111</v>
      </c>
      <c r="F473" s="53" t="s">
        <v>115</v>
      </c>
      <c r="G473" s="54" t="n">
        <v>1</v>
      </c>
      <c r="H473" s="54" t="n">
        <v>-88</v>
      </c>
      <c r="I473" s="42" t="s">
        <v>116</v>
      </c>
      <c r="J473" s="55"/>
      <c r="K473" s="55" t="s">
        <v>133</v>
      </c>
      <c r="L473" s="55" t="s">
        <v>118</v>
      </c>
      <c r="M473" s="53" t="s">
        <v>119</v>
      </c>
      <c r="N473" s="55"/>
      <c r="O473" s="56" t="n">
        <v>0</v>
      </c>
      <c r="P473" s="20" t="n">
        <f aca="false">D473+1</f>
        <v>38126</v>
      </c>
      <c r="Q473" s="44" t="s">
        <v>119</v>
      </c>
      <c r="R473" s="57" t="n">
        <v>18264</v>
      </c>
      <c r="S473" s="55"/>
      <c r="T473" s="55"/>
      <c r="U473" s="55"/>
      <c r="V473" s="56" t="n">
        <v>1</v>
      </c>
      <c r="W473" s="55" t="s">
        <v>120</v>
      </c>
      <c r="X473" s="136" t="s">
        <v>222</v>
      </c>
      <c r="Y473" s="23" t="s">
        <v>217</v>
      </c>
      <c r="Z473" s="23" t="s">
        <v>119</v>
      </c>
      <c r="AA473" s="42" t="s">
        <v>218</v>
      </c>
      <c r="AB473" s="137"/>
      <c r="AC473" s="25"/>
      <c r="AD473" s="124"/>
      <c r="AE473" s="137"/>
      <c r="AF473" s="39" t="n">
        <v>3</v>
      </c>
      <c r="AG473" s="21" t="n">
        <v>1</v>
      </c>
      <c r="AH473" s="21" t="n">
        <v>1</v>
      </c>
      <c r="AI473" s="39" t="s">
        <v>124</v>
      </c>
    </row>
    <row r="474" customFormat="false" ht="12.75" hidden="false" customHeight="false" outlineLevel="0" collapsed="false">
      <c r="A474" s="50" t="s">
        <v>141</v>
      </c>
      <c r="B474" s="50" t="s">
        <v>142</v>
      </c>
      <c r="C474" s="51" t="s">
        <v>114</v>
      </c>
      <c r="D474" s="20" t="n">
        <v>38132</v>
      </c>
      <c r="E474" s="52" t="n">
        <v>0.513888888888889</v>
      </c>
      <c r="F474" s="53" t="s">
        <v>115</v>
      </c>
      <c r="G474" s="54" t="n">
        <v>1</v>
      </c>
      <c r="H474" s="54" t="n">
        <v>-88</v>
      </c>
      <c r="I474" s="42" t="s">
        <v>116</v>
      </c>
      <c r="J474" s="55"/>
      <c r="K474" s="55" t="s">
        <v>133</v>
      </c>
      <c r="L474" s="55" t="s">
        <v>118</v>
      </c>
      <c r="M474" s="53" t="s">
        <v>119</v>
      </c>
      <c r="N474" s="55"/>
      <c r="O474" s="56" t="n">
        <v>0</v>
      </c>
      <c r="P474" s="20" t="n">
        <f aca="false">D474+1</f>
        <v>38133</v>
      </c>
      <c r="Q474" s="44" t="s">
        <v>119</v>
      </c>
      <c r="R474" s="57" t="n">
        <v>18264</v>
      </c>
      <c r="S474" s="55"/>
      <c r="T474" s="55"/>
      <c r="U474" s="55"/>
      <c r="V474" s="56" t="n">
        <v>1</v>
      </c>
      <c r="W474" s="55" t="s">
        <v>120</v>
      </c>
      <c r="X474" s="136" t="s">
        <v>222</v>
      </c>
      <c r="Y474" s="23" t="s">
        <v>217</v>
      </c>
      <c r="Z474" s="23" t="s">
        <v>119</v>
      </c>
      <c r="AA474" s="42" t="s">
        <v>218</v>
      </c>
      <c r="AB474" s="137"/>
      <c r="AC474" s="25" t="n">
        <v>8.2</v>
      </c>
      <c r="AD474" s="124" t="n">
        <f aca="false">AC474</f>
        <v>8.2</v>
      </c>
      <c r="AE474" s="137"/>
      <c r="AF474" s="39" t="n">
        <v>3</v>
      </c>
      <c r="AG474" s="21" t="n">
        <v>1</v>
      </c>
      <c r="AH474" s="21" t="n">
        <v>1</v>
      </c>
      <c r="AI474" s="39" t="s">
        <v>124</v>
      </c>
    </row>
    <row r="475" customFormat="false" ht="12.75" hidden="false" customHeight="false" outlineLevel="0" collapsed="false">
      <c r="A475" s="50" t="s">
        <v>141</v>
      </c>
      <c r="B475" s="50" t="s">
        <v>142</v>
      </c>
      <c r="C475" s="51" t="s">
        <v>114</v>
      </c>
      <c r="D475" s="20" t="n">
        <v>38139</v>
      </c>
      <c r="E475" s="52" t="n">
        <v>0.503472222222222</v>
      </c>
      <c r="F475" s="53" t="s">
        <v>115</v>
      </c>
      <c r="G475" s="54" t="n">
        <v>1</v>
      </c>
      <c r="H475" s="54" t="n">
        <v>-88</v>
      </c>
      <c r="I475" s="42" t="s">
        <v>116</v>
      </c>
      <c r="J475" s="55"/>
      <c r="K475" s="55" t="s">
        <v>117</v>
      </c>
      <c r="L475" s="55" t="s">
        <v>118</v>
      </c>
      <c r="M475" s="53" t="s">
        <v>119</v>
      </c>
      <c r="N475" s="55"/>
      <c r="O475" s="56" t="n">
        <v>0</v>
      </c>
      <c r="P475" s="20" t="n">
        <f aca="false">D475+1</f>
        <v>38140</v>
      </c>
      <c r="Q475" s="44" t="s">
        <v>119</v>
      </c>
      <c r="R475" s="57" t="n">
        <v>18264</v>
      </c>
      <c r="S475" s="55"/>
      <c r="T475" s="55"/>
      <c r="U475" s="55"/>
      <c r="V475" s="56" t="n">
        <v>1</v>
      </c>
      <c r="W475" s="55" t="s">
        <v>120</v>
      </c>
      <c r="X475" s="136" t="s">
        <v>222</v>
      </c>
      <c r="Y475" s="23" t="s">
        <v>217</v>
      </c>
      <c r="Z475" s="23" t="s">
        <v>119</v>
      </c>
      <c r="AA475" s="42" t="s">
        <v>218</v>
      </c>
      <c r="AB475" s="137"/>
      <c r="AC475" s="25"/>
      <c r="AD475" s="124"/>
      <c r="AE475" s="137"/>
      <c r="AF475" s="39" t="n">
        <v>3</v>
      </c>
      <c r="AG475" s="21" t="n">
        <v>1</v>
      </c>
      <c r="AH475" s="21" t="n">
        <v>1</v>
      </c>
      <c r="AI475" s="39" t="s">
        <v>124</v>
      </c>
    </row>
    <row r="476" customFormat="false" ht="12.75" hidden="false" customHeight="false" outlineLevel="0" collapsed="false">
      <c r="A476" s="50" t="s">
        <v>141</v>
      </c>
      <c r="B476" s="50" t="s">
        <v>142</v>
      </c>
      <c r="C476" s="51" t="s">
        <v>114</v>
      </c>
      <c r="D476" s="20" t="n">
        <v>38146</v>
      </c>
      <c r="E476" s="52" t="n">
        <v>0.548611111111111</v>
      </c>
      <c r="F476" s="53" t="s">
        <v>115</v>
      </c>
      <c r="G476" s="54" t="n">
        <v>1</v>
      </c>
      <c r="H476" s="54" t="n">
        <v>-88</v>
      </c>
      <c r="I476" s="42" t="s">
        <v>116</v>
      </c>
      <c r="J476" s="55"/>
      <c r="K476" s="55" t="s">
        <v>117</v>
      </c>
      <c r="L476" s="55" t="s">
        <v>118</v>
      </c>
      <c r="M476" s="53" t="s">
        <v>119</v>
      </c>
      <c r="N476" s="55"/>
      <c r="O476" s="56" t="n">
        <v>0</v>
      </c>
      <c r="P476" s="20" t="n">
        <f aca="false">D476+1</f>
        <v>38147</v>
      </c>
      <c r="Q476" s="44" t="s">
        <v>119</v>
      </c>
      <c r="R476" s="57" t="n">
        <v>18264</v>
      </c>
      <c r="S476" s="55"/>
      <c r="T476" s="55"/>
      <c r="U476" s="55"/>
      <c r="V476" s="56" t="n">
        <v>1</v>
      </c>
      <c r="W476" s="55" t="s">
        <v>120</v>
      </c>
      <c r="X476" s="136" t="s">
        <v>222</v>
      </c>
      <c r="Y476" s="23" t="s">
        <v>217</v>
      </c>
      <c r="Z476" s="23" t="s">
        <v>119</v>
      </c>
      <c r="AA476" s="42" t="s">
        <v>218</v>
      </c>
      <c r="AB476" s="137"/>
      <c r="AC476" s="25" t="n">
        <v>16.3</v>
      </c>
      <c r="AD476" s="124" t="n">
        <f aca="false">AC476</f>
        <v>16.3</v>
      </c>
      <c r="AE476" s="137"/>
      <c r="AF476" s="39" t="n">
        <v>3</v>
      </c>
      <c r="AG476" s="21" t="n">
        <v>1</v>
      </c>
      <c r="AH476" s="21" t="n">
        <v>1</v>
      </c>
      <c r="AI476" s="39" t="s">
        <v>124</v>
      </c>
    </row>
    <row r="477" customFormat="false" ht="12.75" hidden="false" customHeight="false" outlineLevel="0" collapsed="false">
      <c r="A477" s="50" t="s">
        <v>141</v>
      </c>
      <c r="B477" s="50" t="s">
        <v>142</v>
      </c>
      <c r="C477" s="51" t="s">
        <v>114</v>
      </c>
      <c r="D477" s="20" t="n">
        <v>38153</v>
      </c>
      <c r="E477" s="52" t="n">
        <v>0.511111111111111</v>
      </c>
      <c r="F477" s="53" t="s">
        <v>115</v>
      </c>
      <c r="G477" s="54" t="n">
        <v>1</v>
      </c>
      <c r="H477" s="54" t="n">
        <v>-88</v>
      </c>
      <c r="I477" s="42" t="s">
        <v>116</v>
      </c>
      <c r="J477" s="55"/>
      <c r="K477" s="55" t="s">
        <v>117</v>
      </c>
      <c r="L477" s="55" t="s">
        <v>118</v>
      </c>
      <c r="M477" s="53" t="s">
        <v>119</v>
      </c>
      <c r="N477" s="55"/>
      <c r="O477" s="56" t="n">
        <v>0</v>
      </c>
      <c r="P477" s="20" t="n">
        <f aca="false">D477+1</f>
        <v>38154</v>
      </c>
      <c r="Q477" s="44" t="s">
        <v>119</v>
      </c>
      <c r="R477" s="57" t="n">
        <v>18264</v>
      </c>
      <c r="S477" s="55"/>
      <c r="T477" s="55"/>
      <c r="U477" s="55"/>
      <c r="V477" s="56" t="n">
        <v>1</v>
      </c>
      <c r="W477" s="55" t="s">
        <v>120</v>
      </c>
      <c r="X477" s="136" t="s">
        <v>222</v>
      </c>
      <c r="Y477" s="23" t="s">
        <v>217</v>
      </c>
      <c r="Z477" s="23" t="s">
        <v>119</v>
      </c>
      <c r="AA477" s="42" t="s">
        <v>218</v>
      </c>
      <c r="AB477" s="137"/>
      <c r="AC477" s="25"/>
      <c r="AD477" s="124"/>
      <c r="AE477" s="137"/>
      <c r="AF477" s="39" t="n">
        <v>3</v>
      </c>
      <c r="AG477" s="21" t="n">
        <v>1</v>
      </c>
      <c r="AH477" s="21" t="n">
        <v>1</v>
      </c>
      <c r="AI477" s="39" t="s">
        <v>124</v>
      </c>
    </row>
    <row r="478" customFormat="false" ht="12.75" hidden="false" customHeight="false" outlineLevel="0" collapsed="false">
      <c r="A478" s="50" t="s">
        <v>141</v>
      </c>
      <c r="B478" s="50" t="s">
        <v>142</v>
      </c>
      <c r="C478" s="51" t="s">
        <v>114</v>
      </c>
      <c r="D478" s="20" t="n">
        <v>38167</v>
      </c>
      <c r="E478" s="52" t="n">
        <v>0.534722222222222</v>
      </c>
      <c r="F478" s="53" t="s">
        <v>115</v>
      </c>
      <c r="G478" s="54" t="n">
        <v>1</v>
      </c>
      <c r="H478" s="54" t="n">
        <v>-88</v>
      </c>
      <c r="I478" s="42" t="s">
        <v>116</v>
      </c>
      <c r="J478" s="55"/>
      <c r="K478" s="55" t="s">
        <v>117</v>
      </c>
      <c r="L478" s="55" t="s">
        <v>118</v>
      </c>
      <c r="M478" s="53" t="s">
        <v>119</v>
      </c>
      <c r="N478" s="55"/>
      <c r="O478" s="56" t="n">
        <v>0</v>
      </c>
      <c r="P478" s="20" t="n">
        <f aca="false">D478+1</f>
        <v>38168</v>
      </c>
      <c r="Q478" s="44" t="s">
        <v>119</v>
      </c>
      <c r="R478" s="57" t="n">
        <v>18264</v>
      </c>
      <c r="S478" s="55"/>
      <c r="T478" s="55"/>
      <c r="U478" s="55"/>
      <c r="V478" s="56" t="n">
        <v>1</v>
      </c>
      <c r="W478" s="55" t="s">
        <v>120</v>
      </c>
      <c r="X478" s="136" t="s">
        <v>222</v>
      </c>
      <c r="Y478" s="23" t="s">
        <v>217</v>
      </c>
      <c r="Z478" s="23" t="s">
        <v>119</v>
      </c>
      <c r="AA478" s="42" t="s">
        <v>218</v>
      </c>
      <c r="AB478" s="137"/>
      <c r="AC478" s="25" t="n">
        <v>18</v>
      </c>
      <c r="AD478" s="124" t="n">
        <f aca="false">AC478</f>
        <v>18</v>
      </c>
      <c r="AE478" s="137"/>
      <c r="AF478" s="39" t="n">
        <v>3</v>
      </c>
      <c r="AG478" s="21" t="n">
        <v>1</v>
      </c>
      <c r="AH478" s="21" t="n">
        <v>1</v>
      </c>
      <c r="AI478" s="39" t="s">
        <v>124</v>
      </c>
    </row>
    <row r="479" customFormat="false" ht="12.75" hidden="false" customHeight="false" outlineLevel="0" collapsed="false">
      <c r="A479" s="50" t="s">
        <v>141</v>
      </c>
      <c r="B479" s="50" t="s">
        <v>142</v>
      </c>
      <c r="C479" s="51" t="s">
        <v>114</v>
      </c>
      <c r="D479" s="20" t="n">
        <v>38183</v>
      </c>
      <c r="E479" s="52" t="n">
        <v>0.548611111111111</v>
      </c>
      <c r="F479" s="53" t="s">
        <v>115</v>
      </c>
      <c r="G479" s="54" t="n">
        <v>1</v>
      </c>
      <c r="H479" s="54" t="n">
        <v>-88</v>
      </c>
      <c r="I479" s="42" t="s">
        <v>116</v>
      </c>
      <c r="J479" s="55"/>
      <c r="K479" s="55" t="s">
        <v>125</v>
      </c>
      <c r="L479" s="55" t="s">
        <v>118</v>
      </c>
      <c r="M479" s="53" t="s">
        <v>119</v>
      </c>
      <c r="N479" s="55"/>
      <c r="O479" s="56" t="n">
        <v>0</v>
      </c>
      <c r="P479" s="20" t="n">
        <f aca="false">D479+1</f>
        <v>38184</v>
      </c>
      <c r="Q479" s="44" t="s">
        <v>119</v>
      </c>
      <c r="R479" s="57" t="n">
        <v>18264</v>
      </c>
      <c r="S479" s="55"/>
      <c r="T479" s="55"/>
      <c r="U479" s="55"/>
      <c r="V479" s="56" t="n">
        <v>1</v>
      </c>
      <c r="W479" s="55" t="s">
        <v>120</v>
      </c>
      <c r="X479" s="136" t="s">
        <v>222</v>
      </c>
      <c r="Y479" s="23" t="s">
        <v>217</v>
      </c>
      <c r="Z479" s="23" t="s">
        <v>119</v>
      </c>
      <c r="AA479" s="42" t="s">
        <v>218</v>
      </c>
      <c r="AB479" s="137"/>
      <c r="AC479" s="25" t="n">
        <v>22.3</v>
      </c>
      <c r="AD479" s="124" t="n">
        <f aca="false">AC479</f>
        <v>22.3</v>
      </c>
      <c r="AE479" s="137"/>
      <c r="AF479" s="39" t="n">
        <v>3</v>
      </c>
      <c r="AG479" s="21" t="n">
        <v>1</v>
      </c>
      <c r="AH479" s="21" t="n">
        <v>1</v>
      </c>
      <c r="AI479" s="39" t="s">
        <v>124</v>
      </c>
    </row>
    <row r="480" customFormat="false" ht="12.75" hidden="false" customHeight="false" outlineLevel="0" collapsed="false">
      <c r="A480" s="50" t="s">
        <v>141</v>
      </c>
      <c r="B480" s="50" t="s">
        <v>142</v>
      </c>
      <c r="C480" s="51" t="s">
        <v>114</v>
      </c>
      <c r="D480" s="20" t="n">
        <v>38209</v>
      </c>
      <c r="E480" s="52" t="n">
        <v>0.493055555555556</v>
      </c>
      <c r="F480" s="53" t="s">
        <v>115</v>
      </c>
      <c r="G480" s="54" t="n">
        <v>1</v>
      </c>
      <c r="H480" s="54" t="n">
        <v>-88</v>
      </c>
      <c r="I480" s="42" t="s">
        <v>116</v>
      </c>
      <c r="J480" s="55"/>
      <c r="K480" s="55" t="s">
        <v>126</v>
      </c>
      <c r="L480" s="55" t="s">
        <v>118</v>
      </c>
      <c r="M480" s="53" t="s">
        <v>119</v>
      </c>
      <c r="N480" s="55"/>
      <c r="O480" s="56" t="n">
        <v>0</v>
      </c>
      <c r="P480" s="20" t="n">
        <f aca="false">D480+1</f>
        <v>38210</v>
      </c>
      <c r="Q480" s="44" t="s">
        <v>119</v>
      </c>
      <c r="R480" s="57" t="n">
        <v>18264</v>
      </c>
      <c r="S480" s="55"/>
      <c r="T480" s="55"/>
      <c r="U480" s="55"/>
      <c r="V480" s="56" t="n">
        <v>1</v>
      </c>
      <c r="W480" s="55" t="s">
        <v>120</v>
      </c>
      <c r="X480" s="136" t="s">
        <v>222</v>
      </c>
      <c r="Y480" s="23" t="s">
        <v>217</v>
      </c>
      <c r="Z480" s="23" t="s">
        <v>119</v>
      </c>
      <c r="AA480" s="42" t="s">
        <v>218</v>
      </c>
      <c r="AB480" s="137"/>
      <c r="AC480" s="24" t="n">
        <v>8</v>
      </c>
      <c r="AD480" s="124" t="n">
        <f aca="false">AC480</f>
        <v>8</v>
      </c>
      <c r="AE480" s="137"/>
      <c r="AF480" s="39" t="n">
        <v>3</v>
      </c>
      <c r="AG480" s="21" t="n">
        <v>1</v>
      </c>
      <c r="AH480" s="21" t="n">
        <v>1</v>
      </c>
      <c r="AI480" s="39" t="s">
        <v>124</v>
      </c>
    </row>
    <row r="481" customFormat="false" ht="12.75" hidden="false" customHeight="false" outlineLevel="0" collapsed="false">
      <c r="A481" s="50" t="s">
        <v>141</v>
      </c>
      <c r="B481" s="50" t="s">
        <v>142</v>
      </c>
      <c r="C481" s="51" t="s">
        <v>114</v>
      </c>
      <c r="D481" s="20" t="n">
        <v>38223</v>
      </c>
      <c r="E481" s="52" t="n">
        <v>0.520833333333333</v>
      </c>
      <c r="F481" s="53" t="s">
        <v>115</v>
      </c>
      <c r="G481" s="54" t="n">
        <v>1</v>
      </c>
      <c r="H481" s="54" t="n">
        <v>-88</v>
      </c>
      <c r="I481" s="42" t="s">
        <v>116</v>
      </c>
      <c r="J481" s="61"/>
      <c r="K481" s="61" t="s">
        <v>126</v>
      </c>
      <c r="L481" s="55" t="s">
        <v>118</v>
      </c>
      <c r="M481" s="53" t="s">
        <v>119</v>
      </c>
      <c r="N481" s="61"/>
      <c r="O481" s="56" t="n">
        <v>0</v>
      </c>
      <c r="P481" s="20" t="n">
        <f aca="false">D481+1</f>
        <v>38224</v>
      </c>
      <c r="Q481" s="44" t="s">
        <v>119</v>
      </c>
      <c r="R481" s="57" t="n">
        <v>18264</v>
      </c>
      <c r="S481" s="61"/>
      <c r="T481" s="61"/>
      <c r="U481" s="61"/>
      <c r="V481" s="56" t="n">
        <v>1</v>
      </c>
      <c r="W481" s="55" t="s">
        <v>120</v>
      </c>
      <c r="X481" s="136" t="s">
        <v>222</v>
      </c>
      <c r="Y481" s="23" t="s">
        <v>217</v>
      </c>
      <c r="Z481" s="23" t="s">
        <v>119</v>
      </c>
      <c r="AA481" s="42" t="s">
        <v>218</v>
      </c>
      <c r="AB481" s="137"/>
      <c r="AC481" s="25" t="n">
        <v>15.9</v>
      </c>
      <c r="AD481" s="124" t="n">
        <f aca="false">AC481</f>
        <v>15.9</v>
      </c>
      <c r="AE481" s="137"/>
      <c r="AF481" s="39" t="n">
        <v>3</v>
      </c>
      <c r="AG481" s="21" t="n">
        <v>1</v>
      </c>
      <c r="AH481" s="21" t="n">
        <v>1</v>
      </c>
      <c r="AI481" s="39" t="s">
        <v>124</v>
      </c>
    </row>
    <row r="482" customFormat="false" ht="12.75" hidden="false" customHeight="false" outlineLevel="0" collapsed="false">
      <c r="A482" s="50" t="s">
        <v>141</v>
      </c>
      <c r="B482" s="50" t="s">
        <v>142</v>
      </c>
      <c r="C482" s="51" t="s">
        <v>114</v>
      </c>
      <c r="D482" s="20" t="n">
        <v>38237</v>
      </c>
      <c r="E482" s="52" t="n">
        <v>0.541666666666667</v>
      </c>
      <c r="F482" s="53" t="s">
        <v>115</v>
      </c>
      <c r="G482" s="54" t="n">
        <v>1</v>
      </c>
      <c r="H482" s="54" t="n">
        <v>-88</v>
      </c>
      <c r="I482" s="42" t="s">
        <v>116</v>
      </c>
      <c r="J482" s="61"/>
      <c r="K482" s="61" t="s">
        <v>127</v>
      </c>
      <c r="L482" s="55" t="s">
        <v>118</v>
      </c>
      <c r="M482" s="53" t="s">
        <v>119</v>
      </c>
      <c r="N482" s="61"/>
      <c r="O482" s="56" t="n">
        <v>0</v>
      </c>
      <c r="P482" s="20" t="n">
        <f aca="false">D482+1</f>
        <v>38238</v>
      </c>
      <c r="Q482" s="44" t="s">
        <v>119</v>
      </c>
      <c r="R482" s="57" t="n">
        <v>18264</v>
      </c>
      <c r="S482" s="61"/>
      <c r="T482" s="61"/>
      <c r="U482" s="61"/>
      <c r="V482" s="56" t="n">
        <v>1</v>
      </c>
      <c r="W482" s="55" t="s">
        <v>120</v>
      </c>
      <c r="X482" s="136" t="s">
        <v>222</v>
      </c>
      <c r="Y482" s="23" t="s">
        <v>217</v>
      </c>
      <c r="Z482" s="23" t="s">
        <v>119</v>
      </c>
      <c r="AA482" s="42" t="s">
        <v>218</v>
      </c>
      <c r="AB482" s="137"/>
      <c r="AC482" s="25" t="n">
        <v>11</v>
      </c>
      <c r="AD482" s="124" t="n">
        <f aca="false">AC482</f>
        <v>11</v>
      </c>
      <c r="AE482" s="137"/>
      <c r="AF482" s="39" t="n">
        <v>3</v>
      </c>
      <c r="AG482" s="21" t="n">
        <v>1</v>
      </c>
      <c r="AH482" s="21" t="n">
        <v>1</v>
      </c>
      <c r="AI482" s="39" t="s">
        <v>124</v>
      </c>
    </row>
    <row r="483" customFormat="false" ht="12.75" hidden="false" customHeight="false" outlineLevel="0" collapsed="false">
      <c r="A483" s="50" t="s">
        <v>141</v>
      </c>
      <c r="B483" s="50" t="s">
        <v>142</v>
      </c>
      <c r="C483" s="51" t="s">
        <v>114</v>
      </c>
      <c r="D483" s="20" t="n">
        <v>38251</v>
      </c>
      <c r="E483" s="52" t="n">
        <v>0.458333333333333</v>
      </c>
      <c r="F483" s="53" t="s">
        <v>115</v>
      </c>
      <c r="G483" s="54" t="n">
        <v>1</v>
      </c>
      <c r="H483" s="54" t="n">
        <v>-88</v>
      </c>
      <c r="I483" s="42" t="s">
        <v>116</v>
      </c>
      <c r="J483" s="61"/>
      <c r="K483" s="61" t="s">
        <v>127</v>
      </c>
      <c r="L483" s="55" t="s">
        <v>118</v>
      </c>
      <c r="M483" s="53" t="s">
        <v>119</v>
      </c>
      <c r="N483" s="61"/>
      <c r="O483" s="56" t="n">
        <v>0</v>
      </c>
      <c r="P483" s="20" t="n">
        <f aca="false">D483+1</f>
        <v>38252</v>
      </c>
      <c r="Q483" s="44" t="s">
        <v>119</v>
      </c>
      <c r="R483" s="57" t="n">
        <v>18264</v>
      </c>
      <c r="S483" s="61"/>
      <c r="T483" s="61"/>
      <c r="U483" s="61"/>
      <c r="V483" s="56" t="n">
        <v>1</v>
      </c>
      <c r="W483" s="55" t="s">
        <v>120</v>
      </c>
      <c r="X483" s="136" t="s">
        <v>222</v>
      </c>
      <c r="Y483" s="23" t="s">
        <v>217</v>
      </c>
      <c r="Z483" s="23" t="s">
        <v>119</v>
      </c>
      <c r="AA483" s="42" t="s">
        <v>218</v>
      </c>
      <c r="AB483" s="137"/>
      <c r="AC483" s="25" t="n">
        <v>16.4</v>
      </c>
      <c r="AD483" s="124" t="n">
        <f aca="false">AC483</f>
        <v>16.4</v>
      </c>
      <c r="AE483" s="137"/>
      <c r="AF483" s="39" t="n">
        <v>3</v>
      </c>
      <c r="AG483" s="21" t="n">
        <v>1</v>
      </c>
      <c r="AH483" s="21" t="n">
        <v>1</v>
      </c>
      <c r="AI483" s="39" t="s">
        <v>124</v>
      </c>
    </row>
    <row r="484" customFormat="false" ht="12.75" hidden="false" customHeight="false" outlineLevel="0" collapsed="false">
      <c r="A484" s="50" t="s">
        <v>141</v>
      </c>
      <c r="B484" s="50" t="s">
        <v>142</v>
      </c>
      <c r="C484" s="51" t="s">
        <v>114</v>
      </c>
      <c r="D484" s="20" t="n">
        <v>38265</v>
      </c>
      <c r="E484" s="52" t="n">
        <v>0.576388888888889</v>
      </c>
      <c r="F484" s="53" t="s">
        <v>115</v>
      </c>
      <c r="G484" s="54" t="n">
        <v>1</v>
      </c>
      <c r="H484" s="54" t="n">
        <v>-88</v>
      </c>
      <c r="I484" s="42" t="s">
        <v>116</v>
      </c>
      <c r="J484" s="61"/>
      <c r="K484" s="61" t="s">
        <v>128</v>
      </c>
      <c r="L484" s="55" t="s">
        <v>118</v>
      </c>
      <c r="M484" s="53" t="s">
        <v>119</v>
      </c>
      <c r="N484" s="61"/>
      <c r="O484" s="56" t="n">
        <v>0</v>
      </c>
      <c r="P484" s="20" t="n">
        <f aca="false">D484+1</f>
        <v>38266</v>
      </c>
      <c r="Q484" s="44" t="s">
        <v>119</v>
      </c>
      <c r="R484" s="57" t="n">
        <v>18264</v>
      </c>
      <c r="S484" s="61"/>
      <c r="T484" s="61"/>
      <c r="U484" s="61"/>
      <c r="V484" s="56" t="n">
        <v>1</v>
      </c>
      <c r="W484" s="55" t="s">
        <v>120</v>
      </c>
      <c r="X484" s="136" t="s">
        <v>222</v>
      </c>
      <c r="Y484" s="23" t="s">
        <v>217</v>
      </c>
      <c r="Z484" s="23" t="s">
        <v>119</v>
      </c>
      <c r="AA484" s="42" t="s">
        <v>218</v>
      </c>
      <c r="AB484" s="137"/>
      <c r="AC484" s="25" t="n">
        <v>6.6</v>
      </c>
      <c r="AD484" s="124" t="n">
        <f aca="false">AC484</f>
        <v>6.6</v>
      </c>
      <c r="AE484" s="137"/>
      <c r="AF484" s="39" t="n">
        <v>3</v>
      </c>
      <c r="AG484" s="21" t="n">
        <v>1</v>
      </c>
      <c r="AH484" s="21" t="n">
        <v>1</v>
      </c>
      <c r="AI484" s="39" t="s">
        <v>124</v>
      </c>
    </row>
    <row r="485" customFormat="false" ht="12.75" hidden="false" customHeight="false" outlineLevel="0" collapsed="false">
      <c r="A485" s="50" t="s">
        <v>141</v>
      </c>
      <c r="B485" s="50" t="s">
        <v>142</v>
      </c>
      <c r="C485" s="51" t="s">
        <v>114</v>
      </c>
      <c r="D485" s="20" t="n">
        <v>38328</v>
      </c>
      <c r="E485" s="52" t="s">
        <v>32</v>
      </c>
      <c r="F485" s="53" t="s">
        <v>115</v>
      </c>
      <c r="G485" s="54" t="n">
        <v>1</v>
      </c>
      <c r="H485" s="54" t="n">
        <v>-88</v>
      </c>
      <c r="I485" s="42" t="s">
        <v>116</v>
      </c>
      <c r="J485" s="61"/>
      <c r="K485" s="61" t="s">
        <v>135</v>
      </c>
      <c r="L485" s="55" t="s">
        <v>118</v>
      </c>
      <c r="M485" s="53" t="s">
        <v>119</v>
      </c>
      <c r="N485" s="61"/>
      <c r="O485" s="56" t="n">
        <v>0</v>
      </c>
      <c r="P485" s="20" t="n">
        <f aca="false">D485+1</f>
        <v>38329</v>
      </c>
      <c r="Q485" s="44" t="s">
        <v>119</v>
      </c>
      <c r="R485" s="57" t="n">
        <v>18264</v>
      </c>
      <c r="S485" s="61"/>
      <c r="T485" s="61"/>
      <c r="U485" s="61"/>
      <c r="V485" s="56" t="n">
        <v>1</v>
      </c>
      <c r="W485" s="55" t="s">
        <v>120</v>
      </c>
      <c r="X485" s="136" t="s">
        <v>222</v>
      </c>
      <c r="Y485" s="23" t="s">
        <v>217</v>
      </c>
      <c r="Z485" s="23" t="s">
        <v>119</v>
      </c>
      <c r="AA485" s="42" t="s">
        <v>218</v>
      </c>
      <c r="AB485" s="137"/>
      <c r="AC485" s="25" t="s">
        <v>34</v>
      </c>
      <c r="AD485" s="124" t="str">
        <f aca="false">AC485</f>
        <v>not sampled</v>
      </c>
      <c r="AE485" s="137"/>
      <c r="AF485" s="39" t="n">
        <v>3</v>
      </c>
      <c r="AG485" s="21" t="n">
        <v>1</v>
      </c>
      <c r="AH485" s="21" t="n">
        <v>1</v>
      </c>
      <c r="AI485" s="39" t="s">
        <v>124</v>
      </c>
    </row>
    <row r="486" customFormat="false" ht="12.75" hidden="false" customHeight="false" outlineLevel="0" collapsed="false">
      <c r="A486" s="50" t="s">
        <v>141</v>
      </c>
      <c r="B486" s="50" t="s">
        <v>142</v>
      </c>
      <c r="C486" s="51" t="s">
        <v>114</v>
      </c>
      <c r="D486" s="20" t="n">
        <v>38420</v>
      </c>
      <c r="E486" s="52" t="n">
        <v>0.541666666666667</v>
      </c>
      <c r="F486" s="53" t="s">
        <v>115</v>
      </c>
      <c r="G486" s="54" t="n">
        <v>1</v>
      </c>
      <c r="H486" s="54" t="n">
        <v>-88</v>
      </c>
      <c r="I486" s="42" t="s">
        <v>116</v>
      </c>
      <c r="J486" s="61"/>
      <c r="K486" s="61" t="s">
        <v>131</v>
      </c>
      <c r="L486" s="55" t="s">
        <v>118</v>
      </c>
      <c r="M486" s="53" t="s">
        <v>119</v>
      </c>
      <c r="N486" s="61"/>
      <c r="O486" s="56" t="n">
        <v>0</v>
      </c>
      <c r="P486" s="20" t="n">
        <f aca="false">D486+1</f>
        <v>38421</v>
      </c>
      <c r="Q486" s="44" t="s">
        <v>119</v>
      </c>
      <c r="R486" s="57" t="n">
        <v>18264</v>
      </c>
      <c r="S486" s="61"/>
      <c r="T486" s="61"/>
      <c r="U486" s="61"/>
      <c r="V486" s="56" t="n">
        <v>1</v>
      </c>
      <c r="W486" s="55" t="s">
        <v>120</v>
      </c>
      <c r="X486" s="136" t="s">
        <v>222</v>
      </c>
      <c r="Y486" s="23" t="s">
        <v>217</v>
      </c>
      <c r="Z486" s="23" t="s">
        <v>119</v>
      </c>
      <c r="AA486" s="42" t="s">
        <v>218</v>
      </c>
      <c r="AB486" s="137"/>
      <c r="AC486" s="24" t="n">
        <v>4.2</v>
      </c>
      <c r="AD486" s="124" t="n">
        <f aca="false">AC486</f>
        <v>4.2</v>
      </c>
      <c r="AE486" s="137"/>
      <c r="AF486" s="39" t="n">
        <v>3</v>
      </c>
      <c r="AG486" s="21" t="n">
        <v>1</v>
      </c>
      <c r="AH486" s="21" t="n">
        <v>1</v>
      </c>
      <c r="AI486" s="39" t="s">
        <v>124</v>
      </c>
    </row>
    <row r="487" customFormat="false" ht="12.75" hidden="false" customHeight="false" outlineLevel="0" collapsed="false">
      <c r="A487" s="50" t="s">
        <v>141</v>
      </c>
      <c r="B487" s="50" t="s">
        <v>142</v>
      </c>
      <c r="C487" s="51" t="s">
        <v>114</v>
      </c>
      <c r="D487" s="20" t="n">
        <v>38433</v>
      </c>
      <c r="E487" s="52" t="n">
        <v>0.395833333333333</v>
      </c>
      <c r="F487" s="53" t="s">
        <v>115</v>
      </c>
      <c r="G487" s="54" t="n">
        <v>1</v>
      </c>
      <c r="H487" s="54" t="n">
        <v>-88</v>
      </c>
      <c r="I487" s="42" t="s">
        <v>116</v>
      </c>
      <c r="J487" s="61"/>
      <c r="K487" s="61" t="s">
        <v>131</v>
      </c>
      <c r="L487" s="55" t="s">
        <v>118</v>
      </c>
      <c r="M487" s="53" t="s">
        <v>119</v>
      </c>
      <c r="N487" s="61"/>
      <c r="O487" s="56" t="n">
        <v>0</v>
      </c>
      <c r="P487" s="20" t="n">
        <f aca="false">D487+1</f>
        <v>38434</v>
      </c>
      <c r="Q487" s="44" t="s">
        <v>119</v>
      </c>
      <c r="R487" s="57" t="n">
        <v>18264</v>
      </c>
      <c r="S487" s="61"/>
      <c r="T487" s="61"/>
      <c r="U487" s="61"/>
      <c r="V487" s="56" t="n">
        <v>1</v>
      </c>
      <c r="W487" s="55" t="s">
        <v>120</v>
      </c>
      <c r="X487" s="136" t="s">
        <v>222</v>
      </c>
      <c r="Y487" s="23" t="s">
        <v>217</v>
      </c>
      <c r="Z487" s="23" t="s">
        <v>119</v>
      </c>
      <c r="AA487" s="42" t="s">
        <v>218</v>
      </c>
      <c r="AB487" s="137"/>
      <c r="AC487" s="24" t="n">
        <v>4.4</v>
      </c>
      <c r="AD487" s="124" t="n">
        <f aca="false">AC487</f>
        <v>4.4</v>
      </c>
      <c r="AE487" s="137"/>
      <c r="AF487" s="39" t="n">
        <v>3</v>
      </c>
      <c r="AG487" s="21" t="n">
        <v>1</v>
      </c>
      <c r="AH487" s="21" t="n">
        <v>1</v>
      </c>
      <c r="AI487" s="39" t="s">
        <v>124</v>
      </c>
    </row>
    <row r="488" customFormat="false" ht="12.75" hidden="false" customHeight="false" outlineLevel="0" collapsed="false">
      <c r="A488" s="50" t="s">
        <v>141</v>
      </c>
      <c r="B488" s="50" t="s">
        <v>142</v>
      </c>
      <c r="C488" s="51" t="s">
        <v>114</v>
      </c>
      <c r="D488" s="20" t="n">
        <v>38462</v>
      </c>
      <c r="E488" s="52" t="n">
        <v>0.4375</v>
      </c>
      <c r="F488" s="53" t="s">
        <v>115</v>
      </c>
      <c r="G488" s="54" t="n">
        <v>1</v>
      </c>
      <c r="H488" s="54" t="n">
        <v>-88</v>
      </c>
      <c r="I488" s="42" t="s">
        <v>116</v>
      </c>
      <c r="J488" s="61"/>
      <c r="K488" s="61" t="s">
        <v>132</v>
      </c>
      <c r="L488" s="55" t="s">
        <v>118</v>
      </c>
      <c r="M488" s="53" t="s">
        <v>119</v>
      </c>
      <c r="N488" s="61"/>
      <c r="O488" s="56" t="n">
        <v>0</v>
      </c>
      <c r="P488" s="20" t="n">
        <f aca="false">D488+1</f>
        <v>38463</v>
      </c>
      <c r="Q488" s="44" t="s">
        <v>119</v>
      </c>
      <c r="R488" s="57" t="n">
        <v>18264</v>
      </c>
      <c r="S488" s="61"/>
      <c r="T488" s="61"/>
      <c r="U488" s="61"/>
      <c r="V488" s="56" t="n">
        <v>1</v>
      </c>
      <c r="W488" s="55" t="s">
        <v>120</v>
      </c>
      <c r="X488" s="136" t="s">
        <v>222</v>
      </c>
      <c r="Y488" s="23" t="s">
        <v>217</v>
      </c>
      <c r="Z488" s="23" t="s">
        <v>119</v>
      </c>
      <c r="AA488" s="42" t="s">
        <v>218</v>
      </c>
      <c r="AB488" s="137"/>
      <c r="AC488" s="21" t="s">
        <v>204</v>
      </c>
      <c r="AD488" s="124" t="str">
        <f aca="false">AC488</f>
        <v>&lt;4.0</v>
      </c>
      <c r="AE488" s="39" t="s">
        <v>221</v>
      </c>
      <c r="AF488" s="39" t="n">
        <v>3</v>
      </c>
      <c r="AG488" s="21" t="n">
        <v>1</v>
      </c>
      <c r="AH488" s="21" t="n">
        <v>1</v>
      </c>
      <c r="AI488" s="39" t="s">
        <v>124</v>
      </c>
    </row>
    <row r="489" customFormat="false" ht="12.75" hidden="false" customHeight="false" outlineLevel="0" collapsed="false">
      <c r="A489" s="50" t="s">
        <v>141</v>
      </c>
      <c r="B489" s="50" t="s">
        <v>142</v>
      </c>
      <c r="C489" s="51" t="s">
        <v>114</v>
      </c>
      <c r="D489" s="20" t="n">
        <v>38491</v>
      </c>
      <c r="E489" s="52" t="n">
        <v>0.489583333333333</v>
      </c>
      <c r="F489" s="53" t="s">
        <v>115</v>
      </c>
      <c r="G489" s="54" t="n">
        <v>1</v>
      </c>
      <c r="H489" s="54" t="n">
        <v>-88</v>
      </c>
      <c r="I489" s="42" t="s">
        <v>116</v>
      </c>
      <c r="J489" s="61"/>
      <c r="K489" s="61" t="s">
        <v>133</v>
      </c>
      <c r="L489" s="55" t="s">
        <v>118</v>
      </c>
      <c r="M489" s="53" t="s">
        <v>119</v>
      </c>
      <c r="N489" s="61"/>
      <c r="O489" s="56" t="n">
        <v>0</v>
      </c>
      <c r="P489" s="20" t="n">
        <f aca="false">D489+1</f>
        <v>38492</v>
      </c>
      <c r="Q489" s="44" t="s">
        <v>119</v>
      </c>
      <c r="R489" s="57" t="n">
        <v>18264</v>
      </c>
      <c r="S489" s="61"/>
      <c r="T489" s="61"/>
      <c r="U489" s="61"/>
      <c r="V489" s="56" t="n">
        <v>1</v>
      </c>
      <c r="W489" s="55" t="s">
        <v>120</v>
      </c>
      <c r="X489" s="136" t="s">
        <v>222</v>
      </c>
      <c r="Y489" s="23" t="s">
        <v>217</v>
      </c>
      <c r="Z489" s="23" t="s">
        <v>119</v>
      </c>
      <c r="AA489" s="42" t="s">
        <v>218</v>
      </c>
      <c r="AB489" s="137"/>
      <c r="AC489" s="21" t="s">
        <v>204</v>
      </c>
      <c r="AD489" s="124" t="str">
        <f aca="false">AC489</f>
        <v>&lt;4.0</v>
      </c>
      <c r="AE489" s="39" t="s">
        <v>221</v>
      </c>
      <c r="AF489" s="39" t="n">
        <v>3</v>
      </c>
      <c r="AG489" s="21" t="n">
        <v>1</v>
      </c>
      <c r="AH489" s="21" t="n">
        <v>1</v>
      </c>
      <c r="AI489" s="39" t="s">
        <v>124</v>
      </c>
    </row>
    <row r="490" customFormat="false" ht="12.75" hidden="false" customHeight="false" outlineLevel="0" collapsed="false">
      <c r="A490" s="50" t="s">
        <v>141</v>
      </c>
      <c r="B490" s="50" t="s">
        <v>142</v>
      </c>
      <c r="C490" s="51" t="s">
        <v>114</v>
      </c>
      <c r="D490" s="20" t="n">
        <v>38517</v>
      </c>
      <c r="E490" s="52" t="n">
        <v>0.520833333333333</v>
      </c>
      <c r="F490" s="53" t="s">
        <v>115</v>
      </c>
      <c r="G490" s="54" t="n">
        <v>1</v>
      </c>
      <c r="H490" s="54" t="n">
        <v>-88</v>
      </c>
      <c r="I490" s="42" t="s">
        <v>116</v>
      </c>
      <c r="J490" s="61"/>
      <c r="K490" s="55" t="s">
        <v>117</v>
      </c>
      <c r="L490" s="55" t="s">
        <v>118</v>
      </c>
      <c r="M490" s="53" t="s">
        <v>119</v>
      </c>
      <c r="N490" s="61"/>
      <c r="O490" s="56" t="n">
        <v>0</v>
      </c>
      <c r="P490" s="20" t="n">
        <f aca="false">D490+1</f>
        <v>38518</v>
      </c>
      <c r="Q490" s="44" t="s">
        <v>119</v>
      </c>
      <c r="R490" s="57" t="n">
        <v>18264</v>
      </c>
      <c r="S490" s="61"/>
      <c r="T490" s="61"/>
      <c r="U490" s="61"/>
      <c r="V490" s="56" t="n">
        <v>1</v>
      </c>
      <c r="W490" s="55" t="s">
        <v>120</v>
      </c>
      <c r="X490" s="136" t="s">
        <v>222</v>
      </c>
      <c r="Y490" s="23" t="s">
        <v>217</v>
      </c>
      <c r="Z490" s="23" t="s">
        <v>119</v>
      </c>
      <c r="AA490" s="42" t="s">
        <v>218</v>
      </c>
      <c r="AB490" s="39"/>
      <c r="AC490" s="133" t="n">
        <v>5.4</v>
      </c>
      <c r="AD490" s="124" t="n">
        <f aca="false">AC490</f>
        <v>5.4</v>
      </c>
      <c r="AE490" s="39"/>
      <c r="AF490" s="39" t="n">
        <v>3</v>
      </c>
      <c r="AG490" s="21" t="n">
        <v>1</v>
      </c>
      <c r="AH490" s="21" t="n">
        <v>1</v>
      </c>
      <c r="AI490" s="39" t="s">
        <v>124</v>
      </c>
    </row>
    <row r="491" customFormat="false" ht="12.75" hidden="false" customHeight="false" outlineLevel="0" collapsed="false">
      <c r="A491" s="50" t="s">
        <v>141</v>
      </c>
      <c r="B491" s="50" t="s">
        <v>142</v>
      </c>
      <c r="C491" s="51" t="s">
        <v>114</v>
      </c>
      <c r="D491" s="20" t="n">
        <v>38551</v>
      </c>
      <c r="E491" s="52" t="n">
        <v>0.510416666666667</v>
      </c>
      <c r="F491" s="53" t="s">
        <v>115</v>
      </c>
      <c r="G491" s="54" t="n">
        <v>1</v>
      </c>
      <c r="H491" s="54" t="n">
        <v>-88</v>
      </c>
      <c r="I491" s="42" t="s">
        <v>116</v>
      </c>
      <c r="J491" s="61"/>
      <c r="K491" s="55" t="s">
        <v>125</v>
      </c>
      <c r="L491" s="55" t="s">
        <v>118</v>
      </c>
      <c r="M491" s="53" t="s">
        <v>119</v>
      </c>
      <c r="N491" s="61"/>
      <c r="O491" s="56" t="n">
        <v>0</v>
      </c>
      <c r="P491" s="20" t="n">
        <f aca="false">D491+1</f>
        <v>38552</v>
      </c>
      <c r="Q491" s="44" t="s">
        <v>119</v>
      </c>
      <c r="R491" s="57" t="n">
        <v>18264</v>
      </c>
      <c r="S491" s="61"/>
      <c r="T491" s="61"/>
      <c r="U491" s="61"/>
      <c r="V491" s="56" t="n">
        <v>1</v>
      </c>
      <c r="W491" s="55" t="s">
        <v>120</v>
      </c>
      <c r="X491" s="136" t="s">
        <v>222</v>
      </c>
      <c r="Y491" s="23" t="s">
        <v>217</v>
      </c>
      <c r="Z491" s="23" t="s">
        <v>119</v>
      </c>
      <c r="AA491" s="42" t="s">
        <v>218</v>
      </c>
      <c r="AB491" s="39"/>
      <c r="AC491" s="21" t="n">
        <v>5</v>
      </c>
      <c r="AD491" s="124" t="n">
        <f aca="false">AC491</f>
        <v>5</v>
      </c>
      <c r="AE491" s="39"/>
      <c r="AF491" s="39" t="n">
        <v>3</v>
      </c>
      <c r="AG491" s="21" t="n">
        <v>1</v>
      </c>
      <c r="AH491" s="21" t="n">
        <v>1</v>
      </c>
      <c r="AI491" s="39" t="s">
        <v>124</v>
      </c>
    </row>
    <row r="492" customFormat="false" ht="12.75" hidden="false" customHeight="false" outlineLevel="0" collapsed="false">
      <c r="A492" s="50" t="s">
        <v>141</v>
      </c>
      <c r="B492" s="50" t="s">
        <v>142</v>
      </c>
      <c r="C492" s="51" t="s">
        <v>114</v>
      </c>
      <c r="D492" s="20" t="n">
        <v>38574</v>
      </c>
      <c r="E492" s="52" t="n">
        <v>0.53125</v>
      </c>
      <c r="F492" s="53" t="s">
        <v>115</v>
      </c>
      <c r="G492" s="54" t="n">
        <v>1</v>
      </c>
      <c r="H492" s="54" t="n">
        <v>-88</v>
      </c>
      <c r="I492" s="42" t="s">
        <v>116</v>
      </c>
      <c r="J492" s="61"/>
      <c r="K492" s="55" t="s">
        <v>126</v>
      </c>
      <c r="L492" s="55" t="s">
        <v>118</v>
      </c>
      <c r="M492" s="53" t="s">
        <v>119</v>
      </c>
      <c r="N492" s="61"/>
      <c r="O492" s="56" t="n">
        <v>0</v>
      </c>
      <c r="P492" s="20" t="n">
        <f aca="false">D492+1</f>
        <v>38575</v>
      </c>
      <c r="Q492" s="44" t="s">
        <v>119</v>
      </c>
      <c r="R492" s="57" t="n">
        <v>18264</v>
      </c>
      <c r="S492" s="61"/>
      <c r="T492" s="61"/>
      <c r="U492" s="61"/>
      <c r="V492" s="56" t="n">
        <v>1</v>
      </c>
      <c r="W492" s="55" t="s">
        <v>120</v>
      </c>
      <c r="X492" s="136" t="s">
        <v>222</v>
      </c>
      <c r="Y492" s="23" t="s">
        <v>217</v>
      </c>
      <c r="Z492" s="23" t="s">
        <v>119</v>
      </c>
      <c r="AA492" s="42" t="s">
        <v>218</v>
      </c>
      <c r="AB492" s="39"/>
      <c r="AC492" s="23" t="n">
        <v>5.8</v>
      </c>
      <c r="AD492" s="124" t="n">
        <f aca="false">AC492</f>
        <v>5.8</v>
      </c>
      <c r="AE492" s="39"/>
      <c r="AF492" s="39" t="n">
        <v>3</v>
      </c>
      <c r="AG492" s="21" t="n">
        <v>1</v>
      </c>
      <c r="AH492" s="21" t="n">
        <v>1</v>
      </c>
      <c r="AI492" s="39" t="s">
        <v>124</v>
      </c>
    </row>
    <row r="493" customFormat="false" ht="12.75" hidden="false" customHeight="false" outlineLevel="0" collapsed="false">
      <c r="A493" s="50" t="s">
        <v>141</v>
      </c>
      <c r="B493" s="50" t="s">
        <v>142</v>
      </c>
      <c r="C493" s="51" t="s">
        <v>114</v>
      </c>
      <c r="D493" s="20" t="n">
        <v>38602</v>
      </c>
      <c r="E493" s="52" t="n">
        <v>0.53125</v>
      </c>
      <c r="F493" s="53" t="s">
        <v>115</v>
      </c>
      <c r="G493" s="54" t="n">
        <v>1</v>
      </c>
      <c r="H493" s="54" t="n">
        <v>-88</v>
      </c>
      <c r="I493" s="42" t="s">
        <v>116</v>
      </c>
      <c r="J493" s="61"/>
      <c r="K493" s="55" t="s">
        <v>127</v>
      </c>
      <c r="L493" s="55" t="s">
        <v>118</v>
      </c>
      <c r="M493" s="53" t="s">
        <v>119</v>
      </c>
      <c r="N493" s="61"/>
      <c r="O493" s="56" t="n">
        <v>0</v>
      </c>
      <c r="P493" s="20" t="n">
        <f aca="false">D493+1</f>
        <v>38603</v>
      </c>
      <c r="Q493" s="44" t="s">
        <v>119</v>
      </c>
      <c r="R493" s="57" t="n">
        <v>18264</v>
      </c>
      <c r="S493" s="61"/>
      <c r="T493" s="61"/>
      <c r="U493" s="61"/>
      <c r="V493" s="56" t="n">
        <v>1</v>
      </c>
      <c r="W493" s="55" t="s">
        <v>120</v>
      </c>
      <c r="X493" s="136" t="s">
        <v>222</v>
      </c>
      <c r="Y493" s="23" t="s">
        <v>217</v>
      </c>
      <c r="Z493" s="23" t="s">
        <v>119</v>
      </c>
      <c r="AA493" s="42" t="s">
        <v>218</v>
      </c>
      <c r="AB493" s="39"/>
      <c r="AC493" s="23" t="n">
        <v>11.5</v>
      </c>
      <c r="AD493" s="124" t="n">
        <f aca="false">AC493</f>
        <v>11.5</v>
      </c>
      <c r="AE493" s="39"/>
      <c r="AF493" s="39" t="n">
        <v>3</v>
      </c>
      <c r="AG493" s="21" t="n">
        <v>1</v>
      </c>
      <c r="AH493" s="21" t="n">
        <v>1</v>
      </c>
      <c r="AI493" s="39" t="s">
        <v>124</v>
      </c>
    </row>
    <row r="494" customFormat="false" ht="12.75" hidden="false" customHeight="false" outlineLevel="0" collapsed="false">
      <c r="A494" s="50" t="s">
        <v>141</v>
      </c>
      <c r="B494" s="50" t="s">
        <v>142</v>
      </c>
      <c r="C494" s="51" t="s">
        <v>114</v>
      </c>
      <c r="D494" s="20" t="n">
        <v>38630</v>
      </c>
      <c r="E494" s="52" t="n">
        <v>0.5</v>
      </c>
      <c r="F494" s="53" t="s">
        <v>115</v>
      </c>
      <c r="G494" s="54" t="n">
        <v>1</v>
      </c>
      <c r="H494" s="54" t="n">
        <v>-88</v>
      </c>
      <c r="I494" s="42" t="s">
        <v>116</v>
      </c>
      <c r="J494" s="61"/>
      <c r="K494" s="55" t="s">
        <v>128</v>
      </c>
      <c r="L494" s="55" t="s">
        <v>118</v>
      </c>
      <c r="M494" s="53" t="s">
        <v>119</v>
      </c>
      <c r="N494" s="61"/>
      <c r="O494" s="56" t="n">
        <v>0</v>
      </c>
      <c r="P494" s="20" t="n">
        <f aca="false">D494+1</f>
        <v>38631</v>
      </c>
      <c r="Q494" s="44" t="s">
        <v>119</v>
      </c>
      <c r="R494" s="57" t="n">
        <v>18264</v>
      </c>
      <c r="S494" s="61"/>
      <c r="T494" s="61"/>
      <c r="U494" s="61"/>
      <c r="V494" s="56" t="n">
        <v>1</v>
      </c>
      <c r="W494" s="55" t="s">
        <v>120</v>
      </c>
      <c r="X494" s="136" t="s">
        <v>222</v>
      </c>
      <c r="Y494" s="23" t="s">
        <v>217</v>
      </c>
      <c r="Z494" s="23" t="s">
        <v>119</v>
      </c>
      <c r="AA494" s="42" t="s">
        <v>218</v>
      </c>
      <c r="AB494" s="39"/>
      <c r="AC494" s="21" t="n">
        <v>10</v>
      </c>
      <c r="AD494" s="124" t="n">
        <f aca="false">AC494</f>
        <v>10</v>
      </c>
      <c r="AE494" s="39"/>
      <c r="AF494" s="39" t="n">
        <v>3</v>
      </c>
      <c r="AG494" s="21" t="n">
        <v>1</v>
      </c>
      <c r="AH494" s="21" t="n">
        <v>1</v>
      </c>
      <c r="AI494" s="39" t="s">
        <v>124</v>
      </c>
    </row>
    <row r="495" customFormat="false" ht="12.75" hidden="false" customHeight="false" outlineLevel="0" collapsed="false">
      <c r="A495" s="50" t="s">
        <v>141</v>
      </c>
      <c r="B495" s="50" t="s">
        <v>142</v>
      </c>
      <c r="C495" s="51" t="s">
        <v>114</v>
      </c>
      <c r="D495" s="20" t="n">
        <v>38672</v>
      </c>
      <c r="E495" s="52" t="n">
        <v>0.548611111111111</v>
      </c>
      <c r="F495" s="53" t="s">
        <v>115</v>
      </c>
      <c r="G495" s="54" t="n">
        <v>1</v>
      </c>
      <c r="H495" s="54" t="n">
        <v>-88</v>
      </c>
      <c r="I495" s="42" t="s">
        <v>116</v>
      </c>
      <c r="J495" s="61"/>
      <c r="K495" s="55" t="s">
        <v>134</v>
      </c>
      <c r="L495" s="55" t="s">
        <v>118</v>
      </c>
      <c r="M495" s="53" t="s">
        <v>119</v>
      </c>
      <c r="N495" s="61"/>
      <c r="O495" s="56" t="n">
        <v>0</v>
      </c>
      <c r="P495" s="20" t="n">
        <f aca="false">D495+1</f>
        <v>38673</v>
      </c>
      <c r="Q495" s="44" t="s">
        <v>119</v>
      </c>
      <c r="R495" s="57" t="n">
        <v>18264</v>
      </c>
      <c r="S495" s="61"/>
      <c r="T495" s="61"/>
      <c r="U495" s="61"/>
      <c r="V495" s="56" t="n">
        <v>1</v>
      </c>
      <c r="W495" s="55" t="s">
        <v>120</v>
      </c>
      <c r="X495" s="136" t="s">
        <v>222</v>
      </c>
      <c r="Y495" s="23" t="s">
        <v>217</v>
      </c>
      <c r="Z495" s="23" t="s">
        <v>119</v>
      </c>
      <c r="AA495" s="42" t="s">
        <v>218</v>
      </c>
      <c r="AB495" s="39"/>
      <c r="AC495" s="21" t="s">
        <v>204</v>
      </c>
      <c r="AD495" s="124" t="str">
        <f aca="false">AC495</f>
        <v>&lt;4.0</v>
      </c>
      <c r="AE495" s="39" t="s">
        <v>221</v>
      </c>
      <c r="AF495" s="39" t="n">
        <v>3</v>
      </c>
      <c r="AG495" s="21" t="n">
        <v>1</v>
      </c>
      <c r="AH495" s="21" t="n">
        <v>1</v>
      </c>
      <c r="AI495" s="39" t="s">
        <v>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Page &amp;P&amp;R&amp;A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5.56"/>
    <col collapsed="false" customWidth="true" hidden="false" outlineLevel="0" max="4" min="3" style="0" width="13.99"/>
    <col collapsed="false" customWidth="true" hidden="false" outlineLevel="0" max="8" min="8" style="0" width="13.28"/>
    <col collapsed="false" customWidth="true" hidden="false" outlineLevel="0" max="14" min="14" style="0" width="12.99"/>
    <col collapsed="false" customWidth="true" hidden="false" outlineLevel="0" max="16" min="16" style="0" width="14.7"/>
    <col collapsed="false" customWidth="true" hidden="false" outlineLevel="0" max="17" min="17" style="0" width="13.28"/>
    <col collapsed="false" customWidth="true" hidden="false" outlineLevel="0" max="18" min="18" style="0" width="11.85"/>
    <col collapsed="false" customWidth="true" hidden="false" outlineLevel="0" max="23" min="22" style="0" width="12.28"/>
    <col collapsed="false" customWidth="true" hidden="false" outlineLevel="0" max="24" min="24" style="0" width="11.56"/>
    <col collapsed="false" customWidth="true" hidden="false" outlineLevel="0" max="30" min="29" style="0" width="9.28"/>
    <col collapsed="false" customWidth="true" hidden="false" outlineLevel="0" max="32" min="32" style="0" width="9.28"/>
  </cols>
  <sheetData>
    <row r="1" customFormat="false" ht="108" hidden="false" customHeight="false" outlineLevel="0" collapsed="false">
      <c r="A1" s="33" t="s">
        <v>39</v>
      </c>
      <c r="B1" s="34" t="s">
        <v>40</v>
      </c>
      <c r="C1" s="34" t="s">
        <v>41</v>
      </c>
      <c r="D1" s="35" t="s">
        <v>42</v>
      </c>
      <c r="E1" s="35" t="s">
        <v>43</v>
      </c>
      <c r="F1" s="34" t="s">
        <v>44</v>
      </c>
      <c r="G1" s="34" t="s">
        <v>45</v>
      </c>
      <c r="H1" s="35" t="s">
        <v>46</v>
      </c>
      <c r="I1" s="34" t="s">
        <v>47</v>
      </c>
      <c r="J1" s="34" t="s">
        <v>48</v>
      </c>
      <c r="K1" s="34" t="s">
        <v>49</v>
      </c>
      <c r="L1" s="34" t="s">
        <v>50</v>
      </c>
      <c r="M1" s="35" t="s">
        <v>51</v>
      </c>
      <c r="N1" s="35" t="s">
        <v>52</v>
      </c>
      <c r="O1" s="36" t="s">
        <v>53</v>
      </c>
      <c r="P1" s="36" t="s">
        <v>54</v>
      </c>
      <c r="Q1" s="36" t="s">
        <v>55</v>
      </c>
      <c r="R1" s="36" t="s">
        <v>56</v>
      </c>
      <c r="S1" s="36" t="s">
        <v>57</v>
      </c>
      <c r="T1" s="36" t="s">
        <v>58</v>
      </c>
      <c r="U1" s="36" t="s">
        <v>59</v>
      </c>
      <c r="V1" s="36" t="s">
        <v>60</v>
      </c>
      <c r="W1" s="36" t="s">
        <v>61</v>
      </c>
      <c r="X1" s="36" t="s">
        <v>62</v>
      </c>
      <c r="Y1" s="37" t="s">
        <v>63</v>
      </c>
      <c r="Z1" s="36" t="s">
        <v>64</v>
      </c>
      <c r="AA1" s="36" t="s">
        <v>65</v>
      </c>
      <c r="AB1" s="36" t="s">
        <v>66</v>
      </c>
      <c r="AC1" s="38" t="s">
        <v>67</v>
      </c>
      <c r="AD1" s="38" t="s">
        <v>68</v>
      </c>
      <c r="AE1" s="33" t="s">
        <v>69</v>
      </c>
      <c r="AF1" s="33" t="s">
        <v>70</v>
      </c>
      <c r="AG1" s="33" t="s">
        <v>71</v>
      </c>
      <c r="AH1" s="38" t="s">
        <v>72</v>
      </c>
      <c r="AI1" s="38" t="s">
        <v>73</v>
      </c>
      <c r="AJ1" s="33" t="s">
        <v>74</v>
      </c>
    </row>
    <row r="3" s="39" customFormat="true" ht="12.75" hidden="false" customHeight="false" outlineLevel="0" collapsed="false">
      <c r="D3" s="40"/>
      <c r="E3" s="41"/>
      <c r="F3" s="42"/>
      <c r="G3" s="42"/>
      <c r="H3" s="43" t="s">
        <v>75</v>
      </c>
      <c r="I3" s="42"/>
      <c r="J3" s="42"/>
      <c r="K3" s="42"/>
      <c r="L3" s="42"/>
      <c r="M3" s="42"/>
      <c r="N3" s="42"/>
      <c r="O3" s="42"/>
      <c r="P3" s="42"/>
      <c r="Q3" s="43" t="s">
        <v>76</v>
      </c>
      <c r="R3" s="43" t="s">
        <v>76</v>
      </c>
      <c r="S3" s="43"/>
      <c r="T3" s="43"/>
      <c r="U3" s="43"/>
      <c r="V3" s="42"/>
      <c r="W3" s="42"/>
      <c r="X3" s="44"/>
      <c r="Y3" s="23"/>
      <c r="AA3" s="42"/>
      <c r="AB3" s="42"/>
      <c r="AC3" s="45"/>
      <c r="AD3" s="45" t="s">
        <v>77</v>
      </c>
      <c r="AE3" s="45" t="s">
        <v>78</v>
      </c>
      <c r="AF3" s="0"/>
      <c r="AJ3" s="45"/>
      <c r="AK3" s="45" t="s">
        <v>79</v>
      </c>
    </row>
    <row r="4" s="39" customFormat="true" ht="12.75" hidden="false" customHeight="false" outlineLevel="0" collapsed="false">
      <c r="D4" s="46" t="s">
        <v>80</v>
      </c>
      <c r="E4" s="47" t="s">
        <v>80</v>
      </c>
      <c r="F4" s="43" t="s">
        <v>80</v>
      </c>
      <c r="G4" s="43" t="s">
        <v>80</v>
      </c>
      <c r="H4" s="43" t="s">
        <v>80</v>
      </c>
      <c r="I4" s="43" t="s">
        <v>75</v>
      </c>
      <c r="J4" s="43" t="s">
        <v>81</v>
      </c>
      <c r="K4" s="42"/>
      <c r="L4" s="43" t="s">
        <v>82</v>
      </c>
      <c r="M4" s="43" t="s">
        <v>83</v>
      </c>
      <c r="N4" s="43" t="s">
        <v>80</v>
      </c>
      <c r="O4" s="43"/>
      <c r="P4" s="43" t="s">
        <v>53</v>
      </c>
      <c r="Q4" s="43" t="s">
        <v>84</v>
      </c>
      <c r="R4" s="43" t="s">
        <v>84</v>
      </c>
      <c r="S4" s="43" t="s">
        <v>79</v>
      </c>
      <c r="T4" s="43" t="s">
        <v>85</v>
      </c>
      <c r="U4" s="43" t="s">
        <v>80</v>
      </c>
      <c r="V4" s="43" t="s">
        <v>79</v>
      </c>
      <c r="W4" s="43" t="s">
        <v>86</v>
      </c>
      <c r="X4" s="48" t="s">
        <v>87</v>
      </c>
      <c r="Y4" s="45" t="s">
        <v>88</v>
      </c>
      <c r="Z4" s="45" t="s">
        <v>89</v>
      </c>
      <c r="AA4" s="43"/>
      <c r="AB4" s="43"/>
      <c r="AC4" s="45"/>
      <c r="AD4" s="45" t="s">
        <v>90</v>
      </c>
      <c r="AE4" s="45" t="s">
        <v>91</v>
      </c>
      <c r="AF4" s="45" t="s">
        <v>92</v>
      </c>
      <c r="AI4" s="45" t="s">
        <v>93</v>
      </c>
      <c r="AJ4" s="45" t="s">
        <v>94</v>
      </c>
      <c r="AK4" s="45" t="s">
        <v>78</v>
      </c>
    </row>
    <row r="5" s="39" customFormat="true" ht="12.75" hidden="false" customHeight="false" outlineLevel="0" collapsed="false">
      <c r="A5" s="49" t="s">
        <v>95</v>
      </c>
      <c r="B5" s="49" t="s">
        <v>40</v>
      </c>
      <c r="C5" s="45" t="s">
        <v>96</v>
      </c>
      <c r="D5" s="46" t="s">
        <v>10</v>
      </c>
      <c r="E5" s="47" t="s">
        <v>97</v>
      </c>
      <c r="F5" s="43" t="s">
        <v>98</v>
      </c>
      <c r="G5" s="43" t="s">
        <v>99</v>
      </c>
      <c r="H5" s="43" t="s">
        <v>100</v>
      </c>
      <c r="I5" s="43" t="s">
        <v>65</v>
      </c>
      <c r="J5" s="43" t="s">
        <v>101</v>
      </c>
      <c r="K5" s="43" t="s">
        <v>49</v>
      </c>
      <c r="L5" s="43" t="s">
        <v>102</v>
      </c>
      <c r="M5" s="43" t="s">
        <v>103</v>
      </c>
      <c r="N5" s="43" t="s">
        <v>104</v>
      </c>
      <c r="O5" s="43" t="s">
        <v>53</v>
      </c>
      <c r="P5" s="43" t="s">
        <v>10</v>
      </c>
      <c r="Q5" s="43" t="s">
        <v>87</v>
      </c>
      <c r="R5" s="43" t="s">
        <v>10</v>
      </c>
      <c r="S5" s="43" t="s">
        <v>105</v>
      </c>
      <c r="T5" s="43" t="s">
        <v>10</v>
      </c>
      <c r="U5" s="43" t="s">
        <v>106</v>
      </c>
      <c r="V5" s="43" t="s">
        <v>107</v>
      </c>
      <c r="W5" s="43" t="s">
        <v>108</v>
      </c>
      <c r="X5" s="48" t="s">
        <v>108</v>
      </c>
      <c r="Y5" s="45" t="s">
        <v>108</v>
      </c>
      <c r="Z5" s="45" t="s">
        <v>108</v>
      </c>
      <c r="AA5" s="43" t="s">
        <v>77</v>
      </c>
      <c r="AB5" s="43" t="s">
        <v>66</v>
      </c>
      <c r="AC5" s="45" t="s">
        <v>78</v>
      </c>
      <c r="AD5" s="45" t="s">
        <v>78</v>
      </c>
      <c r="AE5" s="45" t="s">
        <v>102</v>
      </c>
      <c r="AF5" s="45" t="s">
        <v>109</v>
      </c>
      <c r="AG5" s="45" t="s">
        <v>70</v>
      </c>
      <c r="AH5" s="45" t="s">
        <v>71</v>
      </c>
      <c r="AI5" s="45" t="s">
        <v>102</v>
      </c>
      <c r="AJ5" s="45" t="s">
        <v>110</v>
      </c>
      <c r="AK5" s="45" t="s">
        <v>111</v>
      </c>
    </row>
    <row r="7" customFormat="false" ht="12.75" hidden="false" customHeight="false" outlineLevel="0" collapsed="false">
      <c r="A7" s="50" t="s">
        <v>223</v>
      </c>
      <c r="B7" s="50" t="s">
        <v>224</v>
      </c>
      <c r="C7" s="51" t="s">
        <v>114</v>
      </c>
      <c r="D7" s="20" t="n">
        <v>37054</v>
      </c>
      <c r="E7" s="52" t="s">
        <v>32</v>
      </c>
      <c r="F7" s="55" t="s">
        <v>225</v>
      </c>
      <c r="G7" s="54" t="n">
        <v>1</v>
      </c>
      <c r="H7" s="21"/>
      <c r="I7" s="139" t="s">
        <v>116</v>
      </c>
      <c r="J7" s="55"/>
      <c r="K7" s="55" t="s">
        <v>117</v>
      </c>
      <c r="L7" s="55" t="s">
        <v>118</v>
      </c>
      <c r="M7" s="53" t="s">
        <v>119</v>
      </c>
      <c r="N7" s="55"/>
      <c r="O7" s="56" t="n">
        <v>0</v>
      </c>
      <c r="P7" s="20" t="n">
        <f aca="false">D7+1</f>
        <v>37055</v>
      </c>
      <c r="Q7" s="44" t="s">
        <v>119</v>
      </c>
      <c r="R7" s="57" t="n">
        <v>18264</v>
      </c>
      <c r="S7" s="55"/>
      <c r="T7" s="55"/>
      <c r="U7" s="55"/>
      <c r="V7" s="56" t="n">
        <v>1</v>
      </c>
      <c r="W7" s="55" t="s">
        <v>120</v>
      </c>
      <c r="X7" s="55" t="s">
        <v>220</v>
      </c>
      <c r="Y7" s="23" t="s">
        <v>219</v>
      </c>
      <c r="Z7" s="23" t="s">
        <v>119</v>
      </c>
      <c r="AA7" s="42" t="s">
        <v>218</v>
      </c>
      <c r="AB7" s="42"/>
      <c r="AC7" s="21" t="n">
        <v>13.2</v>
      </c>
      <c r="AD7" s="124" t="n">
        <f aca="false">AC7</f>
        <v>13.2</v>
      </c>
      <c r="AE7" s="137"/>
      <c r="AF7" s="39" t="n">
        <v>3</v>
      </c>
      <c r="AG7" s="21" t="n">
        <v>1</v>
      </c>
      <c r="AH7" s="21" t="n">
        <v>1</v>
      </c>
      <c r="AI7" s="39" t="s">
        <v>124</v>
      </c>
    </row>
    <row r="8" customFormat="false" ht="12.75" hidden="false" customHeight="false" outlineLevel="0" collapsed="false">
      <c r="A8" s="50" t="s">
        <v>223</v>
      </c>
      <c r="B8" s="50" t="s">
        <v>224</v>
      </c>
      <c r="C8" s="51" t="s">
        <v>114</v>
      </c>
      <c r="D8" s="20" t="n">
        <v>37088</v>
      </c>
      <c r="E8" s="52" t="n">
        <v>0.515972222222222</v>
      </c>
      <c r="F8" s="55" t="s">
        <v>225</v>
      </c>
      <c r="G8" s="54" t="n">
        <v>1</v>
      </c>
      <c r="H8" s="21"/>
      <c r="I8" s="139" t="s">
        <v>116</v>
      </c>
      <c r="J8" s="55"/>
      <c r="K8" s="55" t="s">
        <v>125</v>
      </c>
      <c r="L8" s="55" t="s">
        <v>118</v>
      </c>
      <c r="M8" s="53" t="s">
        <v>119</v>
      </c>
      <c r="N8" s="55"/>
      <c r="O8" s="56" t="n">
        <v>0</v>
      </c>
      <c r="P8" s="20" t="n">
        <f aca="false">D8+1</f>
        <v>37089</v>
      </c>
      <c r="Q8" s="44" t="s">
        <v>119</v>
      </c>
      <c r="R8" s="57" t="n">
        <v>18264</v>
      </c>
      <c r="S8" s="55"/>
      <c r="T8" s="55"/>
      <c r="U8" s="55"/>
      <c r="V8" s="56" t="n">
        <v>1</v>
      </c>
      <c r="W8" s="55" t="s">
        <v>120</v>
      </c>
      <c r="X8" s="55" t="s">
        <v>220</v>
      </c>
      <c r="Y8" s="23" t="s">
        <v>219</v>
      </c>
      <c r="Z8" s="23" t="s">
        <v>119</v>
      </c>
      <c r="AA8" s="42" t="s">
        <v>218</v>
      </c>
      <c r="AB8" s="42"/>
      <c r="AC8" s="21" t="n">
        <v>18.6</v>
      </c>
      <c r="AD8" s="124" t="n">
        <f aca="false">AC8</f>
        <v>18.6</v>
      </c>
      <c r="AE8" s="137"/>
      <c r="AF8" s="39" t="n">
        <v>3</v>
      </c>
      <c r="AG8" s="21" t="n">
        <v>1</v>
      </c>
      <c r="AH8" s="21" t="n">
        <v>1</v>
      </c>
      <c r="AI8" s="39" t="s">
        <v>124</v>
      </c>
    </row>
    <row r="9" customFormat="false" ht="12.75" hidden="false" customHeight="false" outlineLevel="0" collapsed="false">
      <c r="A9" s="50" t="s">
        <v>223</v>
      </c>
      <c r="B9" s="50" t="s">
        <v>224</v>
      </c>
      <c r="C9" s="51" t="s">
        <v>114</v>
      </c>
      <c r="D9" s="20" t="n">
        <v>37109</v>
      </c>
      <c r="E9" s="52" t="n">
        <v>0.535416666666667</v>
      </c>
      <c r="F9" s="55" t="s">
        <v>225</v>
      </c>
      <c r="G9" s="54" t="n">
        <v>1</v>
      </c>
      <c r="H9" s="21"/>
      <c r="I9" s="139" t="s">
        <v>116</v>
      </c>
      <c r="J9" s="55"/>
      <c r="K9" s="55" t="s">
        <v>126</v>
      </c>
      <c r="L9" s="55" t="s">
        <v>118</v>
      </c>
      <c r="M9" s="53" t="s">
        <v>119</v>
      </c>
      <c r="N9" s="55"/>
      <c r="O9" s="56" t="n">
        <v>0</v>
      </c>
      <c r="P9" s="20" t="n">
        <f aca="false">D9+1</f>
        <v>37110</v>
      </c>
      <c r="Q9" s="44" t="s">
        <v>119</v>
      </c>
      <c r="R9" s="57" t="n">
        <v>18264</v>
      </c>
      <c r="S9" s="55"/>
      <c r="T9" s="55"/>
      <c r="U9" s="55"/>
      <c r="V9" s="56" t="n">
        <v>1</v>
      </c>
      <c r="W9" s="55" t="s">
        <v>120</v>
      </c>
      <c r="X9" s="55" t="s">
        <v>220</v>
      </c>
      <c r="Y9" s="23" t="s">
        <v>219</v>
      </c>
      <c r="Z9" s="23" t="s">
        <v>119</v>
      </c>
      <c r="AA9" s="42" t="s">
        <v>218</v>
      </c>
      <c r="AB9" s="42"/>
      <c r="AC9" s="21" t="n">
        <v>8.2</v>
      </c>
      <c r="AD9" s="124" t="n">
        <f aca="false">AC9</f>
        <v>8.2</v>
      </c>
      <c r="AE9" s="137"/>
      <c r="AF9" s="39" t="n">
        <v>3</v>
      </c>
      <c r="AG9" s="21" t="n">
        <v>1</v>
      </c>
      <c r="AH9" s="21" t="n">
        <v>1</v>
      </c>
      <c r="AI9" s="39" t="s">
        <v>124</v>
      </c>
    </row>
    <row r="10" customFormat="false" ht="12.75" hidden="false" customHeight="false" outlineLevel="0" collapsed="false">
      <c r="A10" s="50" t="s">
        <v>223</v>
      </c>
      <c r="B10" s="50" t="s">
        <v>224</v>
      </c>
      <c r="C10" s="51" t="s">
        <v>114</v>
      </c>
      <c r="D10" s="20" t="n">
        <v>37138</v>
      </c>
      <c r="E10" s="52" t="n">
        <v>0.354166666666667</v>
      </c>
      <c r="F10" s="55" t="s">
        <v>225</v>
      </c>
      <c r="G10" s="54" t="n">
        <v>1</v>
      </c>
      <c r="H10" s="21"/>
      <c r="I10" s="139" t="s">
        <v>116</v>
      </c>
      <c r="J10" s="55"/>
      <c r="K10" s="55" t="s">
        <v>127</v>
      </c>
      <c r="L10" s="55" t="s">
        <v>118</v>
      </c>
      <c r="M10" s="53" t="s">
        <v>119</v>
      </c>
      <c r="N10" s="55"/>
      <c r="O10" s="56" t="n">
        <v>0</v>
      </c>
      <c r="P10" s="20" t="n">
        <f aca="false">D10+1</f>
        <v>37139</v>
      </c>
      <c r="Q10" s="44" t="s">
        <v>119</v>
      </c>
      <c r="R10" s="57" t="n">
        <v>18264</v>
      </c>
      <c r="S10" s="55"/>
      <c r="T10" s="55"/>
      <c r="U10" s="55"/>
      <c r="V10" s="56" t="n">
        <v>1</v>
      </c>
      <c r="W10" s="55" t="s">
        <v>120</v>
      </c>
      <c r="X10" s="55" t="s">
        <v>220</v>
      </c>
      <c r="Y10" s="23" t="s">
        <v>219</v>
      </c>
      <c r="Z10" s="23" t="s">
        <v>119</v>
      </c>
      <c r="AA10" s="42" t="s">
        <v>218</v>
      </c>
      <c r="AB10" s="42"/>
      <c r="AC10" s="21" t="n">
        <v>29.8</v>
      </c>
      <c r="AD10" s="124" t="n">
        <f aca="false">AC10</f>
        <v>29.8</v>
      </c>
      <c r="AE10" s="137"/>
      <c r="AF10" s="39" t="n">
        <v>3</v>
      </c>
      <c r="AG10" s="21" t="n">
        <v>1</v>
      </c>
      <c r="AH10" s="21" t="n">
        <v>1</v>
      </c>
      <c r="AI10" s="39" t="s">
        <v>124</v>
      </c>
    </row>
    <row r="11" customFormat="false" ht="12.75" hidden="false" customHeight="false" outlineLevel="0" collapsed="false">
      <c r="A11" s="50" t="s">
        <v>223</v>
      </c>
      <c r="B11" s="50" t="s">
        <v>224</v>
      </c>
      <c r="C11" s="51" t="s">
        <v>114</v>
      </c>
      <c r="D11" s="20" t="n">
        <v>37172</v>
      </c>
      <c r="E11" s="52" t="n">
        <v>0.40625</v>
      </c>
      <c r="F11" s="55" t="s">
        <v>225</v>
      </c>
      <c r="G11" s="54" t="n">
        <v>1</v>
      </c>
      <c r="H11" s="21"/>
      <c r="I11" s="139" t="s">
        <v>116</v>
      </c>
      <c r="J11" s="55"/>
      <c r="K11" s="55" t="s">
        <v>128</v>
      </c>
      <c r="L11" s="55" t="s">
        <v>118</v>
      </c>
      <c r="M11" s="53" t="s">
        <v>119</v>
      </c>
      <c r="N11" s="55"/>
      <c r="O11" s="56" t="n">
        <v>0</v>
      </c>
      <c r="P11" s="20" t="n">
        <f aca="false">D11+1</f>
        <v>37173</v>
      </c>
      <c r="Q11" s="44" t="s">
        <v>119</v>
      </c>
      <c r="R11" s="57" t="n">
        <v>18264</v>
      </c>
      <c r="S11" s="55"/>
      <c r="T11" s="55"/>
      <c r="U11" s="55"/>
      <c r="V11" s="56" t="n">
        <v>1</v>
      </c>
      <c r="W11" s="55" t="s">
        <v>120</v>
      </c>
      <c r="X11" s="55" t="s">
        <v>220</v>
      </c>
      <c r="Y11" s="23" t="s">
        <v>219</v>
      </c>
      <c r="Z11" s="23" t="s">
        <v>119</v>
      </c>
      <c r="AA11" s="42" t="s">
        <v>218</v>
      </c>
      <c r="AB11" s="42"/>
      <c r="AC11" s="21" t="n">
        <v>28.4</v>
      </c>
      <c r="AD11" s="124" t="n">
        <f aca="false">AC11</f>
        <v>28.4</v>
      </c>
      <c r="AE11" s="137"/>
      <c r="AF11" s="39" t="n">
        <v>3</v>
      </c>
      <c r="AG11" s="21" t="n">
        <v>1</v>
      </c>
      <c r="AH11" s="21" t="n">
        <v>1</v>
      </c>
      <c r="AI11" s="39" t="s">
        <v>124</v>
      </c>
    </row>
    <row r="12" customFormat="false" ht="12.75" hidden="false" customHeight="false" outlineLevel="0" collapsed="false">
      <c r="A12" s="50" t="s">
        <v>223</v>
      </c>
      <c r="B12" s="50" t="s">
        <v>224</v>
      </c>
      <c r="C12" s="51" t="s">
        <v>114</v>
      </c>
      <c r="D12" s="20" t="n">
        <v>37278</v>
      </c>
      <c r="E12" s="52" t="s">
        <v>32</v>
      </c>
      <c r="F12" s="55" t="s">
        <v>225</v>
      </c>
      <c r="G12" s="54" t="n">
        <v>1</v>
      </c>
      <c r="H12" s="21"/>
      <c r="I12" s="139" t="s">
        <v>116</v>
      </c>
      <c r="J12" s="55"/>
      <c r="K12" s="55" t="s">
        <v>129</v>
      </c>
      <c r="L12" s="55" t="s">
        <v>118</v>
      </c>
      <c r="M12" s="53" t="s">
        <v>119</v>
      </c>
      <c r="N12" s="55"/>
      <c r="O12" s="56" t="n">
        <v>0</v>
      </c>
      <c r="P12" s="20" t="n">
        <f aca="false">D12+1</f>
        <v>37279</v>
      </c>
      <c r="Q12" s="44" t="s">
        <v>119</v>
      </c>
      <c r="R12" s="57" t="n">
        <v>18264</v>
      </c>
      <c r="S12" s="55"/>
      <c r="T12" s="55"/>
      <c r="U12" s="55"/>
      <c r="V12" s="56" t="n">
        <v>1</v>
      </c>
      <c r="W12" s="55" t="s">
        <v>120</v>
      </c>
      <c r="X12" s="55" t="s">
        <v>220</v>
      </c>
      <c r="Y12" s="23" t="s">
        <v>219</v>
      </c>
      <c r="Z12" s="23" t="s">
        <v>119</v>
      </c>
      <c r="AA12" s="42" t="s">
        <v>218</v>
      </c>
      <c r="AB12" s="42"/>
      <c r="AC12" s="21" t="n">
        <v>33.4</v>
      </c>
      <c r="AD12" s="124" t="n">
        <f aca="false">AC12</f>
        <v>33.4</v>
      </c>
      <c r="AE12" s="137"/>
      <c r="AF12" s="39" t="n">
        <v>3</v>
      </c>
      <c r="AG12" s="21" t="n">
        <v>1</v>
      </c>
      <c r="AH12" s="21" t="n">
        <v>1</v>
      </c>
      <c r="AI12" s="39" t="s">
        <v>124</v>
      </c>
    </row>
    <row r="13" customFormat="false" ht="12.75" hidden="false" customHeight="false" outlineLevel="0" collapsed="false">
      <c r="A13" s="50" t="s">
        <v>223</v>
      </c>
      <c r="B13" s="50" t="s">
        <v>224</v>
      </c>
      <c r="C13" s="51" t="s">
        <v>114</v>
      </c>
      <c r="D13" s="20" t="n">
        <v>37306</v>
      </c>
      <c r="E13" s="52" t="n">
        <v>0.541666666666667</v>
      </c>
      <c r="F13" s="55" t="s">
        <v>225</v>
      </c>
      <c r="G13" s="54" t="n">
        <v>1</v>
      </c>
      <c r="H13" s="21"/>
      <c r="I13" s="139" t="s">
        <v>116</v>
      </c>
      <c r="J13" s="55"/>
      <c r="K13" s="55" t="s">
        <v>130</v>
      </c>
      <c r="L13" s="55" t="s">
        <v>118</v>
      </c>
      <c r="M13" s="53" t="s">
        <v>119</v>
      </c>
      <c r="N13" s="55"/>
      <c r="O13" s="56" t="n">
        <v>0</v>
      </c>
      <c r="P13" s="20" t="n">
        <f aca="false">D13+1</f>
        <v>37307</v>
      </c>
      <c r="Q13" s="44" t="s">
        <v>119</v>
      </c>
      <c r="R13" s="57" t="n">
        <v>18264</v>
      </c>
      <c r="S13" s="55"/>
      <c r="T13" s="55"/>
      <c r="U13" s="55"/>
      <c r="V13" s="56" t="n">
        <v>1</v>
      </c>
      <c r="W13" s="55" t="s">
        <v>120</v>
      </c>
      <c r="X13" s="55" t="s">
        <v>220</v>
      </c>
      <c r="Y13" s="23" t="s">
        <v>219</v>
      </c>
      <c r="Z13" s="23" t="s">
        <v>119</v>
      </c>
      <c r="AA13" s="42" t="s">
        <v>218</v>
      </c>
      <c r="AB13" s="42"/>
      <c r="AC13" s="21" t="n">
        <v>16.6</v>
      </c>
      <c r="AD13" s="124" t="n">
        <f aca="false">AC13</f>
        <v>16.6</v>
      </c>
      <c r="AE13" s="137"/>
      <c r="AF13" s="39" t="n">
        <v>3</v>
      </c>
      <c r="AG13" s="21" t="n">
        <v>1</v>
      </c>
      <c r="AH13" s="21" t="n">
        <v>1</v>
      </c>
      <c r="AI13" s="39" t="s">
        <v>124</v>
      </c>
    </row>
    <row r="14" customFormat="false" ht="12.75" hidden="false" customHeight="false" outlineLevel="0" collapsed="false">
      <c r="A14" s="50" t="s">
        <v>223</v>
      </c>
      <c r="B14" s="50" t="s">
        <v>224</v>
      </c>
      <c r="C14" s="51" t="s">
        <v>114</v>
      </c>
      <c r="D14" s="20" t="n">
        <v>37334</v>
      </c>
      <c r="E14" s="52" t="n">
        <v>0.440972222222222</v>
      </c>
      <c r="F14" s="55" t="s">
        <v>225</v>
      </c>
      <c r="G14" s="54" t="n">
        <v>1</v>
      </c>
      <c r="H14" s="21"/>
      <c r="I14" s="139" t="s">
        <v>116</v>
      </c>
      <c r="J14" s="55"/>
      <c r="K14" s="55" t="s">
        <v>131</v>
      </c>
      <c r="L14" s="55" t="s">
        <v>118</v>
      </c>
      <c r="M14" s="53" t="s">
        <v>119</v>
      </c>
      <c r="N14" s="55"/>
      <c r="O14" s="56" t="n">
        <v>0</v>
      </c>
      <c r="P14" s="20" t="n">
        <f aca="false">D14+1</f>
        <v>37335</v>
      </c>
      <c r="Q14" s="44" t="s">
        <v>119</v>
      </c>
      <c r="R14" s="57" t="n">
        <v>18264</v>
      </c>
      <c r="S14" s="55"/>
      <c r="T14" s="55"/>
      <c r="U14" s="55"/>
      <c r="V14" s="56" t="n">
        <v>1</v>
      </c>
      <c r="W14" s="55" t="s">
        <v>120</v>
      </c>
      <c r="X14" s="55" t="s">
        <v>220</v>
      </c>
      <c r="Y14" s="23" t="s">
        <v>219</v>
      </c>
      <c r="Z14" s="23" t="s">
        <v>119</v>
      </c>
      <c r="AA14" s="42" t="s">
        <v>218</v>
      </c>
      <c r="AB14" s="42"/>
      <c r="AC14" s="21" t="n">
        <v>19.4</v>
      </c>
      <c r="AD14" s="124" t="n">
        <f aca="false">AC14</f>
        <v>19.4</v>
      </c>
      <c r="AE14" s="137"/>
      <c r="AF14" s="39" t="n">
        <v>3</v>
      </c>
      <c r="AG14" s="21" t="n">
        <v>1</v>
      </c>
      <c r="AH14" s="21" t="n">
        <v>1</v>
      </c>
      <c r="AI14" s="39" t="s">
        <v>124</v>
      </c>
    </row>
    <row r="15" customFormat="false" ht="12.75" hidden="false" customHeight="false" outlineLevel="0" collapsed="false">
      <c r="A15" s="50" t="s">
        <v>223</v>
      </c>
      <c r="B15" s="50" t="s">
        <v>224</v>
      </c>
      <c r="C15" s="51" t="s">
        <v>114</v>
      </c>
      <c r="D15" s="20" t="n">
        <v>37348</v>
      </c>
      <c r="E15" s="52" t="n">
        <v>0.479166666666667</v>
      </c>
      <c r="F15" s="55" t="s">
        <v>225</v>
      </c>
      <c r="G15" s="54" t="n">
        <v>1</v>
      </c>
      <c r="H15" s="21"/>
      <c r="I15" s="139" t="s">
        <v>116</v>
      </c>
      <c r="J15" s="55"/>
      <c r="K15" s="55" t="s">
        <v>132</v>
      </c>
      <c r="L15" s="55" t="s">
        <v>118</v>
      </c>
      <c r="M15" s="53" t="s">
        <v>119</v>
      </c>
      <c r="N15" s="55"/>
      <c r="O15" s="56" t="n">
        <v>0</v>
      </c>
      <c r="P15" s="20" t="n">
        <f aca="false">D15+1</f>
        <v>37349</v>
      </c>
      <c r="Q15" s="44" t="s">
        <v>119</v>
      </c>
      <c r="R15" s="57" t="n">
        <v>18264</v>
      </c>
      <c r="S15" s="55"/>
      <c r="T15" s="55"/>
      <c r="U15" s="55"/>
      <c r="V15" s="56" t="n">
        <v>1</v>
      </c>
      <c r="W15" s="55" t="s">
        <v>120</v>
      </c>
      <c r="X15" s="55" t="s">
        <v>220</v>
      </c>
      <c r="Y15" s="23" t="s">
        <v>219</v>
      </c>
      <c r="Z15" s="23" t="s">
        <v>119</v>
      </c>
      <c r="AA15" s="42" t="s">
        <v>218</v>
      </c>
      <c r="AB15" s="42"/>
      <c r="AC15" s="21" t="n">
        <v>18.4</v>
      </c>
      <c r="AD15" s="124" t="n">
        <f aca="false">AC15</f>
        <v>18.4</v>
      </c>
      <c r="AE15" s="137"/>
      <c r="AF15" s="39" t="n">
        <v>3</v>
      </c>
      <c r="AG15" s="21" t="n">
        <v>1</v>
      </c>
      <c r="AH15" s="21" t="n">
        <v>1</v>
      </c>
      <c r="AI15" s="39" t="s">
        <v>124</v>
      </c>
    </row>
    <row r="16" customFormat="false" ht="12.75" hidden="false" customHeight="false" outlineLevel="0" collapsed="false">
      <c r="A16" s="50" t="s">
        <v>223</v>
      </c>
      <c r="B16" s="50" t="s">
        <v>224</v>
      </c>
      <c r="C16" s="51" t="s">
        <v>114</v>
      </c>
      <c r="D16" s="20" t="n">
        <v>37375</v>
      </c>
      <c r="E16" s="52" t="n">
        <v>0.442361111111111</v>
      </c>
      <c r="F16" s="55" t="s">
        <v>225</v>
      </c>
      <c r="G16" s="54" t="n">
        <v>1</v>
      </c>
      <c r="H16" s="21"/>
      <c r="I16" s="139" t="s">
        <v>116</v>
      </c>
      <c r="J16" s="55"/>
      <c r="K16" s="55" t="s">
        <v>132</v>
      </c>
      <c r="L16" s="55" t="s">
        <v>118</v>
      </c>
      <c r="M16" s="53" t="s">
        <v>119</v>
      </c>
      <c r="N16" s="55"/>
      <c r="O16" s="56" t="n">
        <v>0</v>
      </c>
      <c r="P16" s="20" t="n">
        <f aca="false">D16+1</f>
        <v>37376</v>
      </c>
      <c r="Q16" s="44" t="s">
        <v>119</v>
      </c>
      <c r="R16" s="57" t="n">
        <v>18264</v>
      </c>
      <c r="S16" s="55"/>
      <c r="T16" s="55"/>
      <c r="U16" s="55"/>
      <c r="V16" s="56" t="n">
        <v>1</v>
      </c>
      <c r="W16" s="55" t="s">
        <v>120</v>
      </c>
      <c r="X16" s="55" t="s">
        <v>220</v>
      </c>
      <c r="Y16" s="23" t="s">
        <v>219</v>
      </c>
      <c r="Z16" s="23" t="s">
        <v>119</v>
      </c>
      <c r="AA16" s="42" t="s">
        <v>218</v>
      </c>
      <c r="AB16" s="42"/>
      <c r="AC16" s="21" t="n">
        <v>22.8</v>
      </c>
      <c r="AD16" s="124" t="n">
        <f aca="false">AC16</f>
        <v>22.8</v>
      </c>
      <c r="AE16" s="137"/>
      <c r="AF16" s="39" t="n">
        <v>3</v>
      </c>
      <c r="AG16" s="21" t="n">
        <v>1</v>
      </c>
      <c r="AH16" s="21" t="n">
        <v>1</v>
      </c>
      <c r="AI16" s="39" t="s">
        <v>124</v>
      </c>
    </row>
    <row r="17" customFormat="false" ht="12.75" hidden="false" customHeight="false" outlineLevel="0" collapsed="false">
      <c r="A17" s="50" t="s">
        <v>223</v>
      </c>
      <c r="B17" s="50" t="s">
        <v>224</v>
      </c>
      <c r="C17" s="51" t="s">
        <v>114</v>
      </c>
      <c r="D17" s="20" t="n">
        <v>37404</v>
      </c>
      <c r="E17" s="52" t="n">
        <v>0.424305555555556</v>
      </c>
      <c r="F17" s="55" t="s">
        <v>225</v>
      </c>
      <c r="G17" s="54" t="n">
        <v>1</v>
      </c>
      <c r="H17" s="21"/>
      <c r="I17" s="139" t="s">
        <v>116</v>
      </c>
      <c r="J17" s="55"/>
      <c r="K17" s="55" t="s">
        <v>133</v>
      </c>
      <c r="L17" s="55" t="s">
        <v>118</v>
      </c>
      <c r="M17" s="53" t="s">
        <v>119</v>
      </c>
      <c r="N17" s="55"/>
      <c r="O17" s="56" t="n">
        <v>0</v>
      </c>
      <c r="P17" s="20" t="n">
        <f aca="false">D17+1</f>
        <v>37405</v>
      </c>
      <c r="Q17" s="44" t="s">
        <v>119</v>
      </c>
      <c r="R17" s="57" t="n">
        <v>18264</v>
      </c>
      <c r="S17" s="55"/>
      <c r="T17" s="55"/>
      <c r="U17" s="55"/>
      <c r="V17" s="56" t="n">
        <v>1</v>
      </c>
      <c r="W17" s="55" t="s">
        <v>120</v>
      </c>
      <c r="X17" s="55" t="s">
        <v>220</v>
      </c>
      <c r="Y17" s="23" t="s">
        <v>219</v>
      </c>
      <c r="Z17" s="23" t="s">
        <v>119</v>
      </c>
      <c r="AA17" s="42" t="s">
        <v>218</v>
      </c>
      <c r="AB17" s="42"/>
      <c r="AC17" s="21" t="n">
        <v>23.6</v>
      </c>
      <c r="AD17" s="124" t="n">
        <f aca="false">AC17</f>
        <v>23.6</v>
      </c>
      <c r="AE17" s="137"/>
      <c r="AF17" s="39" t="n">
        <v>3</v>
      </c>
      <c r="AG17" s="21" t="n">
        <v>1</v>
      </c>
      <c r="AH17" s="21" t="n">
        <v>1</v>
      </c>
      <c r="AI17" s="39" t="s">
        <v>124</v>
      </c>
    </row>
    <row r="18" customFormat="false" ht="12.75" hidden="false" customHeight="false" outlineLevel="0" collapsed="false">
      <c r="A18" s="50" t="s">
        <v>223</v>
      </c>
      <c r="B18" s="50" t="s">
        <v>224</v>
      </c>
      <c r="C18" s="51" t="s">
        <v>114</v>
      </c>
      <c r="D18" s="20" t="n">
        <v>37431</v>
      </c>
      <c r="E18" s="52" t="n">
        <v>0.422916666666667</v>
      </c>
      <c r="F18" s="55" t="s">
        <v>225</v>
      </c>
      <c r="G18" s="54" t="n">
        <v>1</v>
      </c>
      <c r="H18" s="21"/>
      <c r="I18" s="139" t="s">
        <v>116</v>
      </c>
      <c r="J18" s="55"/>
      <c r="K18" s="55" t="s">
        <v>117</v>
      </c>
      <c r="L18" s="55" t="s">
        <v>118</v>
      </c>
      <c r="M18" s="53" t="s">
        <v>119</v>
      </c>
      <c r="N18" s="55"/>
      <c r="O18" s="56" t="n">
        <v>0</v>
      </c>
      <c r="P18" s="20" t="n">
        <f aca="false">D18+1</f>
        <v>37432</v>
      </c>
      <c r="Q18" s="44" t="s">
        <v>119</v>
      </c>
      <c r="R18" s="57" t="n">
        <v>18264</v>
      </c>
      <c r="S18" s="55"/>
      <c r="T18" s="55"/>
      <c r="U18" s="55"/>
      <c r="V18" s="56" t="n">
        <v>1</v>
      </c>
      <c r="W18" s="55" t="s">
        <v>120</v>
      </c>
      <c r="X18" s="55" t="s">
        <v>220</v>
      </c>
      <c r="Y18" s="23" t="s">
        <v>219</v>
      </c>
      <c r="Z18" s="23" t="s">
        <v>119</v>
      </c>
      <c r="AA18" s="42" t="s">
        <v>218</v>
      </c>
      <c r="AB18" s="42"/>
      <c r="AC18" s="21" t="n">
        <v>14</v>
      </c>
      <c r="AD18" s="124" t="n">
        <f aca="false">AC18</f>
        <v>14</v>
      </c>
      <c r="AE18" s="137"/>
      <c r="AF18" s="39" t="n">
        <v>3</v>
      </c>
      <c r="AG18" s="21" t="n">
        <v>1</v>
      </c>
      <c r="AH18" s="21" t="n">
        <v>1</v>
      </c>
      <c r="AI18" s="39" t="s">
        <v>124</v>
      </c>
    </row>
    <row r="19" customFormat="false" ht="12.75" hidden="false" customHeight="false" outlineLevel="0" collapsed="false">
      <c r="A19" s="50" t="s">
        <v>223</v>
      </c>
      <c r="B19" s="50" t="s">
        <v>224</v>
      </c>
      <c r="C19" s="51" t="s">
        <v>114</v>
      </c>
      <c r="D19" s="20" t="n">
        <v>37459</v>
      </c>
      <c r="E19" s="52" t="n">
        <v>0.488194444444444</v>
      </c>
      <c r="F19" s="55" t="s">
        <v>225</v>
      </c>
      <c r="G19" s="54" t="n">
        <v>1</v>
      </c>
      <c r="H19" s="21"/>
      <c r="I19" s="139" t="s">
        <v>116</v>
      </c>
      <c r="J19" s="55"/>
      <c r="K19" s="55" t="s">
        <v>125</v>
      </c>
      <c r="L19" s="55" t="s">
        <v>118</v>
      </c>
      <c r="M19" s="53" t="s">
        <v>119</v>
      </c>
      <c r="N19" s="55"/>
      <c r="O19" s="56" t="n">
        <v>0</v>
      </c>
      <c r="P19" s="20" t="n">
        <f aca="false">D19+1</f>
        <v>37460</v>
      </c>
      <c r="Q19" s="44" t="s">
        <v>119</v>
      </c>
      <c r="R19" s="57" t="n">
        <v>18264</v>
      </c>
      <c r="S19" s="55"/>
      <c r="T19" s="55"/>
      <c r="U19" s="55"/>
      <c r="V19" s="56" t="n">
        <v>1</v>
      </c>
      <c r="W19" s="55" t="s">
        <v>120</v>
      </c>
      <c r="X19" s="55" t="s">
        <v>220</v>
      </c>
      <c r="Y19" s="23" t="s">
        <v>219</v>
      </c>
      <c r="Z19" s="23" t="s">
        <v>119</v>
      </c>
      <c r="AA19" s="42" t="s">
        <v>218</v>
      </c>
      <c r="AB19" s="42"/>
      <c r="AC19" s="21" t="n">
        <v>8.4</v>
      </c>
      <c r="AD19" s="124" t="n">
        <f aca="false">AC19</f>
        <v>8.4</v>
      </c>
      <c r="AE19" s="137"/>
      <c r="AF19" s="39" t="n">
        <v>3</v>
      </c>
      <c r="AG19" s="21" t="n">
        <v>1</v>
      </c>
      <c r="AH19" s="21" t="n">
        <v>1</v>
      </c>
      <c r="AI19" s="39" t="s">
        <v>124</v>
      </c>
    </row>
    <row r="20" customFormat="false" ht="12.75" hidden="false" customHeight="false" outlineLevel="0" collapsed="false">
      <c r="A20" s="50" t="s">
        <v>223</v>
      </c>
      <c r="B20" s="50" t="s">
        <v>224</v>
      </c>
      <c r="C20" s="51" t="s">
        <v>114</v>
      </c>
      <c r="D20" s="20" t="n">
        <v>37487</v>
      </c>
      <c r="E20" s="52" t="n">
        <v>0.415277777777778</v>
      </c>
      <c r="F20" s="55" t="s">
        <v>225</v>
      </c>
      <c r="G20" s="54" t="n">
        <v>1</v>
      </c>
      <c r="H20" s="21"/>
      <c r="I20" s="139" t="s">
        <v>116</v>
      </c>
      <c r="J20" s="55"/>
      <c r="K20" s="55" t="s">
        <v>126</v>
      </c>
      <c r="L20" s="55" t="s">
        <v>118</v>
      </c>
      <c r="M20" s="53" t="s">
        <v>119</v>
      </c>
      <c r="N20" s="55"/>
      <c r="O20" s="56" t="n">
        <v>0</v>
      </c>
      <c r="P20" s="20" t="n">
        <f aca="false">D20+1</f>
        <v>37488</v>
      </c>
      <c r="Q20" s="44" t="s">
        <v>119</v>
      </c>
      <c r="R20" s="57" t="n">
        <v>18264</v>
      </c>
      <c r="S20" s="55"/>
      <c r="T20" s="55"/>
      <c r="U20" s="55"/>
      <c r="V20" s="56" t="n">
        <v>1</v>
      </c>
      <c r="W20" s="55" t="s">
        <v>120</v>
      </c>
      <c r="X20" s="55" t="s">
        <v>220</v>
      </c>
      <c r="Y20" s="23" t="s">
        <v>219</v>
      </c>
      <c r="Z20" s="23" t="s">
        <v>119</v>
      </c>
      <c r="AA20" s="42" t="s">
        <v>218</v>
      </c>
      <c r="AB20" s="42"/>
      <c r="AC20" s="21" t="n">
        <v>15</v>
      </c>
      <c r="AD20" s="124" t="n">
        <f aca="false">AC20</f>
        <v>15</v>
      </c>
      <c r="AE20" s="137"/>
      <c r="AF20" s="39" t="n">
        <v>3</v>
      </c>
      <c r="AG20" s="21" t="n">
        <v>1</v>
      </c>
      <c r="AH20" s="21" t="n">
        <v>1</v>
      </c>
      <c r="AI20" s="39" t="s">
        <v>124</v>
      </c>
    </row>
    <row r="21" customFormat="false" ht="12.75" hidden="false" customHeight="false" outlineLevel="0" collapsed="false">
      <c r="A21" s="50" t="s">
        <v>223</v>
      </c>
      <c r="B21" s="50" t="s">
        <v>224</v>
      </c>
      <c r="C21" s="51" t="s">
        <v>114</v>
      </c>
      <c r="D21" s="20" t="n">
        <v>37502</v>
      </c>
      <c r="E21" s="52" t="n">
        <v>0.432638888888889</v>
      </c>
      <c r="F21" s="55" t="s">
        <v>225</v>
      </c>
      <c r="G21" s="54" t="n">
        <v>1</v>
      </c>
      <c r="H21" s="21"/>
      <c r="I21" s="139" t="s">
        <v>116</v>
      </c>
      <c r="J21" s="55"/>
      <c r="K21" s="55" t="s">
        <v>127</v>
      </c>
      <c r="L21" s="55" t="s">
        <v>118</v>
      </c>
      <c r="M21" s="53" t="s">
        <v>119</v>
      </c>
      <c r="N21" s="55"/>
      <c r="O21" s="56" t="n">
        <v>0</v>
      </c>
      <c r="P21" s="20" t="n">
        <f aca="false">D21+1</f>
        <v>37503</v>
      </c>
      <c r="Q21" s="44" t="s">
        <v>119</v>
      </c>
      <c r="R21" s="57" t="n">
        <v>18264</v>
      </c>
      <c r="S21" s="55"/>
      <c r="T21" s="55"/>
      <c r="U21" s="55"/>
      <c r="V21" s="56" t="n">
        <v>1</v>
      </c>
      <c r="W21" s="55" t="s">
        <v>120</v>
      </c>
      <c r="X21" s="55" t="s">
        <v>220</v>
      </c>
      <c r="Y21" s="23" t="s">
        <v>219</v>
      </c>
      <c r="Z21" s="23" t="s">
        <v>119</v>
      </c>
      <c r="AA21" s="42" t="s">
        <v>218</v>
      </c>
      <c r="AB21" s="42"/>
      <c r="AC21" s="23" t="s">
        <v>32</v>
      </c>
      <c r="AD21" s="124" t="str">
        <f aca="false">AC21</f>
        <v>NR</v>
      </c>
      <c r="AE21" s="137"/>
      <c r="AF21" s="39" t="n">
        <v>3</v>
      </c>
      <c r="AG21" s="21" t="n">
        <v>1</v>
      </c>
      <c r="AH21" s="21" t="n">
        <v>1</v>
      </c>
      <c r="AI21" s="39" t="s">
        <v>124</v>
      </c>
    </row>
    <row r="22" customFormat="false" ht="12.75" hidden="false" customHeight="false" outlineLevel="0" collapsed="false">
      <c r="A22" s="50" t="s">
        <v>223</v>
      </c>
      <c r="B22" s="50" t="s">
        <v>224</v>
      </c>
      <c r="C22" s="51" t="s">
        <v>114</v>
      </c>
      <c r="D22" s="20" t="n">
        <v>37529</v>
      </c>
      <c r="E22" s="52" t="n">
        <v>0.527777777777778</v>
      </c>
      <c r="F22" s="55" t="s">
        <v>225</v>
      </c>
      <c r="G22" s="54" t="n">
        <v>1</v>
      </c>
      <c r="H22" s="21"/>
      <c r="I22" s="139" t="s">
        <v>116</v>
      </c>
      <c r="J22" s="55"/>
      <c r="K22" s="55" t="s">
        <v>127</v>
      </c>
      <c r="L22" s="55" t="s">
        <v>118</v>
      </c>
      <c r="M22" s="53" t="s">
        <v>119</v>
      </c>
      <c r="N22" s="55"/>
      <c r="O22" s="56" t="n">
        <v>0</v>
      </c>
      <c r="P22" s="20" t="n">
        <f aca="false">D22+1</f>
        <v>37530</v>
      </c>
      <c r="Q22" s="44" t="s">
        <v>119</v>
      </c>
      <c r="R22" s="57" t="n">
        <v>18264</v>
      </c>
      <c r="S22" s="55"/>
      <c r="T22" s="55"/>
      <c r="U22" s="55"/>
      <c r="V22" s="56" t="n">
        <v>1</v>
      </c>
      <c r="W22" s="55" t="s">
        <v>120</v>
      </c>
      <c r="X22" s="55" t="s">
        <v>220</v>
      </c>
      <c r="Y22" s="23" t="s">
        <v>219</v>
      </c>
      <c r="Z22" s="23" t="s">
        <v>119</v>
      </c>
      <c r="AA22" s="42" t="s">
        <v>218</v>
      </c>
      <c r="AB22" s="42"/>
      <c r="AC22" s="21" t="n">
        <v>27.2</v>
      </c>
      <c r="AD22" s="124" t="n">
        <f aca="false">AC22</f>
        <v>27.2</v>
      </c>
      <c r="AE22" s="137"/>
      <c r="AF22" s="39" t="n">
        <v>3</v>
      </c>
      <c r="AG22" s="21" t="n">
        <v>1</v>
      </c>
      <c r="AH22" s="21" t="n">
        <v>1</v>
      </c>
      <c r="AI22" s="39" t="s">
        <v>124</v>
      </c>
    </row>
    <row r="23" customFormat="false" ht="12.75" hidden="false" customHeight="false" outlineLevel="0" collapsed="false">
      <c r="A23" s="50" t="s">
        <v>223</v>
      </c>
      <c r="B23" s="50" t="s">
        <v>224</v>
      </c>
      <c r="C23" s="51" t="s">
        <v>114</v>
      </c>
      <c r="D23" s="20" t="n">
        <v>37558</v>
      </c>
      <c r="E23" s="52" t="n">
        <v>0.375</v>
      </c>
      <c r="F23" s="55" t="s">
        <v>225</v>
      </c>
      <c r="G23" s="54" t="n">
        <v>1</v>
      </c>
      <c r="H23" s="21"/>
      <c r="I23" s="139" t="s">
        <v>116</v>
      </c>
      <c r="J23" s="55"/>
      <c r="K23" s="55" t="s">
        <v>128</v>
      </c>
      <c r="L23" s="55" t="s">
        <v>118</v>
      </c>
      <c r="M23" s="53" t="s">
        <v>119</v>
      </c>
      <c r="N23" s="55"/>
      <c r="O23" s="56" t="n">
        <v>0</v>
      </c>
      <c r="P23" s="20" t="n">
        <f aca="false">D23+1</f>
        <v>37559</v>
      </c>
      <c r="Q23" s="44" t="s">
        <v>119</v>
      </c>
      <c r="R23" s="57" t="n">
        <v>18264</v>
      </c>
      <c r="S23" s="55"/>
      <c r="T23" s="55"/>
      <c r="U23" s="55"/>
      <c r="V23" s="56" t="n">
        <v>1</v>
      </c>
      <c r="W23" s="55" t="s">
        <v>120</v>
      </c>
      <c r="X23" s="55" t="s">
        <v>220</v>
      </c>
      <c r="Y23" s="23" t="s">
        <v>219</v>
      </c>
      <c r="Z23" s="23" t="s">
        <v>119</v>
      </c>
      <c r="AA23" s="42" t="s">
        <v>218</v>
      </c>
      <c r="AB23" s="42"/>
      <c r="AC23" s="21" t="n">
        <v>12.8</v>
      </c>
      <c r="AD23" s="124" t="n">
        <f aca="false">AC23</f>
        <v>12.8</v>
      </c>
      <c r="AE23" s="137"/>
      <c r="AF23" s="39" t="n">
        <v>3</v>
      </c>
      <c r="AG23" s="21" t="n">
        <v>1</v>
      </c>
      <c r="AH23" s="21" t="n">
        <v>1</v>
      </c>
      <c r="AI23" s="39" t="s">
        <v>124</v>
      </c>
    </row>
    <row r="24" customFormat="false" ht="12.75" hidden="false" customHeight="false" outlineLevel="0" collapsed="false">
      <c r="A24" s="50" t="s">
        <v>223</v>
      </c>
      <c r="B24" s="50" t="s">
        <v>224</v>
      </c>
      <c r="C24" s="51" t="s">
        <v>114</v>
      </c>
      <c r="D24" s="20" t="n">
        <v>37648</v>
      </c>
      <c r="E24" s="52" t="n">
        <v>0.425694444444444</v>
      </c>
      <c r="F24" s="55" t="s">
        <v>225</v>
      </c>
      <c r="G24" s="54" t="n">
        <v>1</v>
      </c>
      <c r="H24" s="21"/>
      <c r="I24" s="139" t="s">
        <v>116</v>
      </c>
      <c r="J24" s="55"/>
      <c r="K24" s="55" t="s">
        <v>129</v>
      </c>
      <c r="L24" s="55" t="s">
        <v>118</v>
      </c>
      <c r="M24" s="53" t="s">
        <v>119</v>
      </c>
      <c r="N24" s="55"/>
      <c r="O24" s="56" t="n">
        <v>0</v>
      </c>
      <c r="P24" s="20" t="n">
        <f aca="false">D24+1</f>
        <v>37649</v>
      </c>
      <c r="Q24" s="44" t="s">
        <v>119</v>
      </c>
      <c r="R24" s="57" t="n">
        <v>18264</v>
      </c>
      <c r="S24" s="55"/>
      <c r="T24" s="55"/>
      <c r="U24" s="55"/>
      <c r="V24" s="56" t="n">
        <v>1</v>
      </c>
      <c r="W24" s="55" t="s">
        <v>120</v>
      </c>
      <c r="X24" s="55" t="s">
        <v>220</v>
      </c>
      <c r="Y24" s="23" t="s">
        <v>219</v>
      </c>
      <c r="Z24" s="23" t="s">
        <v>119</v>
      </c>
      <c r="AA24" s="42" t="s">
        <v>218</v>
      </c>
      <c r="AB24" s="42"/>
      <c r="AC24" s="21" t="n">
        <v>13.8</v>
      </c>
      <c r="AD24" s="124" t="n">
        <f aca="false">AC24</f>
        <v>13.8</v>
      </c>
      <c r="AE24" s="137"/>
      <c r="AF24" s="39" t="n">
        <v>3</v>
      </c>
      <c r="AG24" s="21" t="n">
        <v>1</v>
      </c>
      <c r="AH24" s="21" t="n">
        <v>1</v>
      </c>
      <c r="AI24" s="39" t="s">
        <v>124</v>
      </c>
    </row>
    <row r="25" customFormat="false" ht="12.75" hidden="false" customHeight="false" outlineLevel="0" collapsed="false">
      <c r="A25" s="50" t="s">
        <v>223</v>
      </c>
      <c r="B25" s="50" t="s">
        <v>224</v>
      </c>
      <c r="C25" s="51" t="s">
        <v>114</v>
      </c>
      <c r="D25" s="20" t="n">
        <v>37670</v>
      </c>
      <c r="E25" s="52" t="n">
        <v>0.427083333333333</v>
      </c>
      <c r="F25" s="55" t="s">
        <v>225</v>
      </c>
      <c r="G25" s="54" t="n">
        <v>1</v>
      </c>
      <c r="H25" s="21"/>
      <c r="I25" s="139" t="s">
        <v>116</v>
      </c>
      <c r="J25" s="55"/>
      <c r="K25" s="55" t="s">
        <v>130</v>
      </c>
      <c r="L25" s="55" t="s">
        <v>118</v>
      </c>
      <c r="M25" s="53" t="s">
        <v>119</v>
      </c>
      <c r="N25" s="55"/>
      <c r="O25" s="56" t="n">
        <v>0</v>
      </c>
      <c r="P25" s="20" t="n">
        <f aca="false">D25+1</f>
        <v>37671</v>
      </c>
      <c r="Q25" s="44" t="s">
        <v>119</v>
      </c>
      <c r="R25" s="57" t="n">
        <v>18264</v>
      </c>
      <c r="S25" s="55"/>
      <c r="T25" s="55"/>
      <c r="U25" s="55"/>
      <c r="V25" s="56" t="n">
        <v>1</v>
      </c>
      <c r="W25" s="55" t="s">
        <v>120</v>
      </c>
      <c r="X25" s="55" t="s">
        <v>220</v>
      </c>
      <c r="Y25" s="23" t="s">
        <v>219</v>
      </c>
      <c r="Z25" s="23" t="s">
        <v>119</v>
      </c>
      <c r="AA25" s="42" t="s">
        <v>218</v>
      </c>
      <c r="AB25" s="42"/>
      <c r="AC25" s="21" t="n">
        <v>9</v>
      </c>
      <c r="AD25" s="124" t="n">
        <f aca="false">AC25</f>
        <v>9</v>
      </c>
      <c r="AE25" s="137"/>
      <c r="AF25" s="39" t="n">
        <v>3</v>
      </c>
      <c r="AG25" s="21" t="n">
        <v>1</v>
      </c>
      <c r="AH25" s="21" t="n">
        <v>1</v>
      </c>
      <c r="AI25" s="39" t="s">
        <v>124</v>
      </c>
    </row>
    <row r="26" customFormat="false" ht="12.75" hidden="false" customHeight="false" outlineLevel="0" collapsed="false">
      <c r="A26" s="50" t="s">
        <v>223</v>
      </c>
      <c r="B26" s="50" t="s">
        <v>224</v>
      </c>
      <c r="C26" s="51" t="s">
        <v>114</v>
      </c>
      <c r="D26" s="20" t="n">
        <v>37704</v>
      </c>
      <c r="E26" s="52" t="n">
        <v>0.385416666666667</v>
      </c>
      <c r="F26" s="55" t="s">
        <v>225</v>
      </c>
      <c r="G26" s="54" t="n">
        <v>1</v>
      </c>
      <c r="H26" s="21"/>
      <c r="I26" s="139" t="s">
        <v>116</v>
      </c>
      <c r="J26" s="55"/>
      <c r="K26" s="55" t="s">
        <v>131</v>
      </c>
      <c r="L26" s="55" t="s">
        <v>118</v>
      </c>
      <c r="M26" s="53" t="s">
        <v>119</v>
      </c>
      <c r="N26" s="55"/>
      <c r="O26" s="56" t="n">
        <v>0</v>
      </c>
      <c r="P26" s="20" t="n">
        <f aca="false">D26+1</f>
        <v>37705</v>
      </c>
      <c r="Q26" s="44" t="s">
        <v>119</v>
      </c>
      <c r="R26" s="57" t="n">
        <v>18264</v>
      </c>
      <c r="S26" s="55"/>
      <c r="T26" s="55"/>
      <c r="U26" s="55"/>
      <c r="V26" s="56" t="n">
        <v>1</v>
      </c>
      <c r="W26" s="55" t="s">
        <v>120</v>
      </c>
      <c r="X26" s="55" t="s">
        <v>220</v>
      </c>
      <c r="Y26" s="23" t="s">
        <v>219</v>
      </c>
      <c r="Z26" s="23" t="s">
        <v>119</v>
      </c>
      <c r="AA26" s="42" t="s">
        <v>218</v>
      </c>
      <c r="AB26" s="42"/>
      <c r="AC26" s="21" t="n">
        <v>9.4</v>
      </c>
      <c r="AD26" s="124" t="n">
        <f aca="false">AC26</f>
        <v>9.4</v>
      </c>
      <c r="AE26" s="137"/>
      <c r="AF26" s="39" t="n">
        <v>3</v>
      </c>
      <c r="AG26" s="21" t="n">
        <v>1</v>
      </c>
      <c r="AH26" s="21" t="n">
        <v>1</v>
      </c>
      <c r="AI26" s="39" t="s">
        <v>124</v>
      </c>
    </row>
    <row r="27" customFormat="false" ht="12.75" hidden="false" customHeight="false" outlineLevel="0" collapsed="false">
      <c r="A27" s="50" t="s">
        <v>223</v>
      </c>
      <c r="B27" s="50" t="s">
        <v>224</v>
      </c>
      <c r="C27" s="51" t="s">
        <v>114</v>
      </c>
      <c r="D27" s="20" t="n">
        <v>37718</v>
      </c>
      <c r="E27" s="52" t="n">
        <v>0.427083333333333</v>
      </c>
      <c r="F27" s="55" t="s">
        <v>225</v>
      </c>
      <c r="G27" s="54" t="n">
        <v>1</v>
      </c>
      <c r="H27" s="21"/>
      <c r="I27" s="139" t="s">
        <v>116</v>
      </c>
      <c r="J27" s="55"/>
      <c r="K27" s="55" t="s">
        <v>132</v>
      </c>
      <c r="L27" s="55" t="s">
        <v>118</v>
      </c>
      <c r="M27" s="53" t="s">
        <v>119</v>
      </c>
      <c r="N27" s="55"/>
      <c r="O27" s="56" t="n">
        <v>0</v>
      </c>
      <c r="P27" s="20" t="n">
        <f aca="false">D27+1</f>
        <v>37719</v>
      </c>
      <c r="Q27" s="44" t="s">
        <v>119</v>
      </c>
      <c r="R27" s="57" t="n">
        <v>18264</v>
      </c>
      <c r="S27" s="55"/>
      <c r="T27" s="55"/>
      <c r="U27" s="55"/>
      <c r="V27" s="56" t="n">
        <v>1</v>
      </c>
      <c r="W27" s="55" t="s">
        <v>120</v>
      </c>
      <c r="X27" s="55" t="s">
        <v>220</v>
      </c>
      <c r="Y27" s="23" t="s">
        <v>219</v>
      </c>
      <c r="Z27" s="23" t="s">
        <v>119</v>
      </c>
      <c r="AA27" s="42" t="s">
        <v>218</v>
      </c>
      <c r="AB27" s="42"/>
      <c r="AC27" s="21" t="n">
        <v>9</v>
      </c>
      <c r="AD27" s="124" t="n">
        <f aca="false">AC27</f>
        <v>9</v>
      </c>
      <c r="AE27" s="137"/>
      <c r="AF27" s="39" t="n">
        <v>3</v>
      </c>
      <c r="AG27" s="21" t="n">
        <v>1</v>
      </c>
      <c r="AH27" s="21" t="n">
        <v>1</v>
      </c>
      <c r="AI27" s="39" t="s">
        <v>124</v>
      </c>
    </row>
    <row r="28" customFormat="false" ht="12.75" hidden="false" customHeight="false" outlineLevel="0" collapsed="false">
      <c r="A28" s="50" t="s">
        <v>223</v>
      </c>
      <c r="B28" s="50" t="s">
        <v>224</v>
      </c>
      <c r="C28" s="51" t="s">
        <v>114</v>
      </c>
      <c r="D28" s="20" t="n">
        <v>37746</v>
      </c>
      <c r="E28" s="52" t="n">
        <v>0.451388888888889</v>
      </c>
      <c r="F28" s="55" t="s">
        <v>225</v>
      </c>
      <c r="G28" s="54" t="n">
        <v>1</v>
      </c>
      <c r="H28" s="21"/>
      <c r="I28" s="139" t="s">
        <v>116</v>
      </c>
      <c r="J28" s="55"/>
      <c r="K28" s="55" t="s">
        <v>133</v>
      </c>
      <c r="L28" s="55" t="s">
        <v>118</v>
      </c>
      <c r="M28" s="53" t="s">
        <v>119</v>
      </c>
      <c r="N28" s="55"/>
      <c r="O28" s="56" t="n">
        <v>0</v>
      </c>
      <c r="P28" s="20" t="n">
        <f aca="false">D28+1</f>
        <v>37747</v>
      </c>
      <c r="Q28" s="44" t="s">
        <v>119</v>
      </c>
      <c r="R28" s="57" t="n">
        <v>18264</v>
      </c>
      <c r="S28" s="55"/>
      <c r="T28" s="55"/>
      <c r="U28" s="55"/>
      <c r="V28" s="56" t="n">
        <v>1</v>
      </c>
      <c r="W28" s="55" t="s">
        <v>120</v>
      </c>
      <c r="X28" s="55" t="s">
        <v>220</v>
      </c>
      <c r="Y28" s="23" t="s">
        <v>219</v>
      </c>
      <c r="Z28" s="23" t="s">
        <v>119</v>
      </c>
      <c r="AA28" s="42" t="s">
        <v>218</v>
      </c>
      <c r="AB28" s="42"/>
      <c r="AC28" s="21" t="n">
        <v>12.2</v>
      </c>
      <c r="AD28" s="124" t="n">
        <f aca="false">AC28</f>
        <v>12.2</v>
      </c>
      <c r="AE28" s="137"/>
      <c r="AF28" s="39" t="n">
        <v>3</v>
      </c>
      <c r="AG28" s="21" t="n">
        <v>1</v>
      </c>
      <c r="AH28" s="21" t="n">
        <v>1</v>
      </c>
      <c r="AI28" s="39" t="s">
        <v>124</v>
      </c>
    </row>
    <row r="29" customFormat="false" ht="12.75" hidden="false" customHeight="false" outlineLevel="0" collapsed="false">
      <c r="A29" s="50" t="s">
        <v>223</v>
      </c>
      <c r="B29" s="50" t="s">
        <v>224</v>
      </c>
      <c r="C29" s="51" t="s">
        <v>114</v>
      </c>
      <c r="D29" s="20" t="n">
        <v>37761</v>
      </c>
      <c r="E29" s="52" t="n">
        <v>0.416666666666667</v>
      </c>
      <c r="F29" s="55" t="s">
        <v>225</v>
      </c>
      <c r="G29" s="54" t="n">
        <v>1</v>
      </c>
      <c r="H29" s="21"/>
      <c r="I29" s="139" t="s">
        <v>116</v>
      </c>
      <c r="J29" s="55"/>
      <c r="K29" s="55" t="s">
        <v>133</v>
      </c>
      <c r="L29" s="55" t="s">
        <v>118</v>
      </c>
      <c r="M29" s="53" t="s">
        <v>119</v>
      </c>
      <c r="N29" s="55"/>
      <c r="O29" s="56" t="n">
        <v>0</v>
      </c>
      <c r="P29" s="20" t="n">
        <f aca="false">D29+1</f>
        <v>37762</v>
      </c>
      <c r="Q29" s="44" t="s">
        <v>119</v>
      </c>
      <c r="R29" s="57" t="n">
        <v>18264</v>
      </c>
      <c r="S29" s="55"/>
      <c r="T29" s="55"/>
      <c r="U29" s="55"/>
      <c r="V29" s="56" t="n">
        <v>1</v>
      </c>
      <c r="W29" s="55" t="s">
        <v>120</v>
      </c>
      <c r="X29" s="55" t="s">
        <v>220</v>
      </c>
      <c r="Y29" s="23" t="s">
        <v>219</v>
      </c>
      <c r="Z29" s="23" t="s">
        <v>119</v>
      </c>
      <c r="AA29" s="42" t="s">
        <v>218</v>
      </c>
      <c r="AB29" s="42"/>
      <c r="AC29" s="21" t="n">
        <v>9.8</v>
      </c>
      <c r="AD29" s="124" t="n">
        <f aca="false">AC29</f>
        <v>9.8</v>
      </c>
      <c r="AE29" s="137"/>
      <c r="AF29" s="39" t="n">
        <v>3</v>
      </c>
      <c r="AG29" s="21" t="n">
        <v>1</v>
      </c>
      <c r="AH29" s="21" t="n">
        <v>1</v>
      </c>
      <c r="AI29" s="39" t="s">
        <v>124</v>
      </c>
    </row>
    <row r="30" customFormat="false" ht="12.75" hidden="false" customHeight="false" outlineLevel="0" collapsed="false">
      <c r="A30" s="50" t="s">
        <v>223</v>
      </c>
      <c r="B30" s="50" t="s">
        <v>224</v>
      </c>
      <c r="C30" s="51" t="s">
        <v>114</v>
      </c>
      <c r="D30" s="20" t="n">
        <v>37774</v>
      </c>
      <c r="E30" s="52" t="n">
        <v>0.395833333333333</v>
      </c>
      <c r="F30" s="55" t="s">
        <v>225</v>
      </c>
      <c r="G30" s="54" t="n">
        <v>1</v>
      </c>
      <c r="H30" s="21"/>
      <c r="I30" s="139" t="s">
        <v>116</v>
      </c>
      <c r="J30" s="55"/>
      <c r="K30" s="55" t="s">
        <v>117</v>
      </c>
      <c r="L30" s="55" t="s">
        <v>118</v>
      </c>
      <c r="M30" s="53" t="s">
        <v>119</v>
      </c>
      <c r="N30" s="55"/>
      <c r="O30" s="56" t="n">
        <v>0</v>
      </c>
      <c r="P30" s="20" t="n">
        <f aca="false">D30+1</f>
        <v>37775</v>
      </c>
      <c r="Q30" s="44" t="s">
        <v>119</v>
      </c>
      <c r="R30" s="57" t="n">
        <v>18264</v>
      </c>
      <c r="S30" s="55"/>
      <c r="T30" s="55"/>
      <c r="U30" s="55"/>
      <c r="V30" s="56" t="n">
        <v>1</v>
      </c>
      <c r="W30" s="55" t="s">
        <v>120</v>
      </c>
      <c r="X30" s="55" t="s">
        <v>220</v>
      </c>
      <c r="Y30" s="23" t="s">
        <v>219</v>
      </c>
      <c r="Z30" s="23" t="s">
        <v>119</v>
      </c>
      <c r="AA30" s="42" t="s">
        <v>218</v>
      </c>
      <c r="AB30" s="42"/>
      <c r="AC30" s="21" t="n">
        <v>7.8</v>
      </c>
      <c r="AD30" s="124" t="n">
        <f aca="false">AC30</f>
        <v>7.8</v>
      </c>
      <c r="AE30" s="137"/>
      <c r="AF30" s="39" t="n">
        <v>3</v>
      </c>
      <c r="AG30" s="21" t="n">
        <v>1</v>
      </c>
      <c r="AH30" s="21" t="n">
        <v>1</v>
      </c>
      <c r="AI30" s="39" t="s">
        <v>124</v>
      </c>
    </row>
    <row r="31" customFormat="false" ht="12.75" hidden="false" customHeight="false" outlineLevel="0" collapsed="false">
      <c r="A31" s="50" t="s">
        <v>223</v>
      </c>
      <c r="B31" s="50" t="s">
        <v>224</v>
      </c>
      <c r="C31" s="51" t="s">
        <v>114</v>
      </c>
      <c r="D31" s="20" t="n">
        <v>37802</v>
      </c>
      <c r="E31" s="52" t="n">
        <v>0.447916666666667</v>
      </c>
      <c r="F31" s="55" t="s">
        <v>225</v>
      </c>
      <c r="G31" s="54" t="n">
        <v>1</v>
      </c>
      <c r="H31" s="21"/>
      <c r="I31" s="139" t="s">
        <v>116</v>
      </c>
      <c r="J31" s="55"/>
      <c r="K31" s="55" t="s">
        <v>117</v>
      </c>
      <c r="L31" s="55" t="s">
        <v>118</v>
      </c>
      <c r="M31" s="53" t="s">
        <v>119</v>
      </c>
      <c r="N31" s="55"/>
      <c r="O31" s="56" t="n">
        <v>0</v>
      </c>
      <c r="P31" s="20" t="n">
        <f aca="false">D31+1</f>
        <v>37803</v>
      </c>
      <c r="Q31" s="44" t="s">
        <v>119</v>
      </c>
      <c r="R31" s="57" t="n">
        <v>18264</v>
      </c>
      <c r="S31" s="55"/>
      <c r="T31" s="55"/>
      <c r="U31" s="55"/>
      <c r="V31" s="56" t="n">
        <v>1</v>
      </c>
      <c r="W31" s="55" t="s">
        <v>120</v>
      </c>
      <c r="X31" s="55" t="s">
        <v>220</v>
      </c>
      <c r="Y31" s="23" t="s">
        <v>219</v>
      </c>
      <c r="Z31" s="23" t="s">
        <v>119</v>
      </c>
      <c r="AA31" s="42" t="s">
        <v>218</v>
      </c>
      <c r="AB31" s="42"/>
      <c r="AC31" s="21" t="n">
        <v>18.2</v>
      </c>
      <c r="AD31" s="124" t="n">
        <f aca="false">AC31</f>
        <v>18.2</v>
      </c>
      <c r="AE31" s="137"/>
      <c r="AF31" s="39" t="n">
        <v>3</v>
      </c>
      <c r="AG31" s="21" t="n">
        <v>1</v>
      </c>
      <c r="AH31" s="21" t="n">
        <v>1</v>
      </c>
      <c r="AI31" s="39" t="s">
        <v>124</v>
      </c>
    </row>
    <row r="32" customFormat="false" ht="12.75" hidden="false" customHeight="false" outlineLevel="0" collapsed="false">
      <c r="A32" s="50" t="s">
        <v>223</v>
      </c>
      <c r="B32" s="50" t="s">
        <v>224</v>
      </c>
      <c r="C32" s="51" t="s">
        <v>114</v>
      </c>
      <c r="D32" s="20" t="n">
        <v>37830</v>
      </c>
      <c r="E32" s="52" t="n">
        <v>0.368055555555556</v>
      </c>
      <c r="F32" s="55" t="s">
        <v>225</v>
      </c>
      <c r="G32" s="54" t="n">
        <v>1</v>
      </c>
      <c r="H32" s="21"/>
      <c r="I32" s="139" t="s">
        <v>116</v>
      </c>
      <c r="J32" s="55"/>
      <c r="K32" s="55" t="s">
        <v>125</v>
      </c>
      <c r="L32" s="55" t="s">
        <v>118</v>
      </c>
      <c r="M32" s="53" t="s">
        <v>119</v>
      </c>
      <c r="N32" s="55"/>
      <c r="O32" s="56" t="n">
        <v>0</v>
      </c>
      <c r="P32" s="20" t="n">
        <f aca="false">D32+1</f>
        <v>37831</v>
      </c>
      <c r="Q32" s="44" t="s">
        <v>119</v>
      </c>
      <c r="R32" s="57" t="n">
        <v>18264</v>
      </c>
      <c r="S32" s="55"/>
      <c r="T32" s="55"/>
      <c r="U32" s="55"/>
      <c r="V32" s="56" t="n">
        <v>1</v>
      </c>
      <c r="W32" s="55" t="s">
        <v>120</v>
      </c>
      <c r="X32" s="55" t="s">
        <v>220</v>
      </c>
      <c r="Y32" s="23" t="s">
        <v>219</v>
      </c>
      <c r="Z32" s="23" t="s">
        <v>119</v>
      </c>
      <c r="AA32" s="42" t="s">
        <v>218</v>
      </c>
      <c r="AB32" s="42"/>
      <c r="AC32" s="21" t="n">
        <v>15</v>
      </c>
      <c r="AD32" s="124" t="n">
        <f aca="false">AC32</f>
        <v>15</v>
      </c>
      <c r="AE32" s="137"/>
      <c r="AF32" s="39" t="n">
        <v>3</v>
      </c>
      <c r="AG32" s="21" t="n">
        <v>1</v>
      </c>
      <c r="AH32" s="21" t="n">
        <v>1</v>
      </c>
      <c r="AI32" s="39" t="s">
        <v>124</v>
      </c>
    </row>
    <row r="33" customFormat="false" ht="12.75" hidden="false" customHeight="false" outlineLevel="0" collapsed="false">
      <c r="A33" s="50" t="s">
        <v>223</v>
      </c>
      <c r="B33" s="50" t="s">
        <v>224</v>
      </c>
      <c r="C33" s="51" t="s">
        <v>114</v>
      </c>
      <c r="D33" s="20" t="n">
        <v>37838</v>
      </c>
      <c r="E33" s="52" t="n">
        <v>0.409722222222222</v>
      </c>
      <c r="F33" s="55" t="s">
        <v>225</v>
      </c>
      <c r="G33" s="54" t="n">
        <v>1</v>
      </c>
      <c r="H33" s="21"/>
      <c r="I33" s="139" t="s">
        <v>116</v>
      </c>
      <c r="J33" s="55"/>
      <c r="K33" s="55" t="s">
        <v>126</v>
      </c>
      <c r="L33" s="55" t="s">
        <v>118</v>
      </c>
      <c r="M33" s="53" t="s">
        <v>119</v>
      </c>
      <c r="N33" s="55"/>
      <c r="O33" s="56" t="n">
        <v>0</v>
      </c>
      <c r="P33" s="20" t="n">
        <f aca="false">D33+1</f>
        <v>37839</v>
      </c>
      <c r="Q33" s="44" t="s">
        <v>119</v>
      </c>
      <c r="R33" s="57" t="n">
        <v>18264</v>
      </c>
      <c r="S33" s="55"/>
      <c r="T33" s="55"/>
      <c r="U33" s="55"/>
      <c r="V33" s="56" t="n">
        <v>1</v>
      </c>
      <c r="W33" s="55" t="s">
        <v>120</v>
      </c>
      <c r="X33" s="55" t="s">
        <v>220</v>
      </c>
      <c r="Y33" s="23" t="s">
        <v>219</v>
      </c>
      <c r="Z33" s="23" t="s">
        <v>119</v>
      </c>
      <c r="AA33" s="42" t="s">
        <v>218</v>
      </c>
      <c r="AB33" s="42"/>
      <c r="AC33" s="21" t="n">
        <v>21.2</v>
      </c>
      <c r="AD33" s="124" t="n">
        <f aca="false">AC33</f>
        <v>21.2</v>
      </c>
      <c r="AE33" s="137"/>
      <c r="AF33" s="39" t="n">
        <v>3</v>
      </c>
      <c r="AG33" s="21" t="n">
        <v>1</v>
      </c>
      <c r="AH33" s="21" t="n">
        <v>1</v>
      </c>
      <c r="AI33" s="39" t="s">
        <v>124</v>
      </c>
    </row>
    <row r="34" customFormat="false" ht="12.75" hidden="false" customHeight="false" outlineLevel="0" collapsed="false">
      <c r="A34" s="50" t="s">
        <v>223</v>
      </c>
      <c r="B34" s="50" t="s">
        <v>224</v>
      </c>
      <c r="C34" s="51" t="s">
        <v>114</v>
      </c>
      <c r="D34" s="20" t="n">
        <v>37851</v>
      </c>
      <c r="E34" s="52" t="n">
        <v>0.447916666666667</v>
      </c>
      <c r="F34" s="55" t="s">
        <v>225</v>
      </c>
      <c r="G34" s="54" t="n">
        <v>1</v>
      </c>
      <c r="H34" s="21"/>
      <c r="I34" s="139" t="s">
        <v>116</v>
      </c>
      <c r="J34" s="55"/>
      <c r="K34" s="55" t="s">
        <v>126</v>
      </c>
      <c r="L34" s="55" t="s">
        <v>118</v>
      </c>
      <c r="M34" s="53" t="s">
        <v>119</v>
      </c>
      <c r="N34" s="55"/>
      <c r="O34" s="56" t="n">
        <v>0</v>
      </c>
      <c r="P34" s="20" t="n">
        <f aca="false">D34+1</f>
        <v>37852</v>
      </c>
      <c r="Q34" s="44" t="s">
        <v>119</v>
      </c>
      <c r="R34" s="57" t="n">
        <v>18264</v>
      </c>
      <c r="S34" s="55"/>
      <c r="T34" s="55"/>
      <c r="U34" s="55"/>
      <c r="V34" s="56" t="n">
        <v>1</v>
      </c>
      <c r="W34" s="55" t="s">
        <v>120</v>
      </c>
      <c r="X34" s="55" t="s">
        <v>220</v>
      </c>
      <c r="Y34" s="23" t="s">
        <v>219</v>
      </c>
      <c r="Z34" s="23" t="s">
        <v>119</v>
      </c>
      <c r="AA34" s="42" t="s">
        <v>218</v>
      </c>
      <c r="AB34" s="42"/>
      <c r="AC34" s="21" t="n">
        <v>30.6</v>
      </c>
      <c r="AD34" s="124" t="n">
        <f aca="false">AC34</f>
        <v>30.6</v>
      </c>
      <c r="AE34" s="137"/>
      <c r="AF34" s="39" t="n">
        <v>3</v>
      </c>
      <c r="AG34" s="21" t="n">
        <v>1</v>
      </c>
      <c r="AH34" s="21" t="n">
        <v>1</v>
      </c>
      <c r="AI34" s="39" t="s">
        <v>124</v>
      </c>
    </row>
    <row r="35" customFormat="false" ht="12.75" hidden="false" customHeight="false" outlineLevel="0" collapsed="false">
      <c r="A35" s="50" t="s">
        <v>223</v>
      </c>
      <c r="B35" s="50" t="s">
        <v>224</v>
      </c>
      <c r="C35" s="51" t="s">
        <v>114</v>
      </c>
      <c r="D35" s="20" t="n">
        <v>37872</v>
      </c>
      <c r="E35" s="52" t="n">
        <v>0.427083333333333</v>
      </c>
      <c r="F35" s="55" t="s">
        <v>225</v>
      </c>
      <c r="G35" s="54" t="n">
        <v>1</v>
      </c>
      <c r="H35" s="21"/>
      <c r="I35" s="139" t="s">
        <v>116</v>
      </c>
      <c r="J35" s="55"/>
      <c r="K35" s="55" t="s">
        <v>127</v>
      </c>
      <c r="L35" s="55" t="s">
        <v>118</v>
      </c>
      <c r="M35" s="53" t="s">
        <v>119</v>
      </c>
      <c r="N35" s="55"/>
      <c r="O35" s="56" t="n">
        <v>0</v>
      </c>
      <c r="P35" s="20" t="n">
        <f aca="false">D35+1</f>
        <v>37873</v>
      </c>
      <c r="Q35" s="44" t="s">
        <v>119</v>
      </c>
      <c r="R35" s="57" t="n">
        <v>18264</v>
      </c>
      <c r="S35" s="55"/>
      <c r="T35" s="55"/>
      <c r="U35" s="55"/>
      <c r="V35" s="56" t="n">
        <v>1</v>
      </c>
      <c r="W35" s="55" t="s">
        <v>120</v>
      </c>
      <c r="X35" s="55" t="s">
        <v>220</v>
      </c>
      <c r="Y35" s="23" t="s">
        <v>219</v>
      </c>
      <c r="Z35" s="23" t="s">
        <v>119</v>
      </c>
      <c r="AA35" s="42" t="s">
        <v>218</v>
      </c>
      <c r="AB35" s="42"/>
      <c r="AC35" s="21" t="n">
        <v>84</v>
      </c>
      <c r="AD35" s="124" t="n">
        <f aca="false">AC35</f>
        <v>84</v>
      </c>
      <c r="AE35" s="137"/>
      <c r="AF35" s="39" t="n">
        <v>3</v>
      </c>
      <c r="AG35" s="21" t="n">
        <v>1</v>
      </c>
      <c r="AH35" s="21" t="n">
        <v>1</v>
      </c>
      <c r="AI35" s="39" t="s">
        <v>124</v>
      </c>
    </row>
    <row r="36" customFormat="false" ht="12.75" hidden="false" customHeight="false" outlineLevel="0" collapsed="false">
      <c r="A36" s="50" t="s">
        <v>223</v>
      </c>
      <c r="B36" s="50" t="s">
        <v>224</v>
      </c>
      <c r="C36" s="51" t="s">
        <v>114</v>
      </c>
      <c r="D36" s="20" t="n">
        <v>37914</v>
      </c>
      <c r="E36" s="52" t="n">
        <v>0.40625</v>
      </c>
      <c r="F36" s="55" t="s">
        <v>225</v>
      </c>
      <c r="G36" s="54" t="n">
        <v>1</v>
      </c>
      <c r="H36" s="21"/>
      <c r="I36" s="139" t="s">
        <v>116</v>
      </c>
      <c r="J36" s="55"/>
      <c r="K36" s="55" t="s">
        <v>128</v>
      </c>
      <c r="L36" s="55" t="s">
        <v>118</v>
      </c>
      <c r="M36" s="53" t="s">
        <v>119</v>
      </c>
      <c r="N36" s="55"/>
      <c r="O36" s="56" t="n">
        <v>0</v>
      </c>
      <c r="P36" s="20" t="n">
        <f aca="false">D36+1</f>
        <v>37915</v>
      </c>
      <c r="Q36" s="44" t="s">
        <v>119</v>
      </c>
      <c r="R36" s="57" t="n">
        <v>18264</v>
      </c>
      <c r="S36" s="55"/>
      <c r="T36" s="55"/>
      <c r="U36" s="55"/>
      <c r="V36" s="56" t="n">
        <v>1</v>
      </c>
      <c r="W36" s="55" t="s">
        <v>120</v>
      </c>
      <c r="X36" s="55" t="s">
        <v>220</v>
      </c>
      <c r="Y36" s="23" t="s">
        <v>219</v>
      </c>
      <c r="Z36" s="23" t="s">
        <v>119</v>
      </c>
      <c r="AA36" s="42" t="s">
        <v>218</v>
      </c>
      <c r="AB36" s="42"/>
      <c r="AC36" s="21" t="n">
        <v>20.2</v>
      </c>
      <c r="AD36" s="124" t="n">
        <f aca="false">AC36</f>
        <v>20.2</v>
      </c>
      <c r="AE36" s="137"/>
      <c r="AF36" s="39" t="n">
        <v>3</v>
      </c>
      <c r="AG36" s="21" t="n">
        <v>1</v>
      </c>
      <c r="AH36" s="21" t="n">
        <v>1</v>
      </c>
      <c r="AI36" s="39" t="s">
        <v>124</v>
      </c>
    </row>
    <row r="37" customFormat="false" ht="12.75" hidden="false" customHeight="false" outlineLevel="0" collapsed="false">
      <c r="A37" s="50" t="s">
        <v>223</v>
      </c>
      <c r="B37" s="50" t="s">
        <v>224</v>
      </c>
      <c r="C37" s="51" t="s">
        <v>114</v>
      </c>
      <c r="D37" s="20" t="n">
        <v>37935</v>
      </c>
      <c r="E37" s="52" t="n">
        <v>0.395833333333333</v>
      </c>
      <c r="F37" s="55" t="s">
        <v>225</v>
      </c>
      <c r="G37" s="54" t="n">
        <v>1</v>
      </c>
      <c r="H37" s="21"/>
      <c r="I37" s="139" t="s">
        <v>116</v>
      </c>
      <c r="J37" s="55"/>
      <c r="K37" s="55" t="s">
        <v>134</v>
      </c>
      <c r="L37" s="55" t="s">
        <v>118</v>
      </c>
      <c r="M37" s="53" t="s">
        <v>119</v>
      </c>
      <c r="N37" s="55"/>
      <c r="O37" s="56" t="n">
        <v>0</v>
      </c>
      <c r="P37" s="20" t="n">
        <f aca="false">D37+1</f>
        <v>37936</v>
      </c>
      <c r="Q37" s="44" t="s">
        <v>119</v>
      </c>
      <c r="R37" s="57" t="n">
        <v>18264</v>
      </c>
      <c r="S37" s="55"/>
      <c r="T37" s="55"/>
      <c r="U37" s="55"/>
      <c r="V37" s="56" t="n">
        <v>1</v>
      </c>
      <c r="W37" s="55" t="s">
        <v>120</v>
      </c>
      <c r="X37" s="55" t="s">
        <v>220</v>
      </c>
      <c r="Y37" s="23" t="s">
        <v>219</v>
      </c>
      <c r="Z37" s="23" t="s">
        <v>119</v>
      </c>
      <c r="AA37" s="42" t="s">
        <v>218</v>
      </c>
      <c r="AB37" s="42"/>
      <c r="AC37" s="21" t="n">
        <v>17.8</v>
      </c>
      <c r="AD37" s="124" t="n">
        <f aca="false">AC37</f>
        <v>17.8</v>
      </c>
      <c r="AE37" s="137"/>
      <c r="AF37" s="39" t="n">
        <v>3</v>
      </c>
      <c r="AG37" s="21" t="n">
        <v>1</v>
      </c>
      <c r="AH37" s="21" t="n">
        <v>1</v>
      </c>
      <c r="AI37" s="39" t="s">
        <v>124</v>
      </c>
    </row>
    <row r="38" customFormat="false" ht="12.75" hidden="false" customHeight="false" outlineLevel="0" collapsed="false">
      <c r="A38" s="50" t="s">
        <v>223</v>
      </c>
      <c r="B38" s="50" t="s">
        <v>224</v>
      </c>
      <c r="C38" s="51" t="s">
        <v>114</v>
      </c>
      <c r="D38" s="20" t="n">
        <v>37965</v>
      </c>
      <c r="E38" s="52" t="n">
        <v>0.416666666666667</v>
      </c>
      <c r="F38" s="55" t="s">
        <v>225</v>
      </c>
      <c r="G38" s="54" t="n">
        <v>1</v>
      </c>
      <c r="H38" s="21"/>
      <c r="I38" s="139" t="s">
        <v>116</v>
      </c>
      <c r="J38" s="55"/>
      <c r="K38" s="55" t="s">
        <v>135</v>
      </c>
      <c r="L38" s="55" t="s">
        <v>118</v>
      </c>
      <c r="M38" s="53" t="s">
        <v>119</v>
      </c>
      <c r="N38" s="55"/>
      <c r="O38" s="56" t="n">
        <v>0</v>
      </c>
      <c r="P38" s="20" t="n">
        <f aca="false">D38+1</f>
        <v>37966</v>
      </c>
      <c r="Q38" s="44" t="s">
        <v>119</v>
      </c>
      <c r="R38" s="57" t="n">
        <v>18264</v>
      </c>
      <c r="S38" s="55"/>
      <c r="T38" s="55"/>
      <c r="U38" s="55"/>
      <c r="V38" s="56" t="n">
        <v>1</v>
      </c>
      <c r="W38" s="55" t="s">
        <v>120</v>
      </c>
      <c r="X38" s="55" t="s">
        <v>220</v>
      </c>
      <c r="Y38" s="23" t="s">
        <v>219</v>
      </c>
      <c r="Z38" s="23" t="s">
        <v>119</v>
      </c>
      <c r="AA38" s="42" t="s">
        <v>218</v>
      </c>
      <c r="AB38" s="42"/>
      <c r="AC38" s="21" t="n">
        <v>10.8</v>
      </c>
      <c r="AD38" s="124" t="n">
        <f aca="false">AC38</f>
        <v>10.8</v>
      </c>
      <c r="AE38" s="137"/>
      <c r="AF38" s="39" t="n">
        <v>3</v>
      </c>
      <c r="AG38" s="21" t="n">
        <v>1</v>
      </c>
      <c r="AH38" s="21" t="n">
        <v>1</v>
      </c>
      <c r="AI38" s="39" t="s">
        <v>124</v>
      </c>
    </row>
    <row r="39" customFormat="false" ht="12.75" hidden="false" customHeight="false" outlineLevel="0" collapsed="false">
      <c r="A39" s="50" t="s">
        <v>223</v>
      </c>
      <c r="B39" s="50" t="s">
        <v>224</v>
      </c>
      <c r="C39" s="51" t="s">
        <v>114</v>
      </c>
      <c r="D39" s="20" t="n">
        <v>38054</v>
      </c>
      <c r="E39" s="52" t="n">
        <v>0.416666666666667</v>
      </c>
      <c r="F39" s="55" t="s">
        <v>225</v>
      </c>
      <c r="G39" s="54" t="n">
        <v>1</v>
      </c>
      <c r="H39" s="21" t="n">
        <v>11</v>
      </c>
      <c r="I39" s="139" t="s">
        <v>116</v>
      </c>
      <c r="J39" s="55"/>
      <c r="K39" s="55" t="s">
        <v>131</v>
      </c>
      <c r="L39" s="55" t="s">
        <v>118</v>
      </c>
      <c r="M39" s="53" t="s">
        <v>119</v>
      </c>
      <c r="N39" s="55"/>
      <c r="O39" s="56" t="n">
        <v>0</v>
      </c>
      <c r="P39" s="20" t="n">
        <f aca="false">D39+1</f>
        <v>38055</v>
      </c>
      <c r="Q39" s="44" t="s">
        <v>119</v>
      </c>
      <c r="R39" s="57" t="n">
        <v>18264</v>
      </c>
      <c r="S39" s="55"/>
      <c r="T39" s="55"/>
      <c r="U39" s="55"/>
      <c r="V39" s="56" t="n">
        <v>1</v>
      </c>
      <c r="W39" s="55" t="s">
        <v>120</v>
      </c>
      <c r="X39" s="55" t="s">
        <v>220</v>
      </c>
      <c r="Y39" s="23" t="s">
        <v>219</v>
      </c>
      <c r="Z39" s="23" t="s">
        <v>119</v>
      </c>
      <c r="AA39" s="42" t="s">
        <v>218</v>
      </c>
      <c r="AB39" s="42"/>
      <c r="AC39" s="21" t="n">
        <v>7.6</v>
      </c>
      <c r="AD39" s="124" t="n">
        <f aca="false">AC39</f>
        <v>7.6</v>
      </c>
      <c r="AE39" s="137"/>
      <c r="AF39" s="39" t="n">
        <v>3</v>
      </c>
      <c r="AG39" s="21" t="n">
        <v>1</v>
      </c>
      <c r="AH39" s="21" t="n">
        <v>1</v>
      </c>
      <c r="AI39" s="39" t="s">
        <v>124</v>
      </c>
    </row>
    <row r="40" customFormat="false" ht="12.75" hidden="false" customHeight="false" outlineLevel="0" collapsed="false">
      <c r="A40" s="50" t="s">
        <v>223</v>
      </c>
      <c r="B40" s="50" t="s">
        <v>224</v>
      </c>
      <c r="C40" s="51" t="s">
        <v>114</v>
      </c>
      <c r="D40" s="20" t="n">
        <v>38082</v>
      </c>
      <c r="E40" s="52" t="n">
        <v>0.392361111111111</v>
      </c>
      <c r="F40" s="55" t="s">
        <v>225</v>
      </c>
      <c r="G40" s="54" t="n">
        <v>1</v>
      </c>
      <c r="H40" s="21" t="n">
        <v>11</v>
      </c>
      <c r="I40" s="139" t="s">
        <v>116</v>
      </c>
      <c r="J40" s="55"/>
      <c r="K40" s="55" t="s">
        <v>132</v>
      </c>
      <c r="L40" s="55" t="s">
        <v>118</v>
      </c>
      <c r="M40" s="53" t="s">
        <v>119</v>
      </c>
      <c r="N40" s="55"/>
      <c r="O40" s="56" t="n">
        <v>0</v>
      </c>
      <c r="P40" s="20" t="n">
        <f aca="false">D40+1</f>
        <v>38083</v>
      </c>
      <c r="Q40" s="44" t="s">
        <v>119</v>
      </c>
      <c r="R40" s="57" t="n">
        <v>18264</v>
      </c>
      <c r="S40" s="55"/>
      <c r="T40" s="55"/>
      <c r="U40" s="55"/>
      <c r="V40" s="56" t="n">
        <v>1</v>
      </c>
      <c r="W40" s="55" t="s">
        <v>120</v>
      </c>
      <c r="X40" s="55" t="s">
        <v>220</v>
      </c>
      <c r="Y40" s="23" t="s">
        <v>219</v>
      </c>
      <c r="Z40" s="23" t="s">
        <v>119</v>
      </c>
      <c r="AA40" s="42" t="s">
        <v>218</v>
      </c>
      <c r="AB40" s="42"/>
      <c r="AC40" s="21" t="n">
        <v>7.8</v>
      </c>
      <c r="AD40" s="124" t="n">
        <f aca="false">AC40</f>
        <v>7.8</v>
      </c>
      <c r="AE40" s="137"/>
      <c r="AF40" s="39" t="n">
        <v>3</v>
      </c>
      <c r="AG40" s="21" t="n">
        <v>1</v>
      </c>
      <c r="AH40" s="21" t="n">
        <v>1</v>
      </c>
      <c r="AI40" s="39" t="s">
        <v>124</v>
      </c>
    </row>
    <row r="41" customFormat="false" ht="12.75" hidden="false" customHeight="false" outlineLevel="0" collapsed="false">
      <c r="A41" s="50" t="s">
        <v>223</v>
      </c>
      <c r="B41" s="50" t="s">
        <v>224</v>
      </c>
      <c r="C41" s="51" t="s">
        <v>114</v>
      </c>
      <c r="D41" s="20" t="n">
        <v>38104</v>
      </c>
      <c r="E41" s="52" t="n">
        <v>0.431944444444444</v>
      </c>
      <c r="F41" s="55" t="s">
        <v>225</v>
      </c>
      <c r="G41" s="54" t="n">
        <v>1</v>
      </c>
      <c r="H41" s="21" t="n">
        <v>11</v>
      </c>
      <c r="I41" s="139" t="s">
        <v>116</v>
      </c>
      <c r="J41" s="55"/>
      <c r="K41" s="55" t="s">
        <v>132</v>
      </c>
      <c r="L41" s="55" t="s">
        <v>118</v>
      </c>
      <c r="M41" s="53" t="s">
        <v>119</v>
      </c>
      <c r="N41" s="55"/>
      <c r="O41" s="56" t="n">
        <v>0</v>
      </c>
      <c r="P41" s="20" t="n">
        <f aca="false">D41+1</f>
        <v>38105</v>
      </c>
      <c r="Q41" s="44" t="s">
        <v>119</v>
      </c>
      <c r="R41" s="57" t="n">
        <v>18264</v>
      </c>
      <c r="S41" s="55"/>
      <c r="T41" s="55"/>
      <c r="U41" s="55"/>
      <c r="V41" s="56" t="n">
        <v>1</v>
      </c>
      <c r="W41" s="55" t="s">
        <v>120</v>
      </c>
      <c r="X41" s="55" t="s">
        <v>220</v>
      </c>
      <c r="Y41" s="23" t="s">
        <v>219</v>
      </c>
      <c r="Z41" s="23" t="s">
        <v>119</v>
      </c>
      <c r="AA41" s="42" t="s">
        <v>218</v>
      </c>
      <c r="AB41" s="42"/>
      <c r="AC41" s="21" t="n">
        <v>10.8</v>
      </c>
      <c r="AD41" s="124" t="n">
        <f aca="false">AC41</f>
        <v>10.8</v>
      </c>
      <c r="AE41" s="137"/>
      <c r="AF41" s="39" t="n">
        <v>3</v>
      </c>
      <c r="AG41" s="21" t="n">
        <v>1</v>
      </c>
      <c r="AH41" s="21" t="n">
        <v>1</v>
      </c>
      <c r="AI41" s="39" t="s">
        <v>124</v>
      </c>
    </row>
    <row r="42" customFormat="false" ht="12.75" hidden="false" customHeight="false" outlineLevel="0" collapsed="false">
      <c r="A42" s="50" t="s">
        <v>223</v>
      </c>
      <c r="B42" s="50" t="s">
        <v>224</v>
      </c>
      <c r="C42" s="51" t="s">
        <v>114</v>
      </c>
      <c r="D42" s="20" t="n">
        <v>38111</v>
      </c>
      <c r="E42" s="52" t="n">
        <v>0.4375</v>
      </c>
      <c r="F42" s="55" t="s">
        <v>225</v>
      </c>
      <c r="G42" s="54" t="n">
        <v>1</v>
      </c>
      <c r="H42" s="21" t="n">
        <v>11</v>
      </c>
      <c r="I42" s="139" t="s">
        <v>116</v>
      </c>
      <c r="J42" s="55"/>
      <c r="K42" s="55" t="s">
        <v>133</v>
      </c>
      <c r="L42" s="55" t="s">
        <v>118</v>
      </c>
      <c r="M42" s="53" t="s">
        <v>119</v>
      </c>
      <c r="N42" s="55"/>
      <c r="O42" s="56" t="n">
        <v>0</v>
      </c>
      <c r="P42" s="20" t="n">
        <f aca="false">D42+1</f>
        <v>38112</v>
      </c>
      <c r="Q42" s="44" t="s">
        <v>119</v>
      </c>
      <c r="R42" s="57" t="n">
        <v>18264</v>
      </c>
      <c r="S42" s="55"/>
      <c r="T42" s="55"/>
      <c r="U42" s="55"/>
      <c r="V42" s="56" t="n">
        <v>1</v>
      </c>
      <c r="W42" s="55" t="s">
        <v>120</v>
      </c>
      <c r="X42" s="55" t="s">
        <v>220</v>
      </c>
      <c r="Y42" s="23" t="s">
        <v>219</v>
      </c>
      <c r="Z42" s="23" t="s">
        <v>119</v>
      </c>
      <c r="AA42" s="42" t="s">
        <v>218</v>
      </c>
      <c r="AB42" s="42"/>
      <c r="AC42" s="21" t="n">
        <v>9.4</v>
      </c>
      <c r="AD42" s="124" t="n">
        <f aca="false">AC42</f>
        <v>9.4</v>
      </c>
      <c r="AE42" s="137"/>
      <c r="AF42" s="39" t="n">
        <v>3</v>
      </c>
      <c r="AG42" s="21" t="n">
        <v>1</v>
      </c>
      <c r="AH42" s="21" t="n">
        <v>1</v>
      </c>
      <c r="AI42" s="39" t="s">
        <v>124</v>
      </c>
    </row>
    <row r="43" customFormat="false" ht="12.75" hidden="false" customHeight="false" outlineLevel="0" collapsed="false">
      <c r="A43" s="50" t="s">
        <v>223</v>
      </c>
      <c r="B43" s="50" t="s">
        <v>224</v>
      </c>
      <c r="C43" s="51" t="s">
        <v>114</v>
      </c>
      <c r="D43" s="20" t="n">
        <v>38118</v>
      </c>
      <c r="E43" s="52" t="n">
        <v>0.409722222222222</v>
      </c>
      <c r="F43" s="55" t="s">
        <v>225</v>
      </c>
      <c r="G43" s="54" t="n">
        <v>1</v>
      </c>
      <c r="H43" s="21" t="n">
        <v>11</v>
      </c>
      <c r="I43" s="139" t="s">
        <v>116</v>
      </c>
      <c r="J43" s="55"/>
      <c r="K43" s="55" t="s">
        <v>133</v>
      </c>
      <c r="L43" s="55" t="s">
        <v>118</v>
      </c>
      <c r="M43" s="53" t="s">
        <v>119</v>
      </c>
      <c r="N43" s="55"/>
      <c r="O43" s="56" t="n">
        <v>0</v>
      </c>
      <c r="P43" s="20" t="n">
        <f aca="false">D43+1</f>
        <v>38119</v>
      </c>
      <c r="Q43" s="44" t="s">
        <v>119</v>
      </c>
      <c r="R43" s="57" t="n">
        <v>18264</v>
      </c>
      <c r="S43" s="55"/>
      <c r="T43" s="55"/>
      <c r="U43" s="55"/>
      <c r="V43" s="56" t="n">
        <v>1</v>
      </c>
      <c r="W43" s="55" t="s">
        <v>120</v>
      </c>
      <c r="X43" s="55" t="s">
        <v>220</v>
      </c>
      <c r="Y43" s="23" t="s">
        <v>219</v>
      </c>
      <c r="Z43" s="23" t="s">
        <v>119</v>
      </c>
      <c r="AA43" s="42" t="s">
        <v>218</v>
      </c>
      <c r="AB43" s="42"/>
      <c r="AC43" s="21" t="n">
        <v>16.2</v>
      </c>
      <c r="AD43" s="124" t="n">
        <f aca="false">AC43</f>
        <v>16.2</v>
      </c>
      <c r="AE43" s="137"/>
      <c r="AF43" s="39" t="n">
        <v>3</v>
      </c>
      <c r="AG43" s="21" t="n">
        <v>1</v>
      </c>
      <c r="AH43" s="21" t="n">
        <v>1</v>
      </c>
      <c r="AI43" s="39" t="s">
        <v>124</v>
      </c>
    </row>
    <row r="44" customFormat="false" ht="12.75" hidden="false" customHeight="false" outlineLevel="0" collapsed="false">
      <c r="A44" s="50" t="s">
        <v>223</v>
      </c>
      <c r="B44" s="50" t="s">
        <v>224</v>
      </c>
      <c r="C44" s="51" t="s">
        <v>114</v>
      </c>
      <c r="D44" s="20" t="n">
        <v>38125</v>
      </c>
      <c r="E44" s="52" t="n">
        <v>0.409722222222222</v>
      </c>
      <c r="F44" s="55" t="s">
        <v>225</v>
      </c>
      <c r="G44" s="54" t="n">
        <v>1</v>
      </c>
      <c r="H44" s="21" t="n">
        <v>11</v>
      </c>
      <c r="I44" s="139" t="s">
        <v>116</v>
      </c>
      <c r="J44" s="55"/>
      <c r="K44" s="55" t="s">
        <v>133</v>
      </c>
      <c r="L44" s="55" t="s">
        <v>118</v>
      </c>
      <c r="M44" s="53" t="s">
        <v>119</v>
      </c>
      <c r="N44" s="55"/>
      <c r="O44" s="56" t="n">
        <v>0</v>
      </c>
      <c r="P44" s="20" t="n">
        <f aca="false">D44+1</f>
        <v>38126</v>
      </c>
      <c r="Q44" s="44" t="s">
        <v>119</v>
      </c>
      <c r="R44" s="57" t="n">
        <v>18264</v>
      </c>
      <c r="S44" s="55"/>
      <c r="T44" s="55"/>
      <c r="U44" s="55"/>
      <c r="V44" s="56" t="n">
        <v>1</v>
      </c>
      <c r="W44" s="55" t="s">
        <v>120</v>
      </c>
      <c r="X44" s="55" t="s">
        <v>220</v>
      </c>
      <c r="Y44" s="23" t="s">
        <v>219</v>
      </c>
      <c r="Z44" s="23" t="s">
        <v>119</v>
      </c>
      <c r="AA44" s="42" t="s">
        <v>218</v>
      </c>
      <c r="AB44" s="42"/>
      <c r="AC44" s="21" t="s">
        <v>32</v>
      </c>
      <c r="AD44" s="124" t="str">
        <f aca="false">AC44</f>
        <v>NR</v>
      </c>
      <c r="AE44" s="137"/>
      <c r="AF44" s="39" t="n">
        <v>3</v>
      </c>
      <c r="AG44" s="21" t="n">
        <v>1</v>
      </c>
      <c r="AH44" s="21" t="n">
        <v>1</v>
      </c>
      <c r="AI44" s="39" t="s">
        <v>124</v>
      </c>
    </row>
    <row r="45" customFormat="false" ht="12.75" hidden="false" customHeight="false" outlineLevel="0" collapsed="false">
      <c r="A45" s="50" t="s">
        <v>223</v>
      </c>
      <c r="B45" s="50" t="s">
        <v>224</v>
      </c>
      <c r="C45" s="51" t="s">
        <v>114</v>
      </c>
      <c r="D45" s="20" t="n">
        <v>38132</v>
      </c>
      <c r="E45" s="52" t="n">
        <v>0.430555555555556</v>
      </c>
      <c r="F45" s="55" t="s">
        <v>225</v>
      </c>
      <c r="G45" s="54" t="n">
        <v>1</v>
      </c>
      <c r="H45" s="21" t="n">
        <v>11</v>
      </c>
      <c r="I45" s="139" t="s">
        <v>116</v>
      </c>
      <c r="J45" s="55"/>
      <c r="K45" s="55" t="s">
        <v>133</v>
      </c>
      <c r="L45" s="55" t="s">
        <v>118</v>
      </c>
      <c r="M45" s="53" t="s">
        <v>119</v>
      </c>
      <c r="N45" s="55"/>
      <c r="O45" s="56" t="n">
        <v>0</v>
      </c>
      <c r="P45" s="20" t="n">
        <f aca="false">D45+1</f>
        <v>38133</v>
      </c>
      <c r="Q45" s="44" t="s">
        <v>119</v>
      </c>
      <c r="R45" s="57" t="n">
        <v>18264</v>
      </c>
      <c r="S45" s="55"/>
      <c r="T45" s="55"/>
      <c r="U45" s="55"/>
      <c r="V45" s="56" t="n">
        <v>1</v>
      </c>
      <c r="W45" s="55" t="s">
        <v>120</v>
      </c>
      <c r="X45" s="55" t="s">
        <v>220</v>
      </c>
      <c r="Y45" s="23" t="s">
        <v>219</v>
      </c>
      <c r="Z45" s="23" t="s">
        <v>119</v>
      </c>
      <c r="AA45" s="42" t="s">
        <v>218</v>
      </c>
      <c r="AB45" s="42"/>
      <c r="AC45" s="21" t="n">
        <v>12.6</v>
      </c>
      <c r="AD45" s="124" t="n">
        <f aca="false">AC45</f>
        <v>12.6</v>
      </c>
      <c r="AE45" s="137"/>
      <c r="AF45" s="39" t="n">
        <v>3</v>
      </c>
      <c r="AG45" s="21" t="n">
        <v>1</v>
      </c>
      <c r="AH45" s="21" t="n">
        <v>1</v>
      </c>
      <c r="AI45" s="39" t="s">
        <v>124</v>
      </c>
    </row>
    <row r="46" customFormat="false" ht="12.75" hidden="false" customHeight="false" outlineLevel="0" collapsed="false">
      <c r="A46" s="50" t="s">
        <v>223</v>
      </c>
      <c r="B46" s="50" t="s">
        <v>224</v>
      </c>
      <c r="C46" s="51" t="s">
        <v>114</v>
      </c>
      <c r="D46" s="20" t="n">
        <v>38139</v>
      </c>
      <c r="E46" s="52" t="n">
        <v>0.427083333333333</v>
      </c>
      <c r="F46" s="55" t="s">
        <v>225</v>
      </c>
      <c r="G46" s="54" t="n">
        <v>1</v>
      </c>
      <c r="H46" s="21" t="n">
        <v>11</v>
      </c>
      <c r="I46" s="139" t="s">
        <v>116</v>
      </c>
      <c r="J46" s="55"/>
      <c r="K46" s="55" t="s">
        <v>117</v>
      </c>
      <c r="L46" s="55" t="s">
        <v>118</v>
      </c>
      <c r="M46" s="53" t="s">
        <v>119</v>
      </c>
      <c r="N46" s="55"/>
      <c r="O46" s="56" t="n">
        <v>0</v>
      </c>
      <c r="P46" s="20" t="n">
        <f aca="false">D46+1</f>
        <v>38140</v>
      </c>
      <c r="Q46" s="44" t="s">
        <v>119</v>
      </c>
      <c r="R46" s="57" t="n">
        <v>18264</v>
      </c>
      <c r="S46" s="55"/>
      <c r="T46" s="55"/>
      <c r="U46" s="55"/>
      <c r="V46" s="56" t="n">
        <v>1</v>
      </c>
      <c r="W46" s="55" t="s">
        <v>120</v>
      </c>
      <c r="X46" s="55" t="s">
        <v>220</v>
      </c>
      <c r="Y46" s="23" t="s">
        <v>219</v>
      </c>
      <c r="Z46" s="23" t="s">
        <v>119</v>
      </c>
      <c r="AA46" s="42" t="s">
        <v>218</v>
      </c>
      <c r="AB46" s="42"/>
      <c r="AC46" s="21" t="s">
        <v>32</v>
      </c>
      <c r="AD46" s="124" t="str">
        <f aca="false">AC46</f>
        <v>NR</v>
      </c>
      <c r="AE46" s="137"/>
      <c r="AF46" s="39" t="n">
        <v>3</v>
      </c>
      <c r="AG46" s="21" t="n">
        <v>1</v>
      </c>
      <c r="AH46" s="21" t="n">
        <v>1</v>
      </c>
      <c r="AI46" s="39" t="s">
        <v>124</v>
      </c>
    </row>
    <row r="47" customFormat="false" ht="12.75" hidden="false" customHeight="false" outlineLevel="0" collapsed="false">
      <c r="A47" s="50" t="s">
        <v>223</v>
      </c>
      <c r="B47" s="50" t="s">
        <v>224</v>
      </c>
      <c r="C47" s="51" t="s">
        <v>114</v>
      </c>
      <c r="D47" s="20" t="n">
        <v>38146</v>
      </c>
      <c r="E47" s="52" t="n">
        <v>0.443055555555556</v>
      </c>
      <c r="F47" s="55" t="s">
        <v>225</v>
      </c>
      <c r="G47" s="54" t="n">
        <v>1</v>
      </c>
      <c r="H47" s="21" t="n">
        <v>11</v>
      </c>
      <c r="I47" s="139" t="s">
        <v>116</v>
      </c>
      <c r="J47" s="55"/>
      <c r="K47" s="55" t="s">
        <v>117</v>
      </c>
      <c r="L47" s="55" t="s">
        <v>118</v>
      </c>
      <c r="M47" s="53" t="s">
        <v>119</v>
      </c>
      <c r="N47" s="55"/>
      <c r="O47" s="56" t="n">
        <v>0</v>
      </c>
      <c r="P47" s="20" t="n">
        <f aca="false">D47+1</f>
        <v>38147</v>
      </c>
      <c r="Q47" s="44" t="s">
        <v>119</v>
      </c>
      <c r="R47" s="57" t="n">
        <v>18264</v>
      </c>
      <c r="S47" s="55"/>
      <c r="T47" s="55"/>
      <c r="U47" s="55"/>
      <c r="V47" s="56" t="n">
        <v>1</v>
      </c>
      <c r="W47" s="55" t="s">
        <v>120</v>
      </c>
      <c r="X47" s="55" t="s">
        <v>220</v>
      </c>
      <c r="Y47" s="23" t="s">
        <v>219</v>
      </c>
      <c r="Z47" s="23" t="s">
        <v>119</v>
      </c>
      <c r="AA47" s="42" t="s">
        <v>218</v>
      </c>
      <c r="AB47" s="42"/>
      <c r="AC47" s="21" t="n">
        <v>7.8</v>
      </c>
      <c r="AD47" s="124" t="n">
        <f aca="false">AC47</f>
        <v>7.8</v>
      </c>
      <c r="AE47" s="137"/>
      <c r="AF47" s="39" t="n">
        <v>3</v>
      </c>
      <c r="AG47" s="21" t="n">
        <v>1</v>
      </c>
      <c r="AH47" s="21" t="n">
        <v>1</v>
      </c>
      <c r="AI47" s="39" t="s">
        <v>124</v>
      </c>
    </row>
    <row r="48" customFormat="false" ht="12.75" hidden="false" customHeight="false" outlineLevel="0" collapsed="false">
      <c r="A48" s="50" t="s">
        <v>223</v>
      </c>
      <c r="B48" s="50" t="s">
        <v>224</v>
      </c>
      <c r="C48" s="51" t="s">
        <v>114</v>
      </c>
      <c r="D48" s="20" t="n">
        <v>38153</v>
      </c>
      <c r="E48" s="52" t="n">
        <v>0.416666666666667</v>
      </c>
      <c r="F48" s="55" t="s">
        <v>225</v>
      </c>
      <c r="G48" s="54" t="n">
        <v>1</v>
      </c>
      <c r="H48" s="21" t="n">
        <v>11</v>
      </c>
      <c r="I48" s="139" t="s">
        <v>116</v>
      </c>
      <c r="J48" s="55"/>
      <c r="K48" s="55" t="s">
        <v>117</v>
      </c>
      <c r="L48" s="55" t="s">
        <v>118</v>
      </c>
      <c r="M48" s="53" t="s">
        <v>119</v>
      </c>
      <c r="N48" s="55"/>
      <c r="O48" s="56" t="n">
        <v>0</v>
      </c>
      <c r="P48" s="20" t="n">
        <f aca="false">D48+1</f>
        <v>38154</v>
      </c>
      <c r="Q48" s="44" t="s">
        <v>119</v>
      </c>
      <c r="R48" s="57" t="n">
        <v>18264</v>
      </c>
      <c r="S48" s="55"/>
      <c r="T48" s="55"/>
      <c r="U48" s="55"/>
      <c r="V48" s="56" t="n">
        <v>1</v>
      </c>
      <c r="W48" s="55" t="s">
        <v>120</v>
      </c>
      <c r="X48" s="55" t="s">
        <v>220</v>
      </c>
      <c r="Y48" s="23" t="s">
        <v>219</v>
      </c>
      <c r="Z48" s="23" t="s">
        <v>119</v>
      </c>
      <c r="AA48" s="42" t="s">
        <v>218</v>
      </c>
      <c r="AB48" s="42"/>
      <c r="AC48" s="21" t="s">
        <v>32</v>
      </c>
      <c r="AD48" s="124" t="str">
        <f aca="false">AC48</f>
        <v>NR</v>
      </c>
      <c r="AE48" s="137"/>
      <c r="AF48" s="39" t="n">
        <v>3</v>
      </c>
      <c r="AG48" s="21" t="n">
        <v>1</v>
      </c>
      <c r="AH48" s="21" t="n">
        <v>1</v>
      </c>
      <c r="AI48" s="39" t="s">
        <v>124</v>
      </c>
    </row>
    <row r="49" customFormat="false" ht="12.75" hidden="false" customHeight="false" outlineLevel="0" collapsed="false">
      <c r="A49" s="50" t="s">
        <v>223</v>
      </c>
      <c r="B49" s="50" t="s">
        <v>224</v>
      </c>
      <c r="C49" s="51" t="s">
        <v>114</v>
      </c>
      <c r="D49" s="20" t="n">
        <v>38167</v>
      </c>
      <c r="E49" s="52" t="n">
        <v>0.461805555555556</v>
      </c>
      <c r="F49" s="55" t="s">
        <v>225</v>
      </c>
      <c r="G49" s="54" t="n">
        <v>1</v>
      </c>
      <c r="H49" s="21" t="n">
        <v>10.5</v>
      </c>
      <c r="I49" s="139" t="s">
        <v>116</v>
      </c>
      <c r="J49" s="55"/>
      <c r="K49" s="55" t="s">
        <v>117</v>
      </c>
      <c r="L49" s="55" t="s">
        <v>118</v>
      </c>
      <c r="M49" s="53" t="s">
        <v>119</v>
      </c>
      <c r="N49" s="55"/>
      <c r="O49" s="56" t="n">
        <v>0</v>
      </c>
      <c r="P49" s="20" t="n">
        <f aca="false">D49+1</f>
        <v>38168</v>
      </c>
      <c r="Q49" s="44" t="s">
        <v>119</v>
      </c>
      <c r="R49" s="57" t="n">
        <v>18264</v>
      </c>
      <c r="S49" s="55"/>
      <c r="T49" s="55"/>
      <c r="U49" s="55"/>
      <c r="V49" s="56" t="n">
        <v>1</v>
      </c>
      <c r="W49" s="55" t="s">
        <v>120</v>
      </c>
      <c r="X49" s="55" t="s">
        <v>220</v>
      </c>
      <c r="Y49" s="23" t="s">
        <v>219</v>
      </c>
      <c r="Z49" s="23" t="s">
        <v>119</v>
      </c>
      <c r="AA49" s="42" t="s">
        <v>218</v>
      </c>
      <c r="AB49" s="42"/>
      <c r="AC49" s="21" t="n">
        <v>15.8</v>
      </c>
      <c r="AD49" s="124" t="n">
        <f aca="false">AC49</f>
        <v>15.8</v>
      </c>
      <c r="AE49" s="137"/>
      <c r="AF49" s="39" t="n">
        <v>3</v>
      </c>
      <c r="AG49" s="21" t="n">
        <v>1</v>
      </c>
      <c r="AH49" s="21" t="n">
        <v>1</v>
      </c>
      <c r="AI49" s="39" t="s">
        <v>124</v>
      </c>
    </row>
    <row r="50" customFormat="false" ht="12.75" hidden="false" customHeight="false" outlineLevel="0" collapsed="false">
      <c r="A50" s="50" t="s">
        <v>223</v>
      </c>
      <c r="B50" s="50" t="s">
        <v>224</v>
      </c>
      <c r="C50" s="51" t="s">
        <v>114</v>
      </c>
      <c r="D50" s="20" t="n">
        <v>38183</v>
      </c>
      <c r="E50" s="52" t="n">
        <v>0.447916666666667</v>
      </c>
      <c r="F50" s="55" t="s">
        <v>225</v>
      </c>
      <c r="G50" s="54" t="n">
        <v>1</v>
      </c>
      <c r="H50" s="124" t="n">
        <v>10.75</v>
      </c>
      <c r="I50" s="139" t="s">
        <v>116</v>
      </c>
      <c r="J50" s="55"/>
      <c r="K50" s="55" t="s">
        <v>125</v>
      </c>
      <c r="L50" s="55" t="s">
        <v>118</v>
      </c>
      <c r="M50" s="53" t="s">
        <v>119</v>
      </c>
      <c r="N50" s="55"/>
      <c r="O50" s="56" t="n">
        <v>0</v>
      </c>
      <c r="P50" s="20" t="n">
        <f aca="false">D50+1</f>
        <v>38184</v>
      </c>
      <c r="Q50" s="44" t="s">
        <v>119</v>
      </c>
      <c r="R50" s="57" t="n">
        <v>18264</v>
      </c>
      <c r="S50" s="55"/>
      <c r="T50" s="55"/>
      <c r="U50" s="55"/>
      <c r="V50" s="56" t="n">
        <v>1</v>
      </c>
      <c r="W50" s="55" t="s">
        <v>120</v>
      </c>
      <c r="X50" s="55" t="s">
        <v>220</v>
      </c>
      <c r="Y50" s="23" t="s">
        <v>219</v>
      </c>
      <c r="Z50" s="23" t="s">
        <v>119</v>
      </c>
      <c r="AA50" s="42" t="s">
        <v>218</v>
      </c>
      <c r="AB50" s="42"/>
      <c r="AC50" s="21" t="n">
        <v>13.4</v>
      </c>
      <c r="AD50" s="124" t="n">
        <f aca="false">AC50</f>
        <v>13.4</v>
      </c>
      <c r="AE50" s="137"/>
      <c r="AF50" s="39" t="n">
        <v>3</v>
      </c>
      <c r="AG50" s="21" t="n">
        <v>1</v>
      </c>
      <c r="AH50" s="21" t="n">
        <v>1</v>
      </c>
      <c r="AI50" s="39" t="s">
        <v>124</v>
      </c>
    </row>
    <row r="51" customFormat="false" ht="12.75" hidden="false" customHeight="false" outlineLevel="0" collapsed="false">
      <c r="A51" s="50" t="s">
        <v>223</v>
      </c>
      <c r="B51" s="50" t="s">
        <v>224</v>
      </c>
      <c r="C51" s="51" t="s">
        <v>114</v>
      </c>
      <c r="D51" s="20" t="n">
        <v>38209</v>
      </c>
      <c r="E51" s="52" t="n">
        <v>0.409722222222222</v>
      </c>
      <c r="F51" s="55" t="s">
        <v>225</v>
      </c>
      <c r="G51" s="54" t="n">
        <v>1</v>
      </c>
      <c r="H51" s="21" t="n">
        <v>10.5</v>
      </c>
      <c r="I51" s="139" t="s">
        <v>116</v>
      </c>
      <c r="J51" s="55"/>
      <c r="K51" s="55" t="s">
        <v>126</v>
      </c>
      <c r="L51" s="55" t="s">
        <v>118</v>
      </c>
      <c r="M51" s="53" t="s">
        <v>119</v>
      </c>
      <c r="N51" s="55"/>
      <c r="O51" s="56" t="n">
        <v>0</v>
      </c>
      <c r="P51" s="20" t="n">
        <f aca="false">D51+1</f>
        <v>38210</v>
      </c>
      <c r="Q51" s="44" t="s">
        <v>119</v>
      </c>
      <c r="R51" s="57" t="n">
        <v>18264</v>
      </c>
      <c r="S51" s="55"/>
      <c r="T51" s="55"/>
      <c r="U51" s="55"/>
      <c r="V51" s="56" t="n">
        <v>1</v>
      </c>
      <c r="W51" s="55" t="s">
        <v>120</v>
      </c>
      <c r="X51" s="55" t="s">
        <v>220</v>
      </c>
      <c r="Y51" s="23" t="s">
        <v>219</v>
      </c>
      <c r="Z51" s="23" t="s">
        <v>119</v>
      </c>
      <c r="AA51" s="42" t="s">
        <v>218</v>
      </c>
      <c r="AB51" s="42"/>
      <c r="AC51" s="21" t="n">
        <v>8</v>
      </c>
      <c r="AD51" s="124" t="n">
        <f aca="false">AC51</f>
        <v>8</v>
      </c>
      <c r="AE51" s="137"/>
      <c r="AF51" s="39" t="n">
        <v>3</v>
      </c>
      <c r="AG51" s="21" t="n">
        <v>1</v>
      </c>
      <c r="AH51" s="21" t="n">
        <v>1</v>
      </c>
      <c r="AI51" s="39" t="s">
        <v>124</v>
      </c>
    </row>
    <row r="52" customFormat="false" ht="12.75" hidden="false" customHeight="false" outlineLevel="0" collapsed="false">
      <c r="A52" s="50" t="s">
        <v>223</v>
      </c>
      <c r="B52" s="50" t="s">
        <v>224</v>
      </c>
      <c r="C52" s="51" t="s">
        <v>114</v>
      </c>
      <c r="D52" s="20" t="n">
        <v>38223</v>
      </c>
      <c r="E52" s="52" t="n">
        <v>0.416666666666667</v>
      </c>
      <c r="F52" s="55" t="s">
        <v>225</v>
      </c>
      <c r="G52" s="54" t="n">
        <v>1</v>
      </c>
      <c r="H52" s="21" t="n">
        <v>10</v>
      </c>
      <c r="I52" s="139" t="s">
        <v>116</v>
      </c>
      <c r="J52" s="61"/>
      <c r="K52" s="61" t="s">
        <v>126</v>
      </c>
      <c r="L52" s="55" t="s">
        <v>118</v>
      </c>
      <c r="M52" s="53" t="s">
        <v>119</v>
      </c>
      <c r="N52" s="61"/>
      <c r="O52" s="56" t="n">
        <v>0</v>
      </c>
      <c r="P52" s="20" t="n">
        <f aca="false">D52+1</f>
        <v>38224</v>
      </c>
      <c r="Q52" s="44" t="s">
        <v>119</v>
      </c>
      <c r="R52" s="57" t="n">
        <v>18264</v>
      </c>
      <c r="S52" s="61"/>
      <c r="T52" s="61"/>
      <c r="U52" s="61"/>
      <c r="V52" s="56" t="n">
        <v>1</v>
      </c>
      <c r="W52" s="55" t="s">
        <v>120</v>
      </c>
      <c r="X52" s="55" t="s">
        <v>220</v>
      </c>
      <c r="Y52" s="23" t="s">
        <v>219</v>
      </c>
      <c r="Z52" s="23" t="s">
        <v>119</v>
      </c>
      <c r="AA52" s="42" t="s">
        <v>218</v>
      </c>
      <c r="AB52" s="42"/>
      <c r="AC52" s="21" t="n">
        <v>25.4</v>
      </c>
      <c r="AD52" s="124" t="n">
        <f aca="false">AC52</f>
        <v>25.4</v>
      </c>
      <c r="AE52" s="137"/>
      <c r="AF52" s="39" t="n">
        <v>3</v>
      </c>
      <c r="AG52" s="21" t="n">
        <v>1</v>
      </c>
      <c r="AH52" s="21" t="n">
        <v>1</v>
      </c>
      <c r="AI52" s="39" t="s">
        <v>124</v>
      </c>
    </row>
    <row r="53" customFormat="false" ht="12.75" hidden="false" customHeight="false" outlineLevel="0" collapsed="false">
      <c r="A53" s="50" t="s">
        <v>223</v>
      </c>
      <c r="B53" s="50" t="s">
        <v>224</v>
      </c>
      <c r="C53" s="51" t="s">
        <v>114</v>
      </c>
      <c r="D53" s="20" t="n">
        <v>38237</v>
      </c>
      <c r="E53" s="52" t="n">
        <v>0.4375</v>
      </c>
      <c r="F53" s="55" t="s">
        <v>225</v>
      </c>
      <c r="G53" s="54" t="n">
        <v>1</v>
      </c>
      <c r="H53" s="21" t="n">
        <v>10</v>
      </c>
      <c r="I53" s="139" t="s">
        <v>116</v>
      </c>
      <c r="J53" s="61"/>
      <c r="K53" s="61" t="s">
        <v>127</v>
      </c>
      <c r="L53" s="55" t="s">
        <v>118</v>
      </c>
      <c r="M53" s="53" t="s">
        <v>119</v>
      </c>
      <c r="N53" s="61"/>
      <c r="O53" s="56" t="n">
        <v>0</v>
      </c>
      <c r="P53" s="20" t="n">
        <f aca="false">D53+1</f>
        <v>38238</v>
      </c>
      <c r="Q53" s="44" t="s">
        <v>119</v>
      </c>
      <c r="R53" s="57" t="n">
        <v>18264</v>
      </c>
      <c r="S53" s="61"/>
      <c r="T53" s="61"/>
      <c r="U53" s="61"/>
      <c r="V53" s="56" t="n">
        <v>1</v>
      </c>
      <c r="W53" s="55" t="s">
        <v>120</v>
      </c>
      <c r="X53" s="55" t="s">
        <v>220</v>
      </c>
      <c r="Y53" s="23" t="s">
        <v>219</v>
      </c>
      <c r="Z53" s="23" t="s">
        <v>119</v>
      </c>
      <c r="AA53" s="42" t="s">
        <v>218</v>
      </c>
      <c r="AB53" s="42"/>
      <c r="AC53" s="21" t="n">
        <v>20</v>
      </c>
      <c r="AD53" s="124" t="n">
        <f aca="false">AC53</f>
        <v>20</v>
      </c>
      <c r="AE53" s="137"/>
      <c r="AF53" s="39" t="n">
        <v>3</v>
      </c>
      <c r="AG53" s="21" t="n">
        <v>1</v>
      </c>
      <c r="AH53" s="21" t="n">
        <v>1</v>
      </c>
      <c r="AI53" s="39" t="s">
        <v>124</v>
      </c>
    </row>
    <row r="54" customFormat="false" ht="12.75" hidden="false" customHeight="false" outlineLevel="0" collapsed="false">
      <c r="A54" s="50" t="s">
        <v>223</v>
      </c>
      <c r="B54" s="50" t="s">
        <v>224</v>
      </c>
      <c r="C54" s="51" t="s">
        <v>114</v>
      </c>
      <c r="D54" s="20" t="n">
        <v>38251</v>
      </c>
      <c r="E54" s="52" t="n">
        <v>0.389583333333333</v>
      </c>
      <c r="F54" s="55" t="s">
        <v>225</v>
      </c>
      <c r="G54" s="54" t="n">
        <v>1</v>
      </c>
      <c r="H54" s="21" t="n">
        <v>10</v>
      </c>
      <c r="I54" s="139" t="s">
        <v>116</v>
      </c>
      <c r="J54" s="61"/>
      <c r="K54" s="61" t="s">
        <v>127</v>
      </c>
      <c r="L54" s="55" t="s">
        <v>118</v>
      </c>
      <c r="M54" s="53" t="s">
        <v>119</v>
      </c>
      <c r="N54" s="61"/>
      <c r="O54" s="56" t="n">
        <v>0</v>
      </c>
      <c r="P54" s="20" t="n">
        <f aca="false">D54+1</f>
        <v>38252</v>
      </c>
      <c r="Q54" s="44" t="s">
        <v>119</v>
      </c>
      <c r="R54" s="57" t="n">
        <v>18264</v>
      </c>
      <c r="S54" s="61"/>
      <c r="T54" s="61"/>
      <c r="U54" s="61"/>
      <c r="V54" s="56" t="n">
        <v>1</v>
      </c>
      <c r="W54" s="55" t="s">
        <v>120</v>
      </c>
      <c r="X54" s="55" t="s">
        <v>220</v>
      </c>
      <c r="Y54" s="23" t="s">
        <v>219</v>
      </c>
      <c r="Z54" s="23" t="s">
        <v>119</v>
      </c>
      <c r="AA54" s="42" t="s">
        <v>218</v>
      </c>
      <c r="AB54" s="42"/>
      <c r="AC54" s="21" t="n">
        <v>25</v>
      </c>
      <c r="AD54" s="124" t="n">
        <f aca="false">AC54</f>
        <v>25</v>
      </c>
      <c r="AE54" s="137"/>
      <c r="AF54" s="39" t="n">
        <v>3</v>
      </c>
      <c r="AG54" s="21" t="n">
        <v>1</v>
      </c>
      <c r="AH54" s="21" t="n">
        <v>1</v>
      </c>
      <c r="AI54" s="39" t="s">
        <v>124</v>
      </c>
    </row>
    <row r="55" customFormat="false" ht="12.75" hidden="false" customHeight="false" outlineLevel="0" collapsed="false">
      <c r="A55" s="50" t="s">
        <v>223</v>
      </c>
      <c r="B55" s="50" t="s">
        <v>224</v>
      </c>
      <c r="C55" s="51" t="s">
        <v>114</v>
      </c>
      <c r="D55" s="20" t="n">
        <v>38265</v>
      </c>
      <c r="E55" s="52" t="n">
        <v>0.479166666666667</v>
      </c>
      <c r="F55" s="55" t="s">
        <v>225</v>
      </c>
      <c r="G55" s="54" t="n">
        <v>1</v>
      </c>
      <c r="H55" s="21" t="n">
        <v>10</v>
      </c>
      <c r="I55" s="139" t="s">
        <v>116</v>
      </c>
      <c r="J55" s="61"/>
      <c r="K55" s="61" t="s">
        <v>128</v>
      </c>
      <c r="L55" s="55" t="s">
        <v>118</v>
      </c>
      <c r="M55" s="53" t="s">
        <v>119</v>
      </c>
      <c r="N55" s="61"/>
      <c r="O55" s="56" t="n">
        <v>0</v>
      </c>
      <c r="P55" s="20" t="n">
        <f aca="false">D55+1</f>
        <v>38266</v>
      </c>
      <c r="Q55" s="44" t="s">
        <v>119</v>
      </c>
      <c r="R55" s="57" t="n">
        <v>18264</v>
      </c>
      <c r="S55" s="61"/>
      <c r="T55" s="61"/>
      <c r="U55" s="61"/>
      <c r="V55" s="56" t="n">
        <v>1</v>
      </c>
      <c r="W55" s="55" t="s">
        <v>120</v>
      </c>
      <c r="X55" s="55" t="s">
        <v>220</v>
      </c>
      <c r="Y55" s="23" t="s">
        <v>219</v>
      </c>
      <c r="Z55" s="23" t="s">
        <v>119</v>
      </c>
      <c r="AA55" s="42" t="s">
        <v>218</v>
      </c>
      <c r="AB55" s="42"/>
      <c r="AC55" s="21" t="n">
        <v>17.4</v>
      </c>
      <c r="AD55" s="124" t="n">
        <f aca="false">AC55</f>
        <v>17.4</v>
      </c>
      <c r="AE55" s="137"/>
      <c r="AF55" s="39" t="n">
        <v>3</v>
      </c>
      <c r="AG55" s="21" t="n">
        <v>1</v>
      </c>
      <c r="AH55" s="21" t="n">
        <v>1</v>
      </c>
      <c r="AI55" s="39" t="s">
        <v>124</v>
      </c>
    </row>
    <row r="56" customFormat="false" ht="12.75" hidden="false" customHeight="false" outlineLevel="0" collapsed="false">
      <c r="A56" s="50" t="s">
        <v>223</v>
      </c>
      <c r="B56" s="50" t="s">
        <v>224</v>
      </c>
      <c r="C56" s="51" t="s">
        <v>114</v>
      </c>
      <c r="D56" s="20" t="n">
        <v>38328</v>
      </c>
      <c r="E56" s="52" t="n">
        <v>0.454166666666667</v>
      </c>
      <c r="F56" s="55" t="s">
        <v>225</v>
      </c>
      <c r="G56" s="54" t="n">
        <v>1</v>
      </c>
      <c r="H56" s="21" t="n">
        <v>10.5</v>
      </c>
      <c r="I56" s="139" t="s">
        <v>116</v>
      </c>
      <c r="J56" s="61"/>
      <c r="K56" s="61" t="s">
        <v>135</v>
      </c>
      <c r="L56" s="55" t="s">
        <v>118</v>
      </c>
      <c r="M56" s="53" t="s">
        <v>119</v>
      </c>
      <c r="N56" s="61"/>
      <c r="O56" s="56" t="n">
        <v>0</v>
      </c>
      <c r="P56" s="20" t="n">
        <f aca="false">D56+1</f>
        <v>38329</v>
      </c>
      <c r="Q56" s="44" t="s">
        <v>119</v>
      </c>
      <c r="R56" s="57" t="n">
        <v>18264</v>
      </c>
      <c r="S56" s="61"/>
      <c r="T56" s="61"/>
      <c r="U56" s="61"/>
      <c r="V56" s="56" t="n">
        <v>1</v>
      </c>
      <c r="W56" s="55" t="s">
        <v>120</v>
      </c>
      <c r="X56" s="55" t="s">
        <v>220</v>
      </c>
      <c r="Y56" s="23" t="s">
        <v>219</v>
      </c>
      <c r="Z56" s="23" t="s">
        <v>119</v>
      </c>
      <c r="AA56" s="42" t="s">
        <v>218</v>
      </c>
      <c r="AB56" s="42"/>
      <c r="AC56" s="21" t="n">
        <v>5.6</v>
      </c>
      <c r="AD56" s="124" t="n">
        <f aca="false">AC56</f>
        <v>5.6</v>
      </c>
      <c r="AE56" s="137"/>
      <c r="AF56" s="39" t="n">
        <v>3</v>
      </c>
      <c r="AG56" s="21" t="n">
        <v>1</v>
      </c>
      <c r="AH56" s="21" t="n">
        <v>1</v>
      </c>
      <c r="AI56" s="39" t="s">
        <v>124</v>
      </c>
    </row>
    <row r="57" customFormat="false" ht="12.75" hidden="false" customHeight="false" outlineLevel="0" collapsed="false">
      <c r="A57" s="50" t="s">
        <v>223</v>
      </c>
      <c r="B57" s="50" t="s">
        <v>224</v>
      </c>
      <c r="C57" s="51" t="s">
        <v>114</v>
      </c>
      <c r="D57" s="20" t="n">
        <v>38420</v>
      </c>
      <c r="E57" s="52" t="n">
        <v>0.458333333333333</v>
      </c>
      <c r="F57" s="55" t="s">
        <v>225</v>
      </c>
      <c r="G57" s="54" t="n">
        <v>1</v>
      </c>
      <c r="H57" s="21" t="n">
        <v>14</v>
      </c>
      <c r="I57" s="139" t="s">
        <v>116</v>
      </c>
      <c r="J57" s="61"/>
      <c r="K57" s="61" t="s">
        <v>131</v>
      </c>
      <c r="L57" s="55" t="s">
        <v>118</v>
      </c>
      <c r="M57" s="53" t="s">
        <v>119</v>
      </c>
      <c r="N57" s="61"/>
      <c r="O57" s="56" t="n">
        <v>0</v>
      </c>
      <c r="P57" s="20" t="n">
        <f aca="false">D57+1</f>
        <v>38421</v>
      </c>
      <c r="Q57" s="44" t="s">
        <v>119</v>
      </c>
      <c r="R57" s="57" t="n">
        <v>18264</v>
      </c>
      <c r="S57" s="61"/>
      <c r="T57" s="61"/>
      <c r="U57" s="61"/>
      <c r="V57" s="56" t="n">
        <v>1</v>
      </c>
      <c r="W57" s="55" t="s">
        <v>120</v>
      </c>
      <c r="X57" s="55" t="s">
        <v>220</v>
      </c>
      <c r="Y57" s="23" t="s">
        <v>219</v>
      </c>
      <c r="Z57" s="23" t="s">
        <v>119</v>
      </c>
      <c r="AA57" s="42" t="s">
        <v>218</v>
      </c>
      <c r="AB57" s="42"/>
      <c r="AC57" s="21" t="s">
        <v>204</v>
      </c>
      <c r="AD57" s="124" t="str">
        <f aca="false">AC57</f>
        <v>&lt;4.0</v>
      </c>
      <c r="AE57" s="39" t="s">
        <v>221</v>
      </c>
      <c r="AF57" s="39" t="n">
        <v>3</v>
      </c>
      <c r="AG57" s="21" t="n">
        <v>1</v>
      </c>
      <c r="AH57" s="21" t="n">
        <v>1</v>
      </c>
      <c r="AI57" s="39" t="s">
        <v>124</v>
      </c>
    </row>
    <row r="58" customFormat="false" ht="12.75" hidden="false" customHeight="false" outlineLevel="0" collapsed="false">
      <c r="A58" s="50" t="s">
        <v>223</v>
      </c>
      <c r="B58" s="50" t="s">
        <v>224</v>
      </c>
      <c r="C58" s="51" t="s">
        <v>114</v>
      </c>
      <c r="D58" s="20" t="n">
        <v>38433</v>
      </c>
      <c r="E58" s="52" t="n">
        <v>0.423611111111111</v>
      </c>
      <c r="F58" s="55" t="s">
        <v>225</v>
      </c>
      <c r="G58" s="54" t="n">
        <v>1</v>
      </c>
      <c r="H58" s="21" t="n">
        <v>14</v>
      </c>
      <c r="I58" s="139" t="s">
        <v>116</v>
      </c>
      <c r="J58" s="61"/>
      <c r="K58" s="61" t="s">
        <v>131</v>
      </c>
      <c r="L58" s="55" t="s">
        <v>118</v>
      </c>
      <c r="M58" s="53" t="s">
        <v>119</v>
      </c>
      <c r="N58" s="61"/>
      <c r="O58" s="56" t="n">
        <v>0</v>
      </c>
      <c r="P58" s="20" t="n">
        <f aca="false">D58+1</f>
        <v>38434</v>
      </c>
      <c r="Q58" s="44" t="s">
        <v>119</v>
      </c>
      <c r="R58" s="57" t="n">
        <v>18264</v>
      </c>
      <c r="S58" s="61"/>
      <c r="T58" s="61"/>
      <c r="U58" s="61"/>
      <c r="V58" s="56" t="n">
        <v>1</v>
      </c>
      <c r="W58" s="55" t="s">
        <v>120</v>
      </c>
      <c r="X58" s="55" t="s">
        <v>220</v>
      </c>
      <c r="Y58" s="23" t="s">
        <v>219</v>
      </c>
      <c r="Z58" s="23" t="s">
        <v>119</v>
      </c>
      <c r="AA58" s="42" t="s">
        <v>218</v>
      </c>
      <c r="AB58" s="42"/>
      <c r="AC58" s="21" t="n">
        <v>7.6</v>
      </c>
      <c r="AD58" s="124" t="n">
        <f aca="false">AC58</f>
        <v>7.6</v>
      </c>
      <c r="AE58" s="137"/>
      <c r="AF58" s="39" t="n">
        <v>3</v>
      </c>
      <c r="AG58" s="21" t="n">
        <v>1</v>
      </c>
      <c r="AH58" s="21" t="n">
        <v>1</v>
      </c>
      <c r="AI58" s="39" t="s">
        <v>124</v>
      </c>
    </row>
    <row r="59" customFormat="false" ht="12.75" hidden="false" customHeight="false" outlineLevel="0" collapsed="false">
      <c r="A59" s="50" t="s">
        <v>223</v>
      </c>
      <c r="B59" s="50" t="s">
        <v>224</v>
      </c>
      <c r="C59" s="51" t="s">
        <v>114</v>
      </c>
      <c r="D59" s="20" t="n">
        <v>38462</v>
      </c>
      <c r="E59" s="52" t="n">
        <v>0.357638888888889</v>
      </c>
      <c r="F59" s="55" t="s">
        <v>225</v>
      </c>
      <c r="G59" s="54" t="n">
        <v>1</v>
      </c>
      <c r="H59" s="21" t="n">
        <v>14</v>
      </c>
      <c r="I59" s="139" t="s">
        <v>116</v>
      </c>
      <c r="J59" s="61"/>
      <c r="K59" s="61" t="s">
        <v>132</v>
      </c>
      <c r="L59" s="55" t="s">
        <v>118</v>
      </c>
      <c r="M59" s="53" t="s">
        <v>119</v>
      </c>
      <c r="N59" s="61"/>
      <c r="O59" s="56" t="n">
        <v>0</v>
      </c>
      <c r="P59" s="20" t="n">
        <f aca="false">D59+1</f>
        <v>38463</v>
      </c>
      <c r="Q59" s="44" t="s">
        <v>119</v>
      </c>
      <c r="R59" s="57" t="n">
        <v>18264</v>
      </c>
      <c r="S59" s="61"/>
      <c r="T59" s="61"/>
      <c r="U59" s="61"/>
      <c r="V59" s="56" t="n">
        <v>1</v>
      </c>
      <c r="W59" s="55" t="s">
        <v>120</v>
      </c>
      <c r="X59" s="55" t="s">
        <v>220</v>
      </c>
      <c r="Y59" s="23" t="s">
        <v>219</v>
      </c>
      <c r="Z59" s="23" t="s">
        <v>119</v>
      </c>
      <c r="AA59" s="42" t="s">
        <v>218</v>
      </c>
      <c r="AB59" s="42"/>
      <c r="AC59" s="21" t="n">
        <v>7.5</v>
      </c>
      <c r="AD59" s="124" t="n">
        <f aca="false">AC59</f>
        <v>7.5</v>
      </c>
      <c r="AE59" s="137"/>
      <c r="AF59" s="39" t="n">
        <v>3</v>
      </c>
      <c r="AG59" s="21" t="n">
        <v>1</v>
      </c>
      <c r="AH59" s="21" t="n">
        <v>1</v>
      </c>
      <c r="AI59" s="39" t="s">
        <v>124</v>
      </c>
    </row>
    <row r="60" customFormat="false" ht="12.75" hidden="false" customHeight="false" outlineLevel="0" collapsed="false">
      <c r="A60" s="50" t="s">
        <v>223</v>
      </c>
      <c r="B60" s="50" t="s">
        <v>224</v>
      </c>
      <c r="C60" s="51" t="s">
        <v>114</v>
      </c>
      <c r="D60" s="20" t="n">
        <v>38491</v>
      </c>
      <c r="E60" s="52" t="n">
        <v>0.395833333333333</v>
      </c>
      <c r="F60" s="55" t="s">
        <v>225</v>
      </c>
      <c r="G60" s="54" t="n">
        <v>1</v>
      </c>
      <c r="H60" s="21" t="n">
        <v>15</v>
      </c>
      <c r="I60" s="139" t="s">
        <v>116</v>
      </c>
      <c r="J60" s="61"/>
      <c r="K60" s="61" t="s">
        <v>133</v>
      </c>
      <c r="L60" s="55" t="s">
        <v>118</v>
      </c>
      <c r="M60" s="53" t="s">
        <v>119</v>
      </c>
      <c r="N60" s="61"/>
      <c r="O60" s="56" t="n">
        <v>0</v>
      </c>
      <c r="P60" s="20" t="n">
        <f aca="false">D60+1</f>
        <v>38492</v>
      </c>
      <c r="Q60" s="44" t="s">
        <v>119</v>
      </c>
      <c r="R60" s="57" t="n">
        <v>18264</v>
      </c>
      <c r="S60" s="61"/>
      <c r="T60" s="61"/>
      <c r="U60" s="61"/>
      <c r="V60" s="56" t="n">
        <v>1</v>
      </c>
      <c r="W60" s="55" t="s">
        <v>120</v>
      </c>
      <c r="X60" s="55" t="s">
        <v>220</v>
      </c>
      <c r="Y60" s="23" t="s">
        <v>219</v>
      </c>
      <c r="Z60" s="23" t="s">
        <v>119</v>
      </c>
      <c r="AA60" s="42" t="s">
        <v>218</v>
      </c>
      <c r="AB60" s="42"/>
      <c r="AC60" s="21" t="n">
        <v>5.7</v>
      </c>
      <c r="AD60" s="124" t="n">
        <f aca="false">AC60</f>
        <v>5.7</v>
      </c>
      <c r="AE60" s="137"/>
      <c r="AF60" s="39" t="n">
        <v>3</v>
      </c>
      <c r="AG60" s="21" t="n">
        <v>1</v>
      </c>
      <c r="AH60" s="21" t="n">
        <v>1</v>
      </c>
      <c r="AI60" s="39" t="s">
        <v>124</v>
      </c>
    </row>
    <row r="61" customFormat="false" ht="12.75" hidden="false" customHeight="false" outlineLevel="0" collapsed="false">
      <c r="A61" s="50" t="s">
        <v>223</v>
      </c>
      <c r="B61" s="50" t="s">
        <v>224</v>
      </c>
      <c r="C61" s="51" t="s">
        <v>114</v>
      </c>
      <c r="D61" s="20" t="n">
        <v>38517</v>
      </c>
      <c r="E61" s="52" t="n">
        <v>0.416666666666667</v>
      </c>
      <c r="F61" s="55" t="s">
        <v>225</v>
      </c>
      <c r="G61" s="54" t="n">
        <v>1</v>
      </c>
      <c r="H61" s="21" t="n">
        <v>15</v>
      </c>
      <c r="I61" s="139" t="s">
        <v>116</v>
      </c>
      <c r="J61" s="55"/>
      <c r="K61" s="55" t="s">
        <v>117</v>
      </c>
      <c r="L61" s="55" t="s">
        <v>118</v>
      </c>
      <c r="M61" s="53" t="s">
        <v>119</v>
      </c>
      <c r="N61" s="55"/>
      <c r="O61" s="56" t="n">
        <v>0</v>
      </c>
      <c r="P61" s="20" t="n">
        <f aca="false">D61+1</f>
        <v>38518</v>
      </c>
      <c r="Q61" s="44" t="s">
        <v>119</v>
      </c>
      <c r="R61" s="57" t="n">
        <v>18264</v>
      </c>
      <c r="S61" s="55"/>
      <c r="T61" s="55"/>
      <c r="U61" s="55"/>
      <c r="V61" s="56" t="n">
        <v>1</v>
      </c>
      <c r="W61" s="55" t="s">
        <v>120</v>
      </c>
      <c r="X61" s="55" t="s">
        <v>220</v>
      </c>
      <c r="Y61" s="23" t="s">
        <v>219</v>
      </c>
      <c r="Z61" s="23" t="s">
        <v>119</v>
      </c>
      <c r="AA61" s="42" t="s">
        <v>218</v>
      </c>
      <c r="AB61" s="42"/>
      <c r="AC61" s="21" t="n">
        <v>7.5</v>
      </c>
      <c r="AD61" s="124" t="n">
        <f aca="false">AC61</f>
        <v>7.5</v>
      </c>
      <c r="AE61" s="137"/>
      <c r="AF61" s="39" t="n">
        <v>3</v>
      </c>
      <c r="AG61" s="21" t="n">
        <v>1</v>
      </c>
      <c r="AH61" s="21" t="n">
        <v>1</v>
      </c>
      <c r="AI61" s="39" t="s">
        <v>124</v>
      </c>
    </row>
    <row r="62" customFormat="false" ht="12.75" hidden="false" customHeight="false" outlineLevel="0" collapsed="false">
      <c r="A62" s="50" t="s">
        <v>223</v>
      </c>
      <c r="B62" s="50" t="s">
        <v>224</v>
      </c>
      <c r="C62" s="51" t="s">
        <v>114</v>
      </c>
      <c r="D62" s="20" t="n">
        <v>38551</v>
      </c>
      <c r="E62" s="52" t="n">
        <v>0.402777777777778</v>
      </c>
      <c r="F62" s="55" t="s">
        <v>225</v>
      </c>
      <c r="G62" s="54" t="n">
        <v>1</v>
      </c>
      <c r="H62" s="21" t="n">
        <v>14</v>
      </c>
      <c r="I62" s="139" t="s">
        <v>116</v>
      </c>
      <c r="J62" s="55"/>
      <c r="K62" s="55" t="s">
        <v>125</v>
      </c>
      <c r="L62" s="55" t="s">
        <v>118</v>
      </c>
      <c r="M62" s="53" t="s">
        <v>119</v>
      </c>
      <c r="N62" s="55"/>
      <c r="O62" s="56" t="n">
        <v>0</v>
      </c>
      <c r="P62" s="20" t="n">
        <f aca="false">D62+1</f>
        <v>38552</v>
      </c>
      <c r="Q62" s="44" t="s">
        <v>119</v>
      </c>
      <c r="R62" s="57" t="n">
        <v>18264</v>
      </c>
      <c r="S62" s="55"/>
      <c r="T62" s="55"/>
      <c r="U62" s="55"/>
      <c r="V62" s="56" t="n">
        <v>1</v>
      </c>
      <c r="W62" s="55" t="s">
        <v>120</v>
      </c>
      <c r="X62" s="55" t="s">
        <v>220</v>
      </c>
      <c r="Y62" s="23" t="s">
        <v>219</v>
      </c>
      <c r="Z62" s="23" t="s">
        <v>119</v>
      </c>
      <c r="AA62" s="42" t="s">
        <v>218</v>
      </c>
      <c r="AB62" s="42"/>
      <c r="AC62" s="21" t="s">
        <v>204</v>
      </c>
      <c r="AD62" s="124" t="str">
        <f aca="false">AC62</f>
        <v>&lt;4.0</v>
      </c>
      <c r="AE62" s="39" t="s">
        <v>221</v>
      </c>
      <c r="AF62" s="39" t="n">
        <v>3</v>
      </c>
      <c r="AG62" s="21" t="n">
        <v>1</v>
      </c>
      <c r="AH62" s="21" t="n">
        <v>1</v>
      </c>
      <c r="AI62" s="39" t="s">
        <v>124</v>
      </c>
    </row>
    <row r="63" customFormat="false" ht="12.75" hidden="false" customHeight="false" outlineLevel="0" collapsed="false">
      <c r="A63" s="50" t="s">
        <v>223</v>
      </c>
      <c r="B63" s="50" t="s">
        <v>224</v>
      </c>
      <c r="C63" s="51" t="s">
        <v>114</v>
      </c>
      <c r="D63" s="20" t="n">
        <v>38574</v>
      </c>
      <c r="E63" s="52" t="n">
        <v>0.40625</v>
      </c>
      <c r="F63" s="55" t="s">
        <v>225</v>
      </c>
      <c r="G63" s="54" t="n">
        <v>1</v>
      </c>
      <c r="H63" s="21" t="n">
        <v>14</v>
      </c>
      <c r="I63" s="139" t="s">
        <v>116</v>
      </c>
      <c r="J63" s="55"/>
      <c r="K63" s="55" t="s">
        <v>126</v>
      </c>
      <c r="L63" s="55" t="s">
        <v>118</v>
      </c>
      <c r="M63" s="53" t="s">
        <v>119</v>
      </c>
      <c r="N63" s="55"/>
      <c r="O63" s="56" t="n">
        <v>0</v>
      </c>
      <c r="P63" s="20" t="n">
        <f aca="false">D63+1</f>
        <v>38575</v>
      </c>
      <c r="Q63" s="44" t="s">
        <v>119</v>
      </c>
      <c r="R63" s="57" t="n">
        <v>18264</v>
      </c>
      <c r="S63" s="55"/>
      <c r="T63" s="55"/>
      <c r="U63" s="55"/>
      <c r="V63" s="56" t="n">
        <v>1</v>
      </c>
      <c r="W63" s="55" t="s">
        <v>120</v>
      </c>
      <c r="X63" s="55" t="s">
        <v>220</v>
      </c>
      <c r="Y63" s="23" t="s">
        <v>219</v>
      </c>
      <c r="Z63" s="23" t="s">
        <v>119</v>
      </c>
      <c r="AA63" s="42" t="s">
        <v>218</v>
      </c>
      <c r="AB63" s="42"/>
      <c r="AC63" s="21" t="n">
        <v>8.1</v>
      </c>
      <c r="AD63" s="124" t="n">
        <f aca="false">AC63</f>
        <v>8.1</v>
      </c>
      <c r="AE63" s="137"/>
      <c r="AF63" s="39" t="n">
        <v>3</v>
      </c>
      <c r="AG63" s="21" t="n">
        <v>1</v>
      </c>
      <c r="AH63" s="21" t="n">
        <v>1</v>
      </c>
      <c r="AI63" s="39" t="s">
        <v>124</v>
      </c>
    </row>
    <row r="64" customFormat="false" ht="12.75" hidden="false" customHeight="false" outlineLevel="0" collapsed="false">
      <c r="A64" s="50" t="s">
        <v>223</v>
      </c>
      <c r="B64" s="50" t="s">
        <v>224</v>
      </c>
      <c r="C64" s="51" t="s">
        <v>114</v>
      </c>
      <c r="D64" s="20" t="n">
        <v>38602</v>
      </c>
      <c r="E64" s="52" t="n">
        <v>0.416666666666667</v>
      </c>
      <c r="F64" s="55" t="s">
        <v>225</v>
      </c>
      <c r="G64" s="54" t="n">
        <v>1</v>
      </c>
      <c r="H64" s="21" t="n">
        <v>14</v>
      </c>
      <c r="I64" s="139" t="s">
        <v>116</v>
      </c>
      <c r="J64" s="55"/>
      <c r="K64" s="55" t="s">
        <v>127</v>
      </c>
      <c r="L64" s="55" t="s">
        <v>118</v>
      </c>
      <c r="M64" s="53" t="s">
        <v>119</v>
      </c>
      <c r="N64" s="55"/>
      <c r="O64" s="56" t="n">
        <v>0</v>
      </c>
      <c r="P64" s="20" t="n">
        <f aca="false">D64+1</f>
        <v>38603</v>
      </c>
      <c r="Q64" s="44" t="s">
        <v>119</v>
      </c>
      <c r="R64" s="57" t="n">
        <v>18264</v>
      </c>
      <c r="S64" s="55"/>
      <c r="T64" s="55"/>
      <c r="U64" s="55"/>
      <c r="V64" s="56" t="n">
        <v>1</v>
      </c>
      <c r="W64" s="55" t="s">
        <v>120</v>
      </c>
      <c r="X64" s="55" t="s">
        <v>220</v>
      </c>
      <c r="Y64" s="23" t="s">
        <v>219</v>
      </c>
      <c r="Z64" s="23" t="s">
        <v>119</v>
      </c>
      <c r="AA64" s="42" t="s">
        <v>218</v>
      </c>
      <c r="AB64" s="42"/>
      <c r="AC64" s="21" t="n">
        <v>18.3</v>
      </c>
      <c r="AD64" s="124" t="n">
        <f aca="false">AC64</f>
        <v>18.3</v>
      </c>
      <c r="AE64" s="137"/>
      <c r="AF64" s="39" t="n">
        <v>3</v>
      </c>
      <c r="AG64" s="21" t="n">
        <v>1</v>
      </c>
      <c r="AH64" s="21" t="n">
        <v>1</v>
      </c>
      <c r="AI64" s="39" t="s">
        <v>124</v>
      </c>
    </row>
    <row r="65" customFormat="false" ht="12.75" hidden="false" customHeight="false" outlineLevel="0" collapsed="false">
      <c r="A65" s="50" t="s">
        <v>223</v>
      </c>
      <c r="B65" s="50" t="s">
        <v>224</v>
      </c>
      <c r="C65" s="51" t="s">
        <v>114</v>
      </c>
      <c r="D65" s="20" t="n">
        <v>38630</v>
      </c>
      <c r="E65" s="52" t="n">
        <v>0.395833333333333</v>
      </c>
      <c r="F65" s="55" t="s">
        <v>225</v>
      </c>
      <c r="G65" s="54" t="n">
        <v>1</v>
      </c>
      <c r="H65" s="21" t="n">
        <v>14</v>
      </c>
      <c r="I65" s="139" t="s">
        <v>116</v>
      </c>
      <c r="J65" s="55"/>
      <c r="K65" s="55" t="s">
        <v>128</v>
      </c>
      <c r="L65" s="55" t="s">
        <v>118</v>
      </c>
      <c r="M65" s="53" t="s">
        <v>119</v>
      </c>
      <c r="N65" s="55"/>
      <c r="O65" s="56" t="n">
        <v>0</v>
      </c>
      <c r="P65" s="20" t="n">
        <f aca="false">D65+1</f>
        <v>38631</v>
      </c>
      <c r="Q65" s="44" t="s">
        <v>119</v>
      </c>
      <c r="R65" s="57" t="n">
        <v>18264</v>
      </c>
      <c r="S65" s="55"/>
      <c r="T65" s="55"/>
      <c r="U65" s="55"/>
      <c r="V65" s="56" t="n">
        <v>1</v>
      </c>
      <c r="W65" s="55" t="s">
        <v>120</v>
      </c>
      <c r="X65" s="55" t="s">
        <v>220</v>
      </c>
      <c r="Y65" s="23" t="s">
        <v>219</v>
      </c>
      <c r="Z65" s="23" t="s">
        <v>119</v>
      </c>
      <c r="AA65" s="42" t="s">
        <v>218</v>
      </c>
      <c r="AB65" s="42"/>
      <c r="AC65" s="21" t="n">
        <v>16.8</v>
      </c>
      <c r="AD65" s="124" t="n">
        <f aca="false">AC65</f>
        <v>16.8</v>
      </c>
      <c r="AE65" s="137"/>
      <c r="AF65" s="39" t="n">
        <v>3</v>
      </c>
      <c r="AG65" s="21" t="n">
        <v>1</v>
      </c>
      <c r="AH65" s="21" t="n">
        <v>1</v>
      </c>
      <c r="AI65" s="39" t="s">
        <v>124</v>
      </c>
    </row>
    <row r="66" customFormat="false" ht="12.75" hidden="false" customHeight="false" outlineLevel="0" collapsed="false">
      <c r="A66" s="50" t="s">
        <v>223</v>
      </c>
      <c r="B66" s="50" t="s">
        <v>224</v>
      </c>
      <c r="C66" s="51" t="s">
        <v>114</v>
      </c>
      <c r="D66" s="20" t="n">
        <v>38672</v>
      </c>
      <c r="E66" s="52" t="n">
        <v>0.427083333333333</v>
      </c>
      <c r="F66" s="55" t="s">
        <v>225</v>
      </c>
      <c r="G66" s="54" t="n">
        <v>1</v>
      </c>
      <c r="H66" s="21" t="n">
        <v>14</v>
      </c>
      <c r="I66" s="139" t="s">
        <v>116</v>
      </c>
      <c r="J66" s="55"/>
      <c r="K66" s="55" t="s">
        <v>134</v>
      </c>
      <c r="L66" s="55" t="s">
        <v>118</v>
      </c>
      <c r="M66" s="53" t="s">
        <v>119</v>
      </c>
      <c r="N66" s="55"/>
      <c r="O66" s="56" t="n">
        <v>0</v>
      </c>
      <c r="P66" s="20" t="n">
        <f aca="false">D66+1</f>
        <v>38673</v>
      </c>
      <c r="Q66" s="44" t="s">
        <v>119</v>
      </c>
      <c r="R66" s="57" t="n">
        <v>18264</v>
      </c>
      <c r="S66" s="55"/>
      <c r="T66" s="55"/>
      <c r="U66" s="55"/>
      <c r="V66" s="56" t="n">
        <v>1</v>
      </c>
      <c r="W66" s="55" t="s">
        <v>120</v>
      </c>
      <c r="X66" s="55" t="s">
        <v>220</v>
      </c>
      <c r="Y66" s="23" t="s">
        <v>219</v>
      </c>
      <c r="Z66" s="23" t="s">
        <v>119</v>
      </c>
      <c r="AA66" s="42" t="s">
        <v>218</v>
      </c>
      <c r="AB66" s="42"/>
      <c r="AC66" s="21" t="n">
        <v>5.1</v>
      </c>
      <c r="AD66" s="124" t="n">
        <f aca="false">AC66</f>
        <v>5.1</v>
      </c>
      <c r="AE66" s="137"/>
      <c r="AF66" s="39" t="n">
        <v>3</v>
      </c>
      <c r="AG66" s="21" t="n">
        <v>1</v>
      </c>
      <c r="AH66" s="21" t="n">
        <v>1</v>
      </c>
      <c r="AI66" s="39" t="s">
        <v>124</v>
      </c>
    </row>
    <row r="67" customFormat="false" ht="12.75" hidden="false" customHeight="false" outlineLevel="0" collapsed="false">
      <c r="A67" s="50" t="s">
        <v>223</v>
      </c>
      <c r="B67" s="50" t="s">
        <v>224</v>
      </c>
      <c r="C67" s="51" t="s">
        <v>114</v>
      </c>
      <c r="D67" s="20"/>
      <c r="E67" s="52"/>
      <c r="F67" s="55" t="s">
        <v>225</v>
      </c>
      <c r="G67" s="54" t="n">
        <v>1</v>
      </c>
      <c r="H67" s="21"/>
      <c r="I67" s="139" t="s">
        <v>116</v>
      </c>
      <c r="J67" s="53"/>
      <c r="K67" s="53"/>
      <c r="L67" s="55" t="s">
        <v>118</v>
      </c>
      <c r="M67" s="53" t="s">
        <v>119</v>
      </c>
      <c r="N67" s="53"/>
      <c r="O67" s="56" t="n">
        <v>0</v>
      </c>
      <c r="P67" s="20" t="n">
        <f aca="false">D67+1</f>
        <v>1</v>
      </c>
      <c r="Q67" s="44" t="s">
        <v>119</v>
      </c>
      <c r="R67" s="57" t="n">
        <v>18264</v>
      </c>
      <c r="S67" s="53"/>
      <c r="T67" s="53"/>
      <c r="U67" s="53"/>
      <c r="V67" s="56" t="n">
        <v>1</v>
      </c>
      <c r="W67" s="55" t="s">
        <v>120</v>
      </c>
      <c r="X67" s="55"/>
      <c r="Y67" s="23"/>
      <c r="Z67" s="23" t="s">
        <v>119</v>
      </c>
      <c r="AA67" s="53"/>
      <c r="AB67" s="53"/>
      <c r="AC67" s="124"/>
      <c r="AD67" s="124" t="n">
        <f aca="false">AC67</f>
        <v>0</v>
      </c>
      <c r="AE67" s="137"/>
      <c r="AF67" s="39" t="n">
        <v>3</v>
      </c>
      <c r="AG67" s="21" t="n">
        <v>1</v>
      </c>
      <c r="AH67" s="21" t="n">
        <v>1</v>
      </c>
      <c r="AI67" s="39" t="s">
        <v>124</v>
      </c>
    </row>
    <row r="68" customFormat="false" ht="12.75" hidden="false" customHeight="false" outlineLevel="0" collapsed="false">
      <c r="A68" s="50" t="s">
        <v>223</v>
      </c>
      <c r="B68" s="50" t="s">
        <v>224</v>
      </c>
      <c r="C68" s="51" t="s">
        <v>114</v>
      </c>
      <c r="D68" s="20" t="n">
        <v>37054</v>
      </c>
      <c r="E68" s="52" t="s">
        <v>32</v>
      </c>
      <c r="F68" s="55" t="s">
        <v>225</v>
      </c>
      <c r="G68" s="54" t="n">
        <v>1</v>
      </c>
      <c r="H68" s="21"/>
      <c r="I68" s="139" t="s">
        <v>116</v>
      </c>
      <c r="J68" s="55"/>
      <c r="K68" s="55" t="s">
        <v>117</v>
      </c>
      <c r="L68" s="55" t="s">
        <v>118</v>
      </c>
      <c r="M68" s="53" t="s">
        <v>119</v>
      </c>
      <c r="N68" s="55"/>
      <c r="O68" s="56" t="n">
        <v>0</v>
      </c>
      <c r="P68" s="20" t="n">
        <f aca="false">D68+1</f>
        <v>37055</v>
      </c>
      <c r="Q68" s="44" t="s">
        <v>119</v>
      </c>
      <c r="R68" s="57" t="n">
        <v>18264</v>
      </c>
      <c r="S68" s="55"/>
      <c r="T68" s="55"/>
      <c r="U68" s="55"/>
      <c r="V68" s="56" t="n">
        <v>1</v>
      </c>
      <c r="W68" s="55" t="s">
        <v>120</v>
      </c>
      <c r="X68" s="55" t="s">
        <v>222</v>
      </c>
      <c r="Y68" s="23" t="s">
        <v>217</v>
      </c>
      <c r="Z68" s="23" t="s">
        <v>119</v>
      </c>
      <c r="AA68" s="42" t="s">
        <v>218</v>
      </c>
      <c r="AB68" s="42"/>
      <c r="AC68" s="21" t="n">
        <v>5.2</v>
      </c>
      <c r="AD68" s="124" t="n">
        <f aca="false">AC68</f>
        <v>5.2</v>
      </c>
      <c r="AE68" s="137"/>
      <c r="AF68" s="39" t="n">
        <v>3</v>
      </c>
      <c r="AG68" s="21" t="n">
        <v>1</v>
      </c>
      <c r="AH68" s="21" t="n">
        <v>1</v>
      </c>
      <c r="AI68" s="39" t="s">
        <v>124</v>
      </c>
    </row>
    <row r="69" customFormat="false" ht="12.75" hidden="false" customHeight="false" outlineLevel="0" collapsed="false">
      <c r="A69" s="50" t="s">
        <v>223</v>
      </c>
      <c r="B69" s="50" t="s">
        <v>224</v>
      </c>
      <c r="C69" s="51" t="s">
        <v>114</v>
      </c>
      <c r="D69" s="20" t="n">
        <v>37088</v>
      </c>
      <c r="E69" s="52" t="n">
        <v>0.515972222222222</v>
      </c>
      <c r="F69" s="55" t="s">
        <v>225</v>
      </c>
      <c r="G69" s="54" t="n">
        <v>1</v>
      </c>
      <c r="H69" s="21"/>
      <c r="I69" s="139" t="s">
        <v>116</v>
      </c>
      <c r="J69" s="55"/>
      <c r="K69" s="55" t="s">
        <v>125</v>
      </c>
      <c r="L69" s="55" t="s">
        <v>118</v>
      </c>
      <c r="M69" s="53" t="s">
        <v>119</v>
      </c>
      <c r="N69" s="55"/>
      <c r="O69" s="56" t="n">
        <v>0</v>
      </c>
      <c r="P69" s="20" t="n">
        <f aca="false">D69+1</f>
        <v>37089</v>
      </c>
      <c r="Q69" s="44" t="s">
        <v>119</v>
      </c>
      <c r="R69" s="57" t="n">
        <v>18264</v>
      </c>
      <c r="S69" s="55"/>
      <c r="T69" s="55"/>
      <c r="U69" s="55"/>
      <c r="V69" s="56" t="n">
        <v>1</v>
      </c>
      <c r="W69" s="55" t="s">
        <v>120</v>
      </c>
      <c r="X69" s="55" t="s">
        <v>222</v>
      </c>
      <c r="Y69" s="23" t="s">
        <v>217</v>
      </c>
      <c r="Z69" s="23" t="s">
        <v>119</v>
      </c>
      <c r="AA69" s="42" t="s">
        <v>218</v>
      </c>
      <c r="AB69" s="42"/>
      <c r="AC69" s="21" t="n">
        <v>6.8</v>
      </c>
      <c r="AD69" s="124" t="n">
        <f aca="false">AC69</f>
        <v>6.8</v>
      </c>
      <c r="AE69" s="137"/>
      <c r="AF69" s="39" t="n">
        <v>3</v>
      </c>
      <c r="AG69" s="21" t="n">
        <v>1</v>
      </c>
      <c r="AH69" s="21" t="n">
        <v>1</v>
      </c>
      <c r="AI69" s="39" t="s">
        <v>124</v>
      </c>
    </row>
    <row r="70" customFormat="false" ht="12.75" hidden="false" customHeight="false" outlineLevel="0" collapsed="false">
      <c r="A70" s="50" t="s">
        <v>223</v>
      </c>
      <c r="B70" s="50" t="s">
        <v>224</v>
      </c>
      <c r="C70" s="51" t="s">
        <v>114</v>
      </c>
      <c r="D70" s="20" t="n">
        <v>37109</v>
      </c>
      <c r="E70" s="52" t="n">
        <v>0.535416666666667</v>
      </c>
      <c r="F70" s="55" t="s">
        <v>225</v>
      </c>
      <c r="G70" s="54" t="n">
        <v>1</v>
      </c>
      <c r="H70" s="21"/>
      <c r="I70" s="139" t="s">
        <v>116</v>
      </c>
      <c r="J70" s="55"/>
      <c r="K70" s="55" t="s">
        <v>126</v>
      </c>
      <c r="L70" s="55" t="s">
        <v>118</v>
      </c>
      <c r="M70" s="53" t="s">
        <v>119</v>
      </c>
      <c r="N70" s="55"/>
      <c r="O70" s="56" t="n">
        <v>0</v>
      </c>
      <c r="P70" s="20" t="n">
        <f aca="false">D70+1</f>
        <v>37110</v>
      </c>
      <c r="Q70" s="44" t="s">
        <v>119</v>
      </c>
      <c r="R70" s="57" t="n">
        <v>18264</v>
      </c>
      <c r="S70" s="55"/>
      <c r="T70" s="55"/>
      <c r="U70" s="55"/>
      <c r="V70" s="56" t="n">
        <v>1</v>
      </c>
      <c r="W70" s="55" t="s">
        <v>120</v>
      </c>
      <c r="X70" s="55" t="s">
        <v>222</v>
      </c>
      <c r="Y70" s="23" t="s">
        <v>217</v>
      </c>
      <c r="Z70" s="23" t="s">
        <v>119</v>
      </c>
      <c r="AA70" s="42" t="s">
        <v>218</v>
      </c>
      <c r="AB70" s="42"/>
      <c r="AC70" s="21" t="n">
        <v>4.8</v>
      </c>
      <c r="AD70" s="124" t="n">
        <f aca="false">AC70</f>
        <v>4.8</v>
      </c>
      <c r="AE70" s="137"/>
      <c r="AF70" s="39" t="n">
        <v>3</v>
      </c>
      <c r="AG70" s="21" t="n">
        <v>1</v>
      </c>
      <c r="AH70" s="21" t="n">
        <v>1</v>
      </c>
      <c r="AI70" s="39" t="s">
        <v>124</v>
      </c>
    </row>
    <row r="71" customFormat="false" ht="12.75" hidden="false" customHeight="false" outlineLevel="0" collapsed="false">
      <c r="A71" s="50" t="s">
        <v>223</v>
      </c>
      <c r="B71" s="50" t="s">
        <v>224</v>
      </c>
      <c r="C71" s="51" t="s">
        <v>114</v>
      </c>
      <c r="D71" s="20" t="n">
        <v>37138</v>
      </c>
      <c r="E71" s="52" t="n">
        <v>0.354166666666667</v>
      </c>
      <c r="F71" s="55" t="s">
        <v>225</v>
      </c>
      <c r="G71" s="54" t="n">
        <v>1</v>
      </c>
      <c r="H71" s="21"/>
      <c r="I71" s="139" t="s">
        <v>116</v>
      </c>
      <c r="J71" s="55"/>
      <c r="K71" s="55" t="s">
        <v>127</v>
      </c>
      <c r="L71" s="55" t="s">
        <v>118</v>
      </c>
      <c r="M71" s="53" t="s">
        <v>119</v>
      </c>
      <c r="N71" s="55"/>
      <c r="O71" s="56" t="n">
        <v>0</v>
      </c>
      <c r="P71" s="20" t="n">
        <f aca="false">D71+1</f>
        <v>37139</v>
      </c>
      <c r="Q71" s="44" t="s">
        <v>119</v>
      </c>
      <c r="R71" s="57" t="n">
        <v>18264</v>
      </c>
      <c r="S71" s="55"/>
      <c r="T71" s="55"/>
      <c r="U71" s="55"/>
      <c r="V71" s="56" t="n">
        <v>1</v>
      </c>
      <c r="W71" s="55" t="s">
        <v>120</v>
      </c>
      <c r="X71" s="55" t="s">
        <v>222</v>
      </c>
      <c r="Y71" s="23" t="s">
        <v>217</v>
      </c>
      <c r="Z71" s="23" t="s">
        <v>119</v>
      </c>
      <c r="AA71" s="42" t="s">
        <v>218</v>
      </c>
      <c r="AB71" s="42"/>
      <c r="AC71" s="21" t="n">
        <v>9.2</v>
      </c>
      <c r="AD71" s="124" t="n">
        <f aca="false">AC71</f>
        <v>9.2</v>
      </c>
      <c r="AE71" s="137"/>
      <c r="AF71" s="39" t="n">
        <v>3</v>
      </c>
      <c r="AG71" s="21" t="n">
        <v>1</v>
      </c>
      <c r="AH71" s="21" t="n">
        <v>1</v>
      </c>
      <c r="AI71" s="39" t="s">
        <v>124</v>
      </c>
    </row>
    <row r="72" customFormat="false" ht="12.75" hidden="false" customHeight="false" outlineLevel="0" collapsed="false">
      <c r="A72" s="50" t="s">
        <v>223</v>
      </c>
      <c r="B72" s="50" t="s">
        <v>224</v>
      </c>
      <c r="C72" s="51" t="s">
        <v>114</v>
      </c>
      <c r="D72" s="20" t="n">
        <v>37172</v>
      </c>
      <c r="E72" s="52" t="n">
        <v>0.40625</v>
      </c>
      <c r="F72" s="55" t="s">
        <v>225</v>
      </c>
      <c r="G72" s="54" t="n">
        <v>1</v>
      </c>
      <c r="H72" s="21"/>
      <c r="I72" s="139" t="s">
        <v>116</v>
      </c>
      <c r="J72" s="55"/>
      <c r="K72" s="55" t="s">
        <v>128</v>
      </c>
      <c r="L72" s="55" t="s">
        <v>118</v>
      </c>
      <c r="M72" s="53" t="s">
        <v>119</v>
      </c>
      <c r="N72" s="55"/>
      <c r="O72" s="56" t="n">
        <v>0</v>
      </c>
      <c r="P72" s="20" t="n">
        <f aca="false">D72+1</f>
        <v>37173</v>
      </c>
      <c r="Q72" s="44" t="s">
        <v>119</v>
      </c>
      <c r="R72" s="57" t="n">
        <v>18264</v>
      </c>
      <c r="S72" s="55"/>
      <c r="T72" s="55"/>
      <c r="U72" s="55"/>
      <c r="V72" s="56" t="n">
        <v>1</v>
      </c>
      <c r="W72" s="55" t="s">
        <v>120</v>
      </c>
      <c r="X72" s="55" t="s">
        <v>222</v>
      </c>
      <c r="Y72" s="23" t="s">
        <v>217</v>
      </c>
      <c r="Z72" s="23" t="s">
        <v>119</v>
      </c>
      <c r="AA72" s="42" t="s">
        <v>218</v>
      </c>
      <c r="AB72" s="42"/>
      <c r="AC72" s="21" t="n">
        <v>11.4</v>
      </c>
      <c r="AD72" s="124" t="n">
        <f aca="false">AC72</f>
        <v>11.4</v>
      </c>
      <c r="AE72" s="137"/>
      <c r="AF72" s="39" t="n">
        <v>3</v>
      </c>
      <c r="AG72" s="21" t="n">
        <v>1</v>
      </c>
      <c r="AH72" s="21" t="n">
        <v>1</v>
      </c>
      <c r="AI72" s="39" t="s">
        <v>124</v>
      </c>
    </row>
    <row r="73" customFormat="false" ht="12.75" hidden="false" customHeight="false" outlineLevel="0" collapsed="false">
      <c r="A73" s="50" t="s">
        <v>223</v>
      </c>
      <c r="B73" s="50" t="s">
        <v>224</v>
      </c>
      <c r="C73" s="51" t="s">
        <v>114</v>
      </c>
      <c r="D73" s="20" t="n">
        <v>37278</v>
      </c>
      <c r="E73" s="52" t="s">
        <v>32</v>
      </c>
      <c r="F73" s="55" t="s">
        <v>225</v>
      </c>
      <c r="G73" s="54" t="n">
        <v>1</v>
      </c>
      <c r="H73" s="21"/>
      <c r="I73" s="139" t="s">
        <v>116</v>
      </c>
      <c r="J73" s="55"/>
      <c r="K73" s="55" t="s">
        <v>129</v>
      </c>
      <c r="L73" s="55" t="s">
        <v>118</v>
      </c>
      <c r="M73" s="53" t="s">
        <v>119</v>
      </c>
      <c r="N73" s="55"/>
      <c r="O73" s="56" t="n">
        <v>0</v>
      </c>
      <c r="P73" s="20" t="n">
        <f aca="false">D73+1</f>
        <v>37279</v>
      </c>
      <c r="Q73" s="44" t="s">
        <v>119</v>
      </c>
      <c r="R73" s="57" t="n">
        <v>18264</v>
      </c>
      <c r="S73" s="55"/>
      <c r="T73" s="55"/>
      <c r="U73" s="55"/>
      <c r="V73" s="56" t="n">
        <v>1</v>
      </c>
      <c r="W73" s="55" t="s">
        <v>120</v>
      </c>
      <c r="X73" s="55" t="s">
        <v>222</v>
      </c>
      <c r="Y73" s="23" t="s">
        <v>217</v>
      </c>
      <c r="Z73" s="23" t="s">
        <v>119</v>
      </c>
      <c r="AA73" s="42" t="s">
        <v>218</v>
      </c>
      <c r="AB73" s="42"/>
      <c r="AC73" s="21" t="n">
        <v>10.6</v>
      </c>
      <c r="AD73" s="124" t="n">
        <f aca="false">AC73</f>
        <v>10.6</v>
      </c>
      <c r="AE73" s="137"/>
      <c r="AF73" s="39" t="n">
        <v>3</v>
      </c>
      <c r="AG73" s="21" t="n">
        <v>1</v>
      </c>
      <c r="AH73" s="21" t="n">
        <v>1</v>
      </c>
      <c r="AI73" s="39" t="s">
        <v>124</v>
      </c>
    </row>
    <row r="74" customFormat="false" ht="12.75" hidden="false" customHeight="false" outlineLevel="0" collapsed="false">
      <c r="A74" s="50" t="s">
        <v>223</v>
      </c>
      <c r="B74" s="50" t="s">
        <v>224</v>
      </c>
      <c r="C74" s="51" t="s">
        <v>114</v>
      </c>
      <c r="D74" s="20" t="n">
        <v>37306</v>
      </c>
      <c r="E74" s="52" t="n">
        <v>0.541666666666667</v>
      </c>
      <c r="F74" s="55" t="s">
        <v>225</v>
      </c>
      <c r="G74" s="54" t="n">
        <v>1</v>
      </c>
      <c r="H74" s="21"/>
      <c r="I74" s="139" t="s">
        <v>116</v>
      </c>
      <c r="J74" s="55"/>
      <c r="K74" s="55" t="s">
        <v>130</v>
      </c>
      <c r="L74" s="55" t="s">
        <v>118</v>
      </c>
      <c r="M74" s="53" t="s">
        <v>119</v>
      </c>
      <c r="N74" s="55"/>
      <c r="O74" s="56" t="n">
        <v>0</v>
      </c>
      <c r="P74" s="20" t="n">
        <f aca="false">D74+1</f>
        <v>37307</v>
      </c>
      <c r="Q74" s="44" t="s">
        <v>119</v>
      </c>
      <c r="R74" s="57" t="n">
        <v>18264</v>
      </c>
      <c r="S74" s="55"/>
      <c r="T74" s="55"/>
      <c r="U74" s="55"/>
      <c r="V74" s="56" t="n">
        <v>1</v>
      </c>
      <c r="W74" s="55" t="s">
        <v>120</v>
      </c>
      <c r="X74" s="55" t="s">
        <v>222</v>
      </c>
      <c r="Y74" s="23" t="s">
        <v>217</v>
      </c>
      <c r="Z74" s="23" t="s">
        <v>119</v>
      </c>
      <c r="AA74" s="42" t="s">
        <v>218</v>
      </c>
      <c r="AB74" s="42"/>
      <c r="AC74" s="21" t="n">
        <v>8</v>
      </c>
      <c r="AD74" s="124" t="n">
        <f aca="false">AC74</f>
        <v>8</v>
      </c>
      <c r="AE74" s="137"/>
      <c r="AF74" s="39" t="n">
        <v>3</v>
      </c>
      <c r="AG74" s="21" t="n">
        <v>1</v>
      </c>
      <c r="AH74" s="21" t="n">
        <v>1</v>
      </c>
      <c r="AI74" s="39" t="s">
        <v>124</v>
      </c>
    </row>
    <row r="75" customFormat="false" ht="12.75" hidden="false" customHeight="false" outlineLevel="0" collapsed="false">
      <c r="A75" s="50" t="s">
        <v>223</v>
      </c>
      <c r="B75" s="50" t="s">
        <v>224</v>
      </c>
      <c r="C75" s="51" t="s">
        <v>114</v>
      </c>
      <c r="D75" s="20" t="n">
        <v>37334</v>
      </c>
      <c r="E75" s="52" t="n">
        <v>0.440972222222222</v>
      </c>
      <c r="F75" s="55" t="s">
        <v>225</v>
      </c>
      <c r="G75" s="54" t="n">
        <v>1</v>
      </c>
      <c r="H75" s="21"/>
      <c r="I75" s="139" t="s">
        <v>116</v>
      </c>
      <c r="J75" s="55"/>
      <c r="K75" s="55" t="s">
        <v>131</v>
      </c>
      <c r="L75" s="55" t="s">
        <v>118</v>
      </c>
      <c r="M75" s="53" t="s">
        <v>119</v>
      </c>
      <c r="N75" s="55"/>
      <c r="O75" s="56" t="n">
        <v>0</v>
      </c>
      <c r="P75" s="20" t="n">
        <f aca="false">D75+1</f>
        <v>37335</v>
      </c>
      <c r="Q75" s="44" t="s">
        <v>119</v>
      </c>
      <c r="R75" s="57" t="n">
        <v>18264</v>
      </c>
      <c r="S75" s="55"/>
      <c r="T75" s="55"/>
      <c r="U75" s="55"/>
      <c r="V75" s="56" t="n">
        <v>1</v>
      </c>
      <c r="W75" s="55" t="s">
        <v>120</v>
      </c>
      <c r="X75" s="55" t="s">
        <v>222</v>
      </c>
      <c r="Y75" s="23" t="s">
        <v>217</v>
      </c>
      <c r="Z75" s="23" t="s">
        <v>119</v>
      </c>
      <c r="AA75" s="42" t="s">
        <v>218</v>
      </c>
      <c r="AB75" s="42"/>
      <c r="AC75" s="21" t="n">
        <v>8</v>
      </c>
      <c r="AD75" s="124" t="n">
        <f aca="false">AC75</f>
        <v>8</v>
      </c>
      <c r="AE75" s="137"/>
      <c r="AF75" s="39" t="n">
        <v>3</v>
      </c>
      <c r="AG75" s="21" t="n">
        <v>1</v>
      </c>
      <c r="AH75" s="21" t="n">
        <v>1</v>
      </c>
      <c r="AI75" s="39" t="s">
        <v>124</v>
      </c>
    </row>
    <row r="76" customFormat="false" ht="12.75" hidden="false" customHeight="false" outlineLevel="0" collapsed="false">
      <c r="A76" s="50" t="s">
        <v>223</v>
      </c>
      <c r="B76" s="50" t="s">
        <v>224</v>
      </c>
      <c r="C76" s="51" t="s">
        <v>114</v>
      </c>
      <c r="D76" s="20" t="n">
        <v>37348</v>
      </c>
      <c r="E76" s="52" t="n">
        <v>0.479166666666667</v>
      </c>
      <c r="F76" s="55" t="s">
        <v>225</v>
      </c>
      <c r="G76" s="54" t="n">
        <v>1</v>
      </c>
      <c r="H76" s="21"/>
      <c r="I76" s="139" t="s">
        <v>116</v>
      </c>
      <c r="J76" s="55"/>
      <c r="K76" s="55" t="s">
        <v>132</v>
      </c>
      <c r="L76" s="55" t="s">
        <v>118</v>
      </c>
      <c r="M76" s="53" t="s">
        <v>119</v>
      </c>
      <c r="N76" s="55"/>
      <c r="O76" s="56" t="n">
        <v>0</v>
      </c>
      <c r="P76" s="20" t="n">
        <f aca="false">D76+1</f>
        <v>37349</v>
      </c>
      <c r="Q76" s="44" t="s">
        <v>119</v>
      </c>
      <c r="R76" s="57" t="n">
        <v>18264</v>
      </c>
      <c r="S76" s="55"/>
      <c r="T76" s="55"/>
      <c r="U76" s="55"/>
      <c r="V76" s="56" t="n">
        <v>1</v>
      </c>
      <c r="W76" s="55" t="s">
        <v>120</v>
      </c>
      <c r="X76" s="55" t="s">
        <v>222</v>
      </c>
      <c r="Y76" s="23" t="s">
        <v>217</v>
      </c>
      <c r="Z76" s="23" t="s">
        <v>119</v>
      </c>
      <c r="AA76" s="42" t="s">
        <v>218</v>
      </c>
      <c r="AB76" s="42"/>
      <c r="AC76" s="21" t="n">
        <v>8</v>
      </c>
      <c r="AD76" s="124" t="n">
        <f aca="false">AC76</f>
        <v>8</v>
      </c>
      <c r="AE76" s="137"/>
      <c r="AF76" s="39" t="n">
        <v>3</v>
      </c>
      <c r="AG76" s="21" t="n">
        <v>1</v>
      </c>
      <c r="AH76" s="21" t="n">
        <v>1</v>
      </c>
      <c r="AI76" s="39" t="s">
        <v>124</v>
      </c>
    </row>
    <row r="77" customFormat="false" ht="12.75" hidden="false" customHeight="false" outlineLevel="0" collapsed="false">
      <c r="A77" s="50" t="s">
        <v>223</v>
      </c>
      <c r="B77" s="50" t="s">
        <v>224</v>
      </c>
      <c r="C77" s="51" t="s">
        <v>114</v>
      </c>
      <c r="D77" s="20" t="n">
        <v>37375</v>
      </c>
      <c r="E77" s="52" t="n">
        <v>0.442361111111111</v>
      </c>
      <c r="F77" s="55" t="s">
        <v>225</v>
      </c>
      <c r="G77" s="54" t="n">
        <v>1</v>
      </c>
      <c r="H77" s="21"/>
      <c r="I77" s="139" t="s">
        <v>116</v>
      </c>
      <c r="J77" s="55"/>
      <c r="K77" s="55" t="s">
        <v>132</v>
      </c>
      <c r="L77" s="55" t="s">
        <v>118</v>
      </c>
      <c r="M77" s="53" t="s">
        <v>119</v>
      </c>
      <c r="N77" s="55"/>
      <c r="O77" s="56" t="n">
        <v>0</v>
      </c>
      <c r="P77" s="20" t="n">
        <f aca="false">D77+1</f>
        <v>37376</v>
      </c>
      <c r="Q77" s="44" t="s">
        <v>119</v>
      </c>
      <c r="R77" s="57" t="n">
        <v>18264</v>
      </c>
      <c r="S77" s="55"/>
      <c r="T77" s="55"/>
      <c r="U77" s="55"/>
      <c r="V77" s="56" t="n">
        <v>1</v>
      </c>
      <c r="W77" s="55" t="s">
        <v>120</v>
      </c>
      <c r="X77" s="55" t="s">
        <v>222</v>
      </c>
      <c r="Y77" s="23" t="s">
        <v>217</v>
      </c>
      <c r="Z77" s="23" t="s">
        <v>119</v>
      </c>
      <c r="AA77" s="42" t="s">
        <v>218</v>
      </c>
      <c r="AB77" s="42"/>
      <c r="AC77" s="21" t="n">
        <v>8.2</v>
      </c>
      <c r="AD77" s="124" t="n">
        <f aca="false">AC77</f>
        <v>8.2</v>
      </c>
      <c r="AE77" s="137"/>
      <c r="AF77" s="39" t="n">
        <v>3</v>
      </c>
      <c r="AG77" s="21" t="n">
        <v>1</v>
      </c>
      <c r="AH77" s="21" t="n">
        <v>1</v>
      </c>
      <c r="AI77" s="39" t="s">
        <v>124</v>
      </c>
    </row>
    <row r="78" customFormat="false" ht="12.75" hidden="false" customHeight="false" outlineLevel="0" collapsed="false">
      <c r="A78" s="50" t="s">
        <v>223</v>
      </c>
      <c r="B78" s="50" t="s">
        <v>224</v>
      </c>
      <c r="C78" s="51" t="s">
        <v>114</v>
      </c>
      <c r="D78" s="20" t="n">
        <v>37404</v>
      </c>
      <c r="E78" s="52" t="n">
        <v>0.424305555555556</v>
      </c>
      <c r="F78" s="55" t="s">
        <v>225</v>
      </c>
      <c r="G78" s="54" t="n">
        <v>1</v>
      </c>
      <c r="H78" s="21"/>
      <c r="I78" s="139" t="s">
        <v>116</v>
      </c>
      <c r="J78" s="55"/>
      <c r="K78" s="55" t="s">
        <v>133</v>
      </c>
      <c r="L78" s="55" t="s">
        <v>118</v>
      </c>
      <c r="M78" s="53" t="s">
        <v>119</v>
      </c>
      <c r="N78" s="55"/>
      <c r="O78" s="56" t="n">
        <v>0</v>
      </c>
      <c r="P78" s="20" t="n">
        <f aca="false">D78+1</f>
        <v>37405</v>
      </c>
      <c r="Q78" s="44" t="s">
        <v>119</v>
      </c>
      <c r="R78" s="57" t="n">
        <v>18264</v>
      </c>
      <c r="S78" s="55"/>
      <c r="T78" s="55"/>
      <c r="U78" s="55"/>
      <c r="V78" s="56" t="n">
        <v>1</v>
      </c>
      <c r="W78" s="55" t="s">
        <v>120</v>
      </c>
      <c r="X78" s="55" t="s">
        <v>222</v>
      </c>
      <c r="Y78" s="23" t="s">
        <v>217</v>
      </c>
      <c r="Z78" s="23" t="s">
        <v>119</v>
      </c>
      <c r="AA78" s="42" t="s">
        <v>218</v>
      </c>
      <c r="AB78" s="42"/>
      <c r="AC78" s="21" t="n">
        <v>10</v>
      </c>
      <c r="AD78" s="124" t="n">
        <f aca="false">AC78</f>
        <v>10</v>
      </c>
      <c r="AE78" s="137"/>
      <c r="AF78" s="39" t="n">
        <v>3</v>
      </c>
      <c r="AG78" s="21" t="n">
        <v>1</v>
      </c>
      <c r="AH78" s="21" t="n">
        <v>1</v>
      </c>
      <c r="AI78" s="39" t="s">
        <v>124</v>
      </c>
    </row>
    <row r="79" customFormat="false" ht="12.75" hidden="false" customHeight="false" outlineLevel="0" collapsed="false">
      <c r="A79" s="50" t="s">
        <v>223</v>
      </c>
      <c r="B79" s="50" t="s">
        <v>224</v>
      </c>
      <c r="C79" s="51" t="s">
        <v>114</v>
      </c>
      <c r="D79" s="20" t="n">
        <v>37431</v>
      </c>
      <c r="E79" s="52" t="n">
        <v>0.422916666666667</v>
      </c>
      <c r="F79" s="55" t="s">
        <v>225</v>
      </c>
      <c r="G79" s="54" t="n">
        <v>1</v>
      </c>
      <c r="H79" s="21"/>
      <c r="I79" s="139" t="s">
        <v>116</v>
      </c>
      <c r="J79" s="55"/>
      <c r="K79" s="55" t="s">
        <v>117</v>
      </c>
      <c r="L79" s="55" t="s">
        <v>118</v>
      </c>
      <c r="M79" s="53" t="s">
        <v>119</v>
      </c>
      <c r="N79" s="55"/>
      <c r="O79" s="56" t="n">
        <v>0</v>
      </c>
      <c r="P79" s="20" t="n">
        <f aca="false">D79+1</f>
        <v>37432</v>
      </c>
      <c r="Q79" s="44" t="s">
        <v>119</v>
      </c>
      <c r="R79" s="57" t="n">
        <v>18264</v>
      </c>
      <c r="S79" s="55"/>
      <c r="T79" s="55"/>
      <c r="U79" s="55"/>
      <c r="V79" s="56" t="n">
        <v>1</v>
      </c>
      <c r="W79" s="55" t="s">
        <v>120</v>
      </c>
      <c r="X79" s="55" t="s">
        <v>222</v>
      </c>
      <c r="Y79" s="23" t="s">
        <v>217</v>
      </c>
      <c r="Z79" s="23" t="s">
        <v>119</v>
      </c>
      <c r="AA79" s="42" t="s">
        <v>218</v>
      </c>
      <c r="AB79" s="42"/>
      <c r="AC79" s="21" t="s">
        <v>213</v>
      </c>
      <c r="AD79" s="124" t="str">
        <f aca="false">AC79</f>
        <v>5,8</v>
      </c>
      <c r="AE79" s="137"/>
      <c r="AF79" s="39" t="n">
        <v>3</v>
      </c>
      <c r="AG79" s="21" t="n">
        <v>1</v>
      </c>
      <c r="AH79" s="21" t="n">
        <v>1</v>
      </c>
      <c r="AI79" s="39" t="s">
        <v>124</v>
      </c>
    </row>
    <row r="80" customFormat="false" ht="12.75" hidden="false" customHeight="false" outlineLevel="0" collapsed="false">
      <c r="A80" s="50" t="s">
        <v>223</v>
      </c>
      <c r="B80" s="50" t="s">
        <v>224</v>
      </c>
      <c r="C80" s="51" t="s">
        <v>114</v>
      </c>
      <c r="D80" s="20" t="n">
        <v>37459</v>
      </c>
      <c r="E80" s="52" t="n">
        <v>0.488194444444444</v>
      </c>
      <c r="F80" s="55" t="s">
        <v>225</v>
      </c>
      <c r="G80" s="54" t="n">
        <v>1</v>
      </c>
      <c r="H80" s="21"/>
      <c r="I80" s="139" t="s">
        <v>116</v>
      </c>
      <c r="J80" s="55"/>
      <c r="K80" s="55" t="s">
        <v>125</v>
      </c>
      <c r="L80" s="55" t="s">
        <v>118</v>
      </c>
      <c r="M80" s="53" t="s">
        <v>119</v>
      </c>
      <c r="N80" s="55"/>
      <c r="O80" s="56" t="n">
        <v>0</v>
      </c>
      <c r="P80" s="20" t="n">
        <f aca="false">D80+1</f>
        <v>37460</v>
      </c>
      <c r="Q80" s="44" t="s">
        <v>119</v>
      </c>
      <c r="R80" s="57" t="n">
        <v>18264</v>
      </c>
      <c r="S80" s="55"/>
      <c r="T80" s="55"/>
      <c r="U80" s="55"/>
      <c r="V80" s="56" t="n">
        <v>1</v>
      </c>
      <c r="W80" s="55" t="s">
        <v>120</v>
      </c>
      <c r="X80" s="55" t="s">
        <v>222</v>
      </c>
      <c r="Y80" s="23" t="s">
        <v>217</v>
      </c>
      <c r="Z80" s="23" t="s">
        <v>119</v>
      </c>
      <c r="AA80" s="42" t="s">
        <v>218</v>
      </c>
      <c r="AB80" s="42"/>
      <c r="AC80" s="21" t="n">
        <v>6</v>
      </c>
      <c r="AD80" s="124" t="n">
        <f aca="false">AC80</f>
        <v>6</v>
      </c>
      <c r="AE80" s="137"/>
      <c r="AF80" s="39" t="n">
        <v>3</v>
      </c>
      <c r="AG80" s="21" t="n">
        <v>1</v>
      </c>
      <c r="AH80" s="21" t="n">
        <v>1</v>
      </c>
      <c r="AI80" s="39" t="s">
        <v>124</v>
      </c>
    </row>
    <row r="81" customFormat="false" ht="12.75" hidden="false" customHeight="false" outlineLevel="0" collapsed="false">
      <c r="A81" s="50" t="s">
        <v>223</v>
      </c>
      <c r="B81" s="50" t="s">
        <v>224</v>
      </c>
      <c r="C81" s="51" t="s">
        <v>114</v>
      </c>
      <c r="D81" s="20" t="n">
        <v>37487</v>
      </c>
      <c r="E81" s="52" t="n">
        <v>0.415277777777778</v>
      </c>
      <c r="F81" s="55" t="s">
        <v>225</v>
      </c>
      <c r="G81" s="54" t="n">
        <v>1</v>
      </c>
      <c r="H81" s="21"/>
      <c r="I81" s="139" t="s">
        <v>116</v>
      </c>
      <c r="J81" s="55"/>
      <c r="K81" s="55" t="s">
        <v>126</v>
      </c>
      <c r="L81" s="55" t="s">
        <v>118</v>
      </c>
      <c r="M81" s="53" t="s">
        <v>119</v>
      </c>
      <c r="N81" s="55"/>
      <c r="O81" s="56" t="n">
        <v>0</v>
      </c>
      <c r="P81" s="20" t="n">
        <f aca="false">D81+1</f>
        <v>37488</v>
      </c>
      <c r="Q81" s="44" t="s">
        <v>119</v>
      </c>
      <c r="R81" s="57" t="n">
        <v>18264</v>
      </c>
      <c r="S81" s="55"/>
      <c r="T81" s="55"/>
      <c r="U81" s="55"/>
      <c r="V81" s="56" t="n">
        <v>1</v>
      </c>
      <c r="W81" s="55" t="s">
        <v>120</v>
      </c>
      <c r="X81" s="55" t="s">
        <v>222</v>
      </c>
      <c r="Y81" s="23" t="s">
        <v>217</v>
      </c>
      <c r="Z81" s="23" t="s">
        <v>119</v>
      </c>
      <c r="AA81" s="42" t="s">
        <v>218</v>
      </c>
      <c r="AB81" s="42"/>
      <c r="AC81" s="21" t="n">
        <v>4.8</v>
      </c>
      <c r="AD81" s="124" t="n">
        <f aca="false">AC81</f>
        <v>4.8</v>
      </c>
      <c r="AE81" s="137"/>
      <c r="AF81" s="39" t="n">
        <v>3</v>
      </c>
      <c r="AG81" s="21" t="n">
        <v>1</v>
      </c>
      <c r="AH81" s="21" t="n">
        <v>1</v>
      </c>
      <c r="AI81" s="39" t="s">
        <v>124</v>
      </c>
    </row>
    <row r="82" customFormat="false" ht="12.75" hidden="false" customHeight="false" outlineLevel="0" collapsed="false">
      <c r="A82" s="50" t="s">
        <v>223</v>
      </c>
      <c r="B82" s="50" t="s">
        <v>224</v>
      </c>
      <c r="C82" s="51" t="s">
        <v>114</v>
      </c>
      <c r="D82" s="20" t="n">
        <v>37502</v>
      </c>
      <c r="E82" s="52" t="n">
        <v>0.432638888888889</v>
      </c>
      <c r="F82" s="55" t="s">
        <v>225</v>
      </c>
      <c r="G82" s="54" t="n">
        <v>1</v>
      </c>
      <c r="H82" s="21"/>
      <c r="I82" s="139" t="s">
        <v>116</v>
      </c>
      <c r="J82" s="55"/>
      <c r="K82" s="55" t="s">
        <v>127</v>
      </c>
      <c r="L82" s="55" t="s">
        <v>118</v>
      </c>
      <c r="M82" s="53" t="s">
        <v>119</v>
      </c>
      <c r="N82" s="55"/>
      <c r="O82" s="56" t="n">
        <v>0</v>
      </c>
      <c r="P82" s="20" t="n">
        <f aca="false">D82+1</f>
        <v>37503</v>
      </c>
      <c r="Q82" s="44" t="s">
        <v>119</v>
      </c>
      <c r="R82" s="57" t="n">
        <v>18264</v>
      </c>
      <c r="S82" s="55"/>
      <c r="T82" s="55"/>
      <c r="U82" s="55"/>
      <c r="V82" s="56" t="n">
        <v>1</v>
      </c>
      <c r="W82" s="55" t="s">
        <v>120</v>
      </c>
      <c r="X82" s="55" t="s">
        <v>222</v>
      </c>
      <c r="Y82" s="23" t="s">
        <v>217</v>
      </c>
      <c r="Z82" s="23" t="s">
        <v>119</v>
      </c>
      <c r="AA82" s="42" t="s">
        <v>218</v>
      </c>
      <c r="AB82" s="42"/>
      <c r="AC82" s="23" t="s">
        <v>32</v>
      </c>
      <c r="AD82" s="124" t="s">
        <v>32</v>
      </c>
      <c r="AE82" s="137"/>
      <c r="AF82" s="39" t="n">
        <v>3</v>
      </c>
      <c r="AG82" s="21" t="n">
        <v>1</v>
      </c>
      <c r="AH82" s="21" t="n">
        <v>1</v>
      </c>
      <c r="AI82" s="39" t="s">
        <v>124</v>
      </c>
    </row>
    <row r="83" customFormat="false" ht="12.75" hidden="false" customHeight="false" outlineLevel="0" collapsed="false">
      <c r="A83" s="50" t="s">
        <v>223</v>
      </c>
      <c r="B83" s="50" t="s">
        <v>224</v>
      </c>
      <c r="C83" s="51" t="s">
        <v>114</v>
      </c>
      <c r="D83" s="20" t="n">
        <v>37529</v>
      </c>
      <c r="E83" s="52" t="n">
        <v>0.527777777777778</v>
      </c>
      <c r="F83" s="55" t="s">
        <v>225</v>
      </c>
      <c r="G83" s="54" t="n">
        <v>1</v>
      </c>
      <c r="H83" s="21"/>
      <c r="I83" s="139" t="s">
        <v>116</v>
      </c>
      <c r="J83" s="55"/>
      <c r="K83" s="55" t="s">
        <v>127</v>
      </c>
      <c r="L83" s="55" t="s">
        <v>118</v>
      </c>
      <c r="M83" s="53" t="s">
        <v>119</v>
      </c>
      <c r="N83" s="55"/>
      <c r="O83" s="56" t="n">
        <v>0</v>
      </c>
      <c r="P83" s="20" t="n">
        <f aca="false">D83+1</f>
        <v>37530</v>
      </c>
      <c r="Q83" s="44" t="s">
        <v>119</v>
      </c>
      <c r="R83" s="57" t="n">
        <v>18264</v>
      </c>
      <c r="S83" s="55"/>
      <c r="T83" s="55"/>
      <c r="U83" s="55"/>
      <c r="V83" s="56" t="n">
        <v>1</v>
      </c>
      <c r="W83" s="55" t="s">
        <v>120</v>
      </c>
      <c r="X83" s="55" t="s">
        <v>222</v>
      </c>
      <c r="Y83" s="23" t="s">
        <v>217</v>
      </c>
      <c r="Z83" s="23" t="s">
        <v>119</v>
      </c>
      <c r="AA83" s="42" t="s">
        <v>218</v>
      </c>
      <c r="AB83" s="42"/>
      <c r="AC83" s="21" t="n">
        <v>12.2</v>
      </c>
      <c r="AD83" s="124" t="n">
        <f aca="false">AC83</f>
        <v>12.2</v>
      </c>
      <c r="AE83" s="137"/>
      <c r="AF83" s="39" t="n">
        <v>3</v>
      </c>
      <c r="AG83" s="21" t="n">
        <v>1</v>
      </c>
      <c r="AH83" s="21" t="n">
        <v>1</v>
      </c>
      <c r="AI83" s="39" t="s">
        <v>124</v>
      </c>
    </row>
    <row r="84" customFormat="false" ht="12.75" hidden="false" customHeight="false" outlineLevel="0" collapsed="false">
      <c r="A84" s="50" t="s">
        <v>223</v>
      </c>
      <c r="B84" s="50" t="s">
        <v>224</v>
      </c>
      <c r="C84" s="51" t="s">
        <v>114</v>
      </c>
      <c r="D84" s="20" t="n">
        <v>37558</v>
      </c>
      <c r="E84" s="52" t="n">
        <v>0.375</v>
      </c>
      <c r="F84" s="55" t="s">
        <v>225</v>
      </c>
      <c r="G84" s="54" t="n">
        <v>1</v>
      </c>
      <c r="H84" s="21"/>
      <c r="I84" s="139" t="s">
        <v>116</v>
      </c>
      <c r="J84" s="55"/>
      <c r="K84" s="55" t="s">
        <v>128</v>
      </c>
      <c r="L84" s="55" t="s">
        <v>118</v>
      </c>
      <c r="M84" s="53" t="s">
        <v>119</v>
      </c>
      <c r="N84" s="55"/>
      <c r="O84" s="56" t="n">
        <v>0</v>
      </c>
      <c r="P84" s="20" t="n">
        <f aca="false">D84+1</f>
        <v>37559</v>
      </c>
      <c r="Q84" s="44" t="s">
        <v>119</v>
      </c>
      <c r="R84" s="57" t="n">
        <v>18264</v>
      </c>
      <c r="S84" s="55"/>
      <c r="T84" s="55"/>
      <c r="U84" s="55"/>
      <c r="V84" s="56" t="n">
        <v>1</v>
      </c>
      <c r="W84" s="55" t="s">
        <v>120</v>
      </c>
      <c r="X84" s="55" t="s">
        <v>222</v>
      </c>
      <c r="Y84" s="23" t="s">
        <v>217</v>
      </c>
      <c r="Z84" s="23" t="s">
        <v>119</v>
      </c>
      <c r="AA84" s="42" t="s">
        <v>218</v>
      </c>
      <c r="AB84" s="42"/>
      <c r="AC84" s="21" t="n">
        <v>6.4</v>
      </c>
      <c r="AD84" s="124" t="n">
        <f aca="false">AC84</f>
        <v>6.4</v>
      </c>
      <c r="AE84" s="137"/>
      <c r="AF84" s="39" t="n">
        <v>3</v>
      </c>
      <c r="AG84" s="21" t="n">
        <v>1</v>
      </c>
      <c r="AH84" s="21" t="n">
        <v>1</v>
      </c>
      <c r="AI84" s="39" t="s">
        <v>124</v>
      </c>
    </row>
    <row r="85" customFormat="false" ht="12.75" hidden="false" customHeight="false" outlineLevel="0" collapsed="false">
      <c r="A85" s="50" t="s">
        <v>223</v>
      </c>
      <c r="B85" s="50" t="s">
        <v>224</v>
      </c>
      <c r="C85" s="51" t="s">
        <v>114</v>
      </c>
      <c r="D85" s="20" t="n">
        <v>37648</v>
      </c>
      <c r="E85" s="52" t="n">
        <v>0.425694444444444</v>
      </c>
      <c r="F85" s="55" t="s">
        <v>225</v>
      </c>
      <c r="G85" s="54" t="n">
        <v>1</v>
      </c>
      <c r="H85" s="21"/>
      <c r="I85" s="139" t="s">
        <v>116</v>
      </c>
      <c r="J85" s="55"/>
      <c r="K85" s="55" t="s">
        <v>129</v>
      </c>
      <c r="L85" s="55" t="s">
        <v>118</v>
      </c>
      <c r="M85" s="53" t="s">
        <v>119</v>
      </c>
      <c r="N85" s="55"/>
      <c r="O85" s="56" t="n">
        <v>0</v>
      </c>
      <c r="P85" s="20" t="n">
        <f aca="false">D85+1</f>
        <v>37649</v>
      </c>
      <c r="Q85" s="44" t="s">
        <v>119</v>
      </c>
      <c r="R85" s="57" t="n">
        <v>18264</v>
      </c>
      <c r="S85" s="55"/>
      <c r="T85" s="55"/>
      <c r="U85" s="55"/>
      <c r="V85" s="56" t="n">
        <v>1</v>
      </c>
      <c r="W85" s="55" t="s">
        <v>120</v>
      </c>
      <c r="X85" s="55" t="s">
        <v>222</v>
      </c>
      <c r="Y85" s="23" t="s">
        <v>217</v>
      </c>
      <c r="Z85" s="23" t="s">
        <v>119</v>
      </c>
      <c r="AA85" s="42" t="s">
        <v>218</v>
      </c>
      <c r="AB85" s="42"/>
      <c r="AC85" s="21" t="n">
        <v>7</v>
      </c>
      <c r="AD85" s="124" t="n">
        <f aca="false">AC85</f>
        <v>7</v>
      </c>
      <c r="AE85" s="137"/>
      <c r="AF85" s="39" t="n">
        <v>3</v>
      </c>
      <c r="AG85" s="21" t="n">
        <v>1</v>
      </c>
      <c r="AH85" s="21" t="n">
        <v>1</v>
      </c>
      <c r="AI85" s="39" t="s">
        <v>124</v>
      </c>
    </row>
    <row r="86" customFormat="false" ht="12.75" hidden="false" customHeight="false" outlineLevel="0" collapsed="false">
      <c r="A86" s="50" t="s">
        <v>223</v>
      </c>
      <c r="B86" s="50" t="s">
        <v>224</v>
      </c>
      <c r="C86" s="51" t="s">
        <v>114</v>
      </c>
      <c r="D86" s="20" t="n">
        <v>37670</v>
      </c>
      <c r="E86" s="52" t="n">
        <v>0.427083333333333</v>
      </c>
      <c r="F86" s="55" t="s">
        <v>225</v>
      </c>
      <c r="G86" s="54" t="n">
        <v>1</v>
      </c>
      <c r="H86" s="21"/>
      <c r="I86" s="139" t="s">
        <v>116</v>
      </c>
      <c r="J86" s="55"/>
      <c r="K86" s="55" t="s">
        <v>130</v>
      </c>
      <c r="L86" s="55" t="s">
        <v>118</v>
      </c>
      <c r="M86" s="53" t="s">
        <v>119</v>
      </c>
      <c r="N86" s="55"/>
      <c r="O86" s="56" t="n">
        <v>0</v>
      </c>
      <c r="P86" s="20" t="n">
        <f aca="false">D86+1</f>
        <v>37671</v>
      </c>
      <c r="Q86" s="44" t="s">
        <v>119</v>
      </c>
      <c r="R86" s="57" t="n">
        <v>18264</v>
      </c>
      <c r="S86" s="55"/>
      <c r="T86" s="55"/>
      <c r="U86" s="55"/>
      <c r="V86" s="56" t="n">
        <v>1</v>
      </c>
      <c r="W86" s="55" t="s">
        <v>120</v>
      </c>
      <c r="X86" s="55" t="s">
        <v>222</v>
      </c>
      <c r="Y86" s="23" t="s">
        <v>217</v>
      </c>
      <c r="Z86" s="23" t="s">
        <v>119</v>
      </c>
      <c r="AA86" s="42" t="s">
        <v>218</v>
      </c>
      <c r="AB86" s="42"/>
      <c r="AC86" s="21" t="n">
        <v>4.8</v>
      </c>
      <c r="AD86" s="124" t="n">
        <f aca="false">AC86</f>
        <v>4.8</v>
      </c>
      <c r="AE86" s="137"/>
      <c r="AF86" s="39" t="n">
        <v>3</v>
      </c>
      <c r="AG86" s="21" t="n">
        <v>1</v>
      </c>
      <c r="AH86" s="21" t="n">
        <v>1</v>
      </c>
      <c r="AI86" s="39" t="s">
        <v>124</v>
      </c>
    </row>
    <row r="87" customFormat="false" ht="12.75" hidden="false" customHeight="false" outlineLevel="0" collapsed="false">
      <c r="A87" s="50" t="s">
        <v>223</v>
      </c>
      <c r="B87" s="50" t="s">
        <v>224</v>
      </c>
      <c r="C87" s="51" t="s">
        <v>114</v>
      </c>
      <c r="D87" s="20" t="n">
        <v>37704</v>
      </c>
      <c r="E87" s="52" t="n">
        <v>0.385416666666667</v>
      </c>
      <c r="F87" s="55" t="s">
        <v>225</v>
      </c>
      <c r="G87" s="54" t="n">
        <v>1</v>
      </c>
      <c r="H87" s="21"/>
      <c r="I87" s="139" t="s">
        <v>116</v>
      </c>
      <c r="J87" s="55"/>
      <c r="K87" s="55" t="s">
        <v>131</v>
      </c>
      <c r="L87" s="55" t="s">
        <v>118</v>
      </c>
      <c r="M87" s="53" t="s">
        <v>119</v>
      </c>
      <c r="N87" s="55"/>
      <c r="O87" s="56" t="n">
        <v>0</v>
      </c>
      <c r="P87" s="20" t="n">
        <f aca="false">D87+1</f>
        <v>37705</v>
      </c>
      <c r="Q87" s="44" t="s">
        <v>119</v>
      </c>
      <c r="R87" s="57" t="n">
        <v>18264</v>
      </c>
      <c r="S87" s="55"/>
      <c r="T87" s="55"/>
      <c r="U87" s="55"/>
      <c r="V87" s="56" t="n">
        <v>1</v>
      </c>
      <c r="W87" s="55" t="s">
        <v>120</v>
      </c>
      <c r="X87" s="55" t="s">
        <v>222</v>
      </c>
      <c r="Y87" s="23" t="s">
        <v>217</v>
      </c>
      <c r="Z87" s="23" t="s">
        <v>119</v>
      </c>
      <c r="AA87" s="42" t="s">
        <v>218</v>
      </c>
      <c r="AB87" s="42"/>
      <c r="AC87" s="21" t="n">
        <v>5</v>
      </c>
      <c r="AD87" s="124" t="n">
        <f aca="false">AC87</f>
        <v>5</v>
      </c>
      <c r="AE87" s="137"/>
      <c r="AF87" s="39" t="n">
        <v>3</v>
      </c>
      <c r="AG87" s="21" t="n">
        <v>1</v>
      </c>
      <c r="AH87" s="21" t="n">
        <v>1</v>
      </c>
      <c r="AI87" s="39" t="s">
        <v>124</v>
      </c>
    </row>
    <row r="88" customFormat="false" ht="12.75" hidden="false" customHeight="false" outlineLevel="0" collapsed="false">
      <c r="A88" s="50" t="s">
        <v>223</v>
      </c>
      <c r="B88" s="50" t="s">
        <v>224</v>
      </c>
      <c r="C88" s="51" t="s">
        <v>114</v>
      </c>
      <c r="D88" s="20" t="n">
        <v>37718</v>
      </c>
      <c r="E88" s="52" t="n">
        <v>0.427083333333333</v>
      </c>
      <c r="F88" s="55" t="s">
        <v>225</v>
      </c>
      <c r="G88" s="54" t="n">
        <v>1</v>
      </c>
      <c r="H88" s="21"/>
      <c r="I88" s="139" t="s">
        <v>116</v>
      </c>
      <c r="J88" s="55"/>
      <c r="K88" s="55" t="s">
        <v>132</v>
      </c>
      <c r="L88" s="55" t="s">
        <v>118</v>
      </c>
      <c r="M88" s="53" t="s">
        <v>119</v>
      </c>
      <c r="N88" s="55"/>
      <c r="O88" s="56" t="n">
        <v>0</v>
      </c>
      <c r="P88" s="20" t="n">
        <f aca="false">D88+1</f>
        <v>37719</v>
      </c>
      <c r="Q88" s="44" t="s">
        <v>119</v>
      </c>
      <c r="R88" s="57" t="n">
        <v>18264</v>
      </c>
      <c r="S88" s="55"/>
      <c r="T88" s="55"/>
      <c r="U88" s="55"/>
      <c r="V88" s="56" t="n">
        <v>1</v>
      </c>
      <c r="W88" s="55" t="s">
        <v>120</v>
      </c>
      <c r="X88" s="55" t="s">
        <v>222</v>
      </c>
      <c r="Y88" s="23" t="s">
        <v>217</v>
      </c>
      <c r="Z88" s="23" t="s">
        <v>119</v>
      </c>
      <c r="AA88" s="42" t="s">
        <v>218</v>
      </c>
      <c r="AB88" s="42"/>
      <c r="AC88" s="21" t="n">
        <v>5</v>
      </c>
      <c r="AD88" s="124" t="n">
        <f aca="false">AC88</f>
        <v>5</v>
      </c>
      <c r="AE88" s="137"/>
      <c r="AF88" s="39" t="n">
        <v>3</v>
      </c>
      <c r="AG88" s="21" t="n">
        <v>1</v>
      </c>
      <c r="AH88" s="21" t="n">
        <v>1</v>
      </c>
      <c r="AI88" s="39" t="s">
        <v>124</v>
      </c>
    </row>
    <row r="89" customFormat="false" ht="12.75" hidden="false" customHeight="false" outlineLevel="0" collapsed="false">
      <c r="A89" s="50" t="s">
        <v>223</v>
      </c>
      <c r="B89" s="50" t="s">
        <v>224</v>
      </c>
      <c r="C89" s="51" t="s">
        <v>114</v>
      </c>
      <c r="D89" s="20" t="n">
        <v>37746</v>
      </c>
      <c r="E89" s="52" t="n">
        <v>0.451388888888889</v>
      </c>
      <c r="F89" s="55" t="s">
        <v>225</v>
      </c>
      <c r="G89" s="54" t="n">
        <v>1</v>
      </c>
      <c r="H89" s="21"/>
      <c r="I89" s="139" t="s">
        <v>116</v>
      </c>
      <c r="J89" s="55"/>
      <c r="K89" s="55" t="s">
        <v>133</v>
      </c>
      <c r="L89" s="55" t="s">
        <v>118</v>
      </c>
      <c r="M89" s="53" t="s">
        <v>119</v>
      </c>
      <c r="N89" s="55"/>
      <c r="O89" s="56" t="n">
        <v>0</v>
      </c>
      <c r="P89" s="20" t="n">
        <f aca="false">D89+1</f>
        <v>37747</v>
      </c>
      <c r="Q89" s="44" t="s">
        <v>119</v>
      </c>
      <c r="R89" s="57" t="n">
        <v>18264</v>
      </c>
      <c r="S89" s="55"/>
      <c r="T89" s="55"/>
      <c r="U89" s="55"/>
      <c r="V89" s="56" t="n">
        <v>1</v>
      </c>
      <c r="W89" s="55" t="s">
        <v>120</v>
      </c>
      <c r="X89" s="55" t="s">
        <v>222</v>
      </c>
      <c r="Y89" s="23" t="s">
        <v>217</v>
      </c>
      <c r="Z89" s="23" t="s">
        <v>119</v>
      </c>
      <c r="AA89" s="42" t="s">
        <v>218</v>
      </c>
      <c r="AB89" s="42"/>
      <c r="AC89" s="21" t="n">
        <v>6</v>
      </c>
      <c r="AD89" s="124" t="n">
        <f aca="false">AC89</f>
        <v>6</v>
      </c>
      <c r="AE89" s="137"/>
      <c r="AF89" s="39" t="n">
        <v>3</v>
      </c>
      <c r="AG89" s="21" t="n">
        <v>1</v>
      </c>
      <c r="AH89" s="21" t="n">
        <v>1</v>
      </c>
      <c r="AI89" s="39" t="s">
        <v>124</v>
      </c>
    </row>
    <row r="90" customFormat="false" ht="12.75" hidden="false" customHeight="false" outlineLevel="0" collapsed="false">
      <c r="A90" s="50" t="s">
        <v>223</v>
      </c>
      <c r="B90" s="50" t="s">
        <v>224</v>
      </c>
      <c r="C90" s="51" t="s">
        <v>114</v>
      </c>
      <c r="D90" s="20" t="n">
        <v>37761</v>
      </c>
      <c r="E90" s="52" t="n">
        <v>0.416666666666667</v>
      </c>
      <c r="F90" s="55" t="s">
        <v>225</v>
      </c>
      <c r="G90" s="54" t="n">
        <v>1</v>
      </c>
      <c r="H90" s="21"/>
      <c r="I90" s="139" t="s">
        <v>116</v>
      </c>
      <c r="J90" s="55"/>
      <c r="K90" s="55" t="s">
        <v>133</v>
      </c>
      <c r="L90" s="55" t="s">
        <v>118</v>
      </c>
      <c r="M90" s="53" t="s">
        <v>119</v>
      </c>
      <c r="N90" s="55"/>
      <c r="O90" s="56" t="n">
        <v>0</v>
      </c>
      <c r="P90" s="20" t="n">
        <f aca="false">D90+1</f>
        <v>37762</v>
      </c>
      <c r="Q90" s="44" t="s">
        <v>119</v>
      </c>
      <c r="R90" s="57" t="n">
        <v>18264</v>
      </c>
      <c r="S90" s="55"/>
      <c r="T90" s="55"/>
      <c r="U90" s="55"/>
      <c r="V90" s="56" t="n">
        <v>1</v>
      </c>
      <c r="W90" s="55" t="s">
        <v>120</v>
      </c>
      <c r="X90" s="55" t="s">
        <v>222</v>
      </c>
      <c r="Y90" s="23" t="s">
        <v>217</v>
      </c>
      <c r="Z90" s="23" t="s">
        <v>119</v>
      </c>
      <c r="AA90" s="42" t="s">
        <v>218</v>
      </c>
      <c r="AB90" s="42"/>
      <c r="AC90" s="21" t="n">
        <v>6</v>
      </c>
      <c r="AD90" s="124" t="n">
        <f aca="false">AC90</f>
        <v>6</v>
      </c>
      <c r="AE90" s="137"/>
      <c r="AF90" s="39" t="n">
        <v>3</v>
      </c>
      <c r="AG90" s="21" t="n">
        <v>1</v>
      </c>
      <c r="AH90" s="21" t="n">
        <v>1</v>
      </c>
      <c r="AI90" s="39" t="s">
        <v>124</v>
      </c>
    </row>
    <row r="91" customFormat="false" ht="12.75" hidden="false" customHeight="false" outlineLevel="0" collapsed="false">
      <c r="A91" s="50" t="s">
        <v>223</v>
      </c>
      <c r="B91" s="50" t="s">
        <v>224</v>
      </c>
      <c r="C91" s="51" t="s">
        <v>114</v>
      </c>
      <c r="D91" s="20" t="n">
        <v>37774</v>
      </c>
      <c r="E91" s="52" t="n">
        <v>0.395833333333333</v>
      </c>
      <c r="F91" s="55" t="s">
        <v>225</v>
      </c>
      <c r="G91" s="54" t="n">
        <v>1</v>
      </c>
      <c r="H91" s="21"/>
      <c r="I91" s="139" t="s">
        <v>116</v>
      </c>
      <c r="J91" s="55"/>
      <c r="K91" s="55" t="s">
        <v>117</v>
      </c>
      <c r="L91" s="55" t="s">
        <v>118</v>
      </c>
      <c r="M91" s="53" t="s">
        <v>119</v>
      </c>
      <c r="N91" s="55"/>
      <c r="O91" s="56" t="n">
        <v>0</v>
      </c>
      <c r="P91" s="20" t="n">
        <f aca="false">D91+1</f>
        <v>37775</v>
      </c>
      <c r="Q91" s="44" t="s">
        <v>119</v>
      </c>
      <c r="R91" s="57" t="n">
        <v>18264</v>
      </c>
      <c r="S91" s="55"/>
      <c r="T91" s="55"/>
      <c r="U91" s="55"/>
      <c r="V91" s="56" t="n">
        <v>1</v>
      </c>
      <c r="W91" s="55" t="s">
        <v>120</v>
      </c>
      <c r="X91" s="55" t="s">
        <v>222</v>
      </c>
      <c r="Y91" s="23" t="s">
        <v>217</v>
      </c>
      <c r="Z91" s="23" t="s">
        <v>119</v>
      </c>
      <c r="AA91" s="42" t="s">
        <v>218</v>
      </c>
      <c r="AB91" s="42"/>
      <c r="AC91" s="21" t="n">
        <v>4.4</v>
      </c>
      <c r="AD91" s="124" t="n">
        <f aca="false">AC91</f>
        <v>4.4</v>
      </c>
      <c r="AE91" s="137"/>
      <c r="AF91" s="39" t="n">
        <v>3</v>
      </c>
      <c r="AG91" s="21" t="n">
        <v>1</v>
      </c>
      <c r="AH91" s="21" t="n">
        <v>1</v>
      </c>
      <c r="AI91" s="39" t="s">
        <v>124</v>
      </c>
    </row>
    <row r="92" customFormat="false" ht="12.75" hidden="false" customHeight="false" outlineLevel="0" collapsed="false">
      <c r="A92" s="50" t="s">
        <v>223</v>
      </c>
      <c r="B92" s="50" t="s">
        <v>224</v>
      </c>
      <c r="C92" s="51" t="s">
        <v>114</v>
      </c>
      <c r="D92" s="20" t="n">
        <v>37802</v>
      </c>
      <c r="E92" s="52" t="n">
        <v>0.447916666666667</v>
      </c>
      <c r="F92" s="55" t="s">
        <v>225</v>
      </c>
      <c r="G92" s="54" t="n">
        <v>1</v>
      </c>
      <c r="H92" s="21"/>
      <c r="I92" s="139" t="s">
        <v>116</v>
      </c>
      <c r="J92" s="55"/>
      <c r="K92" s="55" t="s">
        <v>117</v>
      </c>
      <c r="L92" s="55" t="s">
        <v>118</v>
      </c>
      <c r="M92" s="53" t="s">
        <v>119</v>
      </c>
      <c r="N92" s="55"/>
      <c r="O92" s="56" t="n">
        <v>0</v>
      </c>
      <c r="P92" s="20" t="n">
        <f aca="false">D92+1</f>
        <v>37803</v>
      </c>
      <c r="Q92" s="44" t="s">
        <v>119</v>
      </c>
      <c r="R92" s="57" t="n">
        <v>18264</v>
      </c>
      <c r="S92" s="55"/>
      <c r="T92" s="55"/>
      <c r="U92" s="55"/>
      <c r="V92" s="56" t="n">
        <v>1</v>
      </c>
      <c r="W92" s="55" t="s">
        <v>120</v>
      </c>
      <c r="X92" s="55" t="s">
        <v>222</v>
      </c>
      <c r="Y92" s="23" t="s">
        <v>217</v>
      </c>
      <c r="Z92" s="23" t="s">
        <v>119</v>
      </c>
      <c r="AA92" s="42" t="s">
        <v>218</v>
      </c>
      <c r="AB92" s="42"/>
      <c r="AC92" s="21" t="n">
        <v>7.4</v>
      </c>
      <c r="AD92" s="124" t="n">
        <f aca="false">AC92</f>
        <v>7.4</v>
      </c>
      <c r="AE92" s="137"/>
      <c r="AF92" s="39" t="n">
        <v>3</v>
      </c>
      <c r="AG92" s="21" t="n">
        <v>1</v>
      </c>
      <c r="AH92" s="21" t="n">
        <v>1</v>
      </c>
      <c r="AI92" s="39" t="s">
        <v>124</v>
      </c>
    </row>
    <row r="93" customFormat="false" ht="12.75" hidden="false" customHeight="false" outlineLevel="0" collapsed="false">
      <c r="A93" s="50" t="s">
        <v>223</v>
      </c>
      <c r="B93" s="50" t="s">
        <v>224</v>
      </c>
      <c r="C93" s="51" t="s">
        <v>114</v>
      </c>
      <c r="D93" s="20" t="n">
        <v>37830</v>
      </c>
      <c r="E93" s="52" t="n">
        <v>0.368055555555556</v>
      </c>
      <c r="F93" s="55" t="s">
        <v>225</v>
      </c>
      <c r="G93" s="54" t="n">
        <v>1</v>
      </c>
      <c r="H93" s="21"/>
      <c r="I93" s="139" t="s">
        <v>116</v>
      </c>
      <c r="J93" s="55"/>
      <c r="K93" s="55" t="s">
        <v>125</v>
      </c>
      <c r="L93" s="55" t="s">
        <v>118</v>
      </c>
      <c r="M93" s="53" t="s">
        <v>119</v>
      </c>
      <c r="N93" s="55"/>
      <c r="O93" s="56" t="n">
        <v>0</v>
      </c>
      <c r="P93" s="20" t="n">
        <f aca="false">D93+1</f>
        <v>37831</v>
      </c>
      <c r="Q93" s="44" t="s">
        <v>119</v>
      </c>
      <c r="R93" s="57" t="n">
        <v>18264</v>
      </c>
      <c r="S93" s="55"/>
      <c r="T93" s="55"/>
      <c r="U93" s="55"/>
      <c r="V93" s="56" t="n">
        <v>1</v>
      </c>
      <c r="W93" s="55" t="s">
        <v>120</v>
      </c>
      <c r="X93" s="55" t="s">
        <v>222</v>
      </c>
      <c r="Y93" s="23" t="s">
        <v>217</v>
      </c>
      <c r="Z93" s="23" t="s">
        <v>119</v>
      </c>
      <c r="AA93" s="42" t="s">
        <v>218</v>
      </c>
      <c r="AB93" s="42"/>
      <c r="AC93" s="21" t="n">
        <v>7</v>
      </c>
      <c r="AD93" s="124" t="n">
        <f aca="false">AC93</f>
        <v>7</v>
      </c>
      <c r="AE93" s="137"/>
      <c r="AF93" s="39" t="n">
        <v>3</v>
      </c>
      <c r="AG93" s="21" t="n">
        <v>1</v>
      </c>
      <c r="AH93" s="21" t="n">
        <v>1</v>
      </c>
      <c r="AI93" s="39" t="s">
        <v>124</v>
      </c>
    </row>
    <row r="94" customFormat="false" ht="12.75" hidden="false" customHeight="false" outlineLevel="0" collapsed="false">
      <c r="A94" s="50" t="s">
        <v>223</v>
      </c>
      <c r="B94" s="50" t="s">
        <v>224</v>
      </c>
      <c r="C94" s="51" t="s">
        <v>114</v>
      </c>
      <c r="D94" s="20" t="n">
        <v>37838</v>
      </c>
      <c r="E94" s="52" t="n">
        <v>0.409722222222222</v>
      </c>
      <c r="F94" s="55" t="s">
        <v>225</v>
      </c>
      <c r="G94" s="54" t="n">
        <v>1</v>
      </c>
      <c r="H94" s="21"/>
      <c r="I94" s="139" t="s">
        <v>116</v>
      </c>
      <c r="J94" s="55"/>
      <c r="K94" s="55" t="s">
        <v>126</v>
      </c>
      <c r="L94" s="55" t="s">
        <v>118</v>
      </c>
      <c r="M94" s="53" t="s">
        <v>119</v>
      </c>
      <c r="N94" s="55"/>
      <c r="O94" s="56" t="n">
        <v>0</v>
      </c>
      <c r="P94" s="20" t="n">
        <f aca="false">D94+1</f>
        <v>37839</v>
      </c>
      <c r="Q94" s="44" t="s">
        <v>119</v>
      </c>
      <c r="R94" s="57" t="n">
        <v>18264</v>
      </c>
      <c r="S94" s="55"/>
      <c r="T94" s="55"/>
      <c r="U94" s="55"/>
      <c r="V94" s="56" t="n">
        <v>1</v>
      </c>
      <c r="W94" s="55" t="s">
        <v>120</v>
      </c>
      <c r="X94" s="55" t="s">
        <v>222</v>
      </c>
      <c r="Y94" s="23" t="s">
        <v>217</v>
      </c>
      <c r="Z94" s="23" t="s">
        <v>119</v>
      </c>
      <c r="AA94" s="42" t="s">
        <v>218</v>
      </c>
      <c r="AB94" s="42"/>
      <c r="AC94" s="21" t="n">
        <v>8.6</v>
      </c>
      <c r="AD94" s="124" t="n">
        <f aca="false">AC94</f>
        <v>8.6</v>
      </c>
      <c r="AE94" s="138"/>
      <c r="AF94" s="39" t="n">
        <v>3</v>
      </c>
      <c r="AG94" s="21" t="n">
        <v>1</v>
      </c>
      <c r="AH94" s="21" t="n">
        <v>1</v>
      </c>
      <c r="AI94" s="39" t="s">
        <v>124</v>
      </c>
    </row>
    <row r="95" customFormat="false" ht="12.75" hidden="false" customHeight="false" outlineLevel="0" collapsed="false">
      <c r="A95" s="50" t="s">
        <v>223</v>
      </c>
      <c r="B95" s="50" t="s">
        <v>224</v>
      </c>
      <c r="C95" s="51" t="s">
        <v>114</v>
      </c>
      <c r="D95" s="20" t="n">
        <v>37851</v>
      </c>
      <c r="E95" s="52" t="n">
        <v>0.447916666666667</v>
      </c>
      <c r="F95" s="55" t="s">
        <v>225</v>
      </c>
      <c r="G95" s="54" t="n">
        <v>1</v>
      </c>
      <c r="H95" s="21"/>
      <c r="I95" s="139" t="s">
        <v>116</v>
      </c>
      <c r="J95" s="55"/>
      <c r="K95" s="55" t="s">
        <v>126</v>
      </c>
      <c r="L95" s="55" t="s">
        <v>118</v>
      </c>
      <c r="M95" s="53" t="s">
        <v>119</v>
      </c>
      <c r="N95" s="55"/>
      <c r="O95" s="56" t="n">
        <v>0</v>
      </c>
      <c r="P95" s="20" t="n">
        <f aca="false">D95+1</f>
        <v>37852</v>
      </c>
      <c r="Q95" s="44" t="s">
        <v>119</v>
      </c>
      <c r="R95" s="57" t="n">
        <v>18264</v>
      </c>
      <c r="S95" s="55"/>
      <c r="T95" s="55"/>
      <c r="U95" s="55"/>
      <c r="V95" s="56" t="n">
        <v>1</v>
      </c>
      <c r="W95" s="55" t="s">
        <v>120</v>
      </c>
      <c r="X95" s="55" t="s">
        <v>222</v>
      </c>
      <c r="Y95" s="23" t="s">
        <v>217</v>
      </c>
      <c r="Z95" s="23" t="s">
        <v>119</v>
      </c>
      <c r="AA95" s="42" t="s">
        <v>218</v>
      </c>
      <c r="AB95" s="42"/>
      <c r="AC95" s="21" t="n">
        <v>10</v>
      </c>
      <c r="AD95" s="124" t="n">
        <f aca="false">AC95</f>
        <v>10</v>
      </c>
      <c r="AE95" s="138"/>
      <c r="AF95" s="39" t="n">
        <v>3</v>
      </c>
      <c r="AG95" s="21" t="n">
        <v>1</v>
      </c>
      <c r="AH95" s="21" t="n">
        <v>1</v>
      </c>
      <c r="AI95" s="39" t="s">
        <v>124</v>
      </c>
    </row>
    <row r="96" customFormat="false" ht="12.75" hidden="false" customHeight="false" outlineLevel="0" collapsed="false">
      <c r="A96" s="50" t="s">
        <v>223</v>
      </c>
      <c r="B96" s="50" t="s">
        <v>224</v>
      </c>
      <c r="C96" s="51" t="s">
        <v>114</v>
      </c>
      <c r="D96" s="20" t="n">
        <v>37872</v>
      </c>
      <c r="E96" s="52" t="n">
        <v>0.427083333333333</v>
      </c>
      <c r="F96" s="55" t="s">
        <v>225</v>
      </c>
      <c r="G96" s="54" t="n">
        <v>1</v>
      </c>
      <c r="H96" s="21"/>
      <c r="I96" s="139" t="s">
        <v>116</v>
      </c>
      <c r="J96" s="55"/>
      <c r="K96" s="55" t="s">
        <v>127</v>
      </c>
      <c r="L96" s="55" t="s">
        <v>118</v>
      </c>
      <c r="M96" s="53" t="s">
        <v>119</v>
      </c>
      <c r="N96" s="55"/>
      <c r="O96" s="56" t="n">
        <v>0</v>
      </c>
      <c r="P96" s="20" t="n">
        <f aca="false">D96+1</f>
        <v>37873</v>
      </c>
      <c r="Q96" s="44" t="s">
        <v>119</v>
      </c>
      <c r="R96" s="57" t="n">
        <v>18264</v>
      </c>
      <c r="S96" s="55"/>
      <c r="T96" s="55"/>
      <c r="U96" s="55"/>
      <c r="V96" s="56" t="n">
        <v>1</v>
      </c>
      <c r="W96" s="55" t="s">
        <v>120</v>
      </c>
      <c r="X96" s="55" t="s">
        <v>222</v>
      </c>
      <c r="Y96" s="23" t="s">
        <v>217</v>
      </c>
      <c r="Z96" s="23" t="s">
        <v>119</v>
      </c>
      <c r="AA96" s="42" t="s">
        <v>218</v>
      </c>
      <c r="AB96" s="42"/>
      <c r="AC96" s="21" t="n">
        <v>25</v>
      </c>
      <c r="AD96" s="124" t="n">
        <f aca="false">AC96</f>
        <v>25</v>
      </c>
      <c r="AE96" s="138"/>
      <c r="AF96" s="39" t="n">
        <v>3</v>
      </c>
      <c r="AG96" s="21" t="n">
        <v>1</v>
      </c>
      <c r="AH96" s="21" t="n">
        <v>1</v>
      </c>
      <c r="AI96" s="39" t="s">
        <v>124</v>
      </c>
    </row>
    <row r="97" customFormat="false" ht="12.75" hidden="false" customHeight="false" outlineLevel="0" collapsed="false">
      <c r="A97" s="50" t="s">
        <v>223</v>
      </c>
      <c r="B97" s="50" t="s">
        <v>224</v>
      </c>
      <c r="C97" s="51" t="s">
        <v>114</v>
      </c>
      <c r="D97" s="20" t="n">
        <v>37914</v>
      </c>
      <c r="E97" s="52" t="n">
        <v>0.40625</v>
      </c>
      <c r="F97" s="55" t="s">
        <v>225</v>
      </c>
      <c r="G97" s="54" t="n">
        <v>1</v>
      </c>
      <c r="H97" s="21"/>
      <c r="I97" s="139" t="s">
        <v>116</v>
      </c>
      <c r="J97" s="55"/>
      <c r="K97" s="55" t="s">
        <v>128</v>
      </c>
      <c r="L97" s="55" t="s">
        <v>118</v>
      </c>
      <c r="M97" s="53" t="s">
        <v>119</v>
      </c>
      <c r="N97" s="55"/>
      <c r="O97" s="56" t="n">
        <v>0</v>
      </c>
      <c r="P97" s="20" t="n">
        <f aca="false">D97+1</f>
        <v>37915</v>
      </c>
      <c r="Q97" s="44" t="s">
        <v>119</v>
      </c>
      <c r="R97" s="57" t="n">
        <v>18264</v>
      </c>
      <c r="S97" s="55"/>
      <c r="T97" s="55"/>
      <c r="U97" s="55"/>
      <c r="V97" s="56" t="n">
        <v>1</v>
      </c>
      <c r="W97" s="55" t="s">
        <v>120</v>
      </c>
      <c r="X97" s="55" t="s">
        <v>222</v>
      </c>
      <c r="Y97" s="23" t="s">
        <v>217</v>
      </c>
      <c r="Z97" s="23" t="s">
        <v>119</v>
      </c>
      <c r="AA97" s="42" t="s">
        <v>218</v>
      </c>
      <c r="AB97" s="42"/>
      <c r="AC97" s="21" t="n">
        <v>7.8</v>
      </c>
      <c r="AD97" s="124" t="n">
        <f aca="false">AC97</f>
        <v>7.8</v>
      </c>
      <c r="AE97" s="138"/>
      <c r="AF97" s="39" t="n">
        <v>3</v>
      </c>
      <c r="AG97" s="21" t="n">
        <v>1</v>
      </c>
      <c r="AH97" s="21" t="n">
        <v>1</v>
      </c>
      <c r="AI97" s="39" t="s">
        <v>124</v>
      </c>
    </row>
    <row r="98" customFormat="false" ht="12.75" hidden="false" customHeight="false" outlineLevel="0" collapsed="false">
      <c r="A98" s="50" t="s">
        <v>223</v>
      </c>
      <c r="B98" s="50" t="s">
        <v>224</v>
      </c>
      <c r="C98" s="51" t="s">
        <v>114</v>
      </c>
      <c r="D98" s="20" t="n">
        <v>37935</v>
      </c>
      <c r="E98" s="52" t="n">
        <v>0.395833333333333</v>
      </c>
      <c r="F98" s="55" t="s">
        <v>225</v>
      </c>
      <c r="G98" s="54" t="n">
        <v>1</v>
      </c>
      <c r="H98" s="21"/>
      <c r="I98" s="139" t="s">
        <v>116</v>
      </c>
      <c r="J98" s="55"/>
      <c r="K98" s="55" t="s">
        <v>134</v>
      </c>
      <c r="L98" s="55" t="s">
        <v>118</v>
      </c>
      <c r="M98" s="53" t="s">
        <v>119</v>
      </c>
      <c r="N98" s="55"/>
      <c r="O98" s="56" t="n">
        <v>0</v>
      </c>
      <c r="P98" s="20" t="n">
        <f aca="false">D98+1</f>
        <v>37936</v>
      </c>
      <c r="Q98" s="44" t="s">
        <v>119</v>
      </c>
      <c r="R98" s="57" t="n">
        <v>18264</v>
      </c>
      <c r="S98" s="55"/>
      <c r="T98" s="55"/>
      <c r="U98" s="55"/>
      <c r="V98" s="56" t="n">
        <v>1</v>
      </c>
      <c r="W98" s="55" t="s">
        <v>120</v>
      </c>
      <c r="X98" s="55" t="s">
        <v>222</v>
      </c>
      <c r="Y98" s="23" t="s">
        <v>217</v>
      </c>
      <c r="Z98" s="23" t="s">
        <v>119</v>
      </c>
      <c r="AA98" s="42" t="s">
        <v>218</v>
      </c>
      <c r="AB98" s="42"/>
      <c r="AC98" s="21" t="n">
        <v>7.2</v>
      </c>
      <c r="AD98" s="124" t="n">
        <f aca="false">AC98</f>
        <v>7.2</v>
      </c>
      <c r="AE98" s="138"/>
      <c r="AF98" s="39" t="n">
        <v>3</v>
      </c>
      <c r="AG98" s="21" t="n">
        <v>1</v>
      </c>
      <c r="AH98" s="21" t="n">
        <v>1</v>
      </c>
      <c r="AI98" s="39" t="s">
        <v>124</v>
      </c>
    </row>
    <row r="99" customFormat="false" ht="12.75" hidden="false" customHeight="false" outlineLevel="0" collapsed="false">
      <c r="A99" s="50" t="s">
        <v>223</v>
      </c>
      <c r="B99" s="50" t="s">
        <v>224</v>
      </c>
      <c r="C99" s="51" t="s">
        <v>114</v>
      </c>
      <c r="D99" s="20" t="n">
        <v>37965</v>
      </c>
      <c r="E99" s="52" t="n">
        <v>0.416666666666667</v>
      </c>
      <c r="F99" s="55" t="s">
        <v>225</v>
      </c>
      <c r="G99" s="54" t="n">
        <v>1</v>
      </c>
      <c r="H99" s="21"/>
      <c r="I99" s="139" t="s">
        <v>116</v>
      </c>
      <c r="J99" s="55"/>
      <c r="K99" s="55" t="s">
        <v>135</v>
      </c>
      <c r="L99" s="55" t="s">
        <v>118</v>
      </c>
      <c r="M99" s="53" t="s">
        <v>119</v>
      </c>
      <c r="N99" s="55"/>
      <c r="O99" s="56" t="n">
        <v>0</v>
      </c>
      <c r="P99" s="20" t="n">
        <f aca="false">D99+1</f>
        <v>37966</v>
      </c>
      <c r="Q99" s="44" t="s">
        <v>119</v>
      </c>
      <c r="R99" s="57" t="n">
        <v>18264</v>
      </c>
      <c r="S99" s="55"/>
      <c r="T99" s="55"/>
      <c r="U99" s="55"/>
      <c r="V99" s="56" t="n">
        <v>1</v>
      </c>
      <c r="W99" s="55" t="s">
        <v>120</v>
      </c>
      <c r="X99" s="55" t="s">
        <v>222</v>
      </c>
      <c r="Y99" s="23" t="s">
        <v>217</v>
      </c>
      <c r="Z99" s="23" t="s">
        <v>119</v>
      </c>
      <c r="AA99" s="42" t="s">
        <v>218</v>
      </c>
      <c r="AB99" s="42"/>
      <c r="AC99" s="21" t="n">
        <v>5.4</v>
      </c>
      <c r="AD99" s="124" t="n">
        <f aca="false">AC99</f>
        <v>5.4</v>
      </c>
      <c r="AE99" s="138"/>
      <c r="AF99" s="39" t="n">
        <v>3</v>
      </c>
      <c r="AG99" s="21" t="n">
        <v>1</v>
      </c>
      <c r="AH99" s="21" t="n">
        <v>1</v>
      </c>
      <c r="AI99" s="39" t="s">
        <v>124</v>
      </c>
    </row>
    <row r="100" customFormat="false" ht="12.75" hidden="false" customHeight="false" outlineLevel="0" collapsed="false">
      <c r="A100" s="50" t="s">
        <v>223</v>
      </c>
      <c r="B100" s="50" t="s">
        <v>224</v>
      </c>
      <c r="C100" s="51" t="s">
        <v>114</v>
      </c>
      <c r="D100" s="20" t="n">
        <v>38054</v>
      </c>
      <c r="E100" s="52" t="n">
        <v>0.416666666666667</v>
      </c>
      <c r="F100" s="55" t="s">
        <v>225</v>
      </c>
      <c r="G100" s="54" t="n">
        <v>1</v>
      </c>
      <c r="H100" s="21" t="n">
        <v>11</v>
      </c>
      <c r="I100" s="139" t="s">
        <v>116</v>
      </c>
      <c r="J100" s="55"/>
      <c r="K100" s="55" t="s">
        <v>131</v>
      </c>
      <c r="L100" s="55" t="s">
        <v>118</v>
      </c>
      <c r="M100" s="53" t="s">
        <v>119</v>
      </c>
      <c r="N100" s="55"/>
      <c r="O100" s="56" t="n">
        <v>0</v>
      </c>
      <c r="P100" s="20" t="n">
        <f aca="false">D100+1</f>
        <v>38055</v>
      </c>
      <c r="Q100" s="44" t="s">
        <v>119</v>
      </c>
      <c r="R100" s="57" t="n">
        <v>18264</v>
      </c>
      <c r="S100" s="55"/>
      <c r="T100" s="55"/>
      <c r="U100" s="55"/>
      <c r="V100" s="56" t="n">
        <v>1</v>
      </c>
      <c r="W100" s="55" t="s">
        <v>120</v>
      </c>
      <c r="X100" s="55" t="s">
        <v>222</v>
      </c>
      <c r="Y100" s="23" t="s">
        <v>217</v>
      </c>
      <c r="Z100" s="23" t="s">
        <v>119</v>
      </c>
      <c r="AA100" s="42" t="s">
        <v>218</v>
      </c>
      <c r="AB100" s="42"/>
      <c r="AC100" s="21" t="n">
        <v>5.8</v>
      </c>
      <c r="AD100" s="124" t="n">
        <f aca="false">AC100</f>
        <v>5.8</v>
      </c>
      <c r="AE100" s="138"/>
      <c r="AF100" s="39" t="n">
        <v>3</v>
      </c>
      <c r="AG100" s="21" t="n">
        <v>1</v>
      </c>
      <c r="AH100" s="21" t="n">
        <v>1</v>
      </c>
      <c r="AI100" s="39" t="s">
        <v>124</v>
      </c>
    </row>
    <row r="101" customFormat="false" ht="12.75" hidden="false" customHeight="false" outlineLevel="0" collapsed="false">
      <c r="A101" s="50" t="s">
        <v>223</v>
      </c>
      <c r="B101" s="50" t="s">
        <v>224</v>
      </c>
      <c r="C101" s="51" t="s">
        <v>114</v>
      </c>
      <c r="D101" s="20" t="n">
        <v>38082</v>
      </c>
      <c r="E101" s="52" t="n">
        <v>0.392361111111111</v>
      </c>
      <c r="F101" s="55" t="s">
        <v>225</v>
      </c>
      <c r="G101" s="54" t="n">
        <v>1</v>
      </c>
      <c r="H101" s="21" t="n">
        <v>11</v>
      </c>
      <c r="I101" s="139" t="s">
        <v>116</v>
      </c>
      <c r="J101" s="55"/>
      <c r="K101" s="55" t="s">
        <v>132</v>
      </c>
      <c r="L101" s="55" t="s">
        <v>118</v>
      </c>
      <c r="M101" s="53" t="s">
        <v>119</v>
      </c>
      <c r="N101" s="55"/>
      <c r="O101" s="56" t="n">
        <v>0</v>
      </c>
      <c r="P101" s="20" t="n">
        <f aca="false">D101+1</f>
        <v>38083</v>
      </c>
      <c r="Q101" s="44" t="s">
        <v>119</v>
      </c>
      <c r="R101" s="57" t="n">
        <v>18264</v>
      </c>
      <c r="S101" s="55"/>
      <c r="T101" s="55"/>
      <c r="U101" s="55"/>
      <c r="V101" s="56" t="n">
        <v>1</v>
      </c>
      <c r="W101" s="55" t="s">
        <v>120</v>
      </c>
      <c r="X101" s="55" t="s">
        <v>222</v>
      </c>
      <c r="Y101" s="23" t="s">
        <v>217</v>
      </c>
      <c r="Z101" s="23" t="s">
        <v>119</v>
      </c>
      <c r="AA101" s="42" t="s">
        <v>218</v>
      </c>
      <c r="AB101" s="42"/>
      <c r="AC101" s="21" t="n">
        <v>4.6</v>
      </c>
      <c r="AD101" s="124" t="n">
        <f aca="false">AC101</f>
        <v>4.6</v>
      </c>
      <c r="AE101" s="138"/>
      <c r="AF101" s="39" t="n">
        <v>3</v>
      </c>
      <c r="AG101" s="21" t="n">
        <v>1</v>
      </c>
      <c r="AH101" s="21" t="n">
        <v>1</v>
      </c>
      <c r="AI101" s="39" t="s">
        <v>124</v>
      </c>
    </row>
    <row r="102" customFormat="false" ht="12.75" hidden="false" customHeight="false" outlineLevel="0" collapsed="false">
      <c r="A102" s="50" t="s">
        <v>223</v>
      </c>
      <c r="B102" s="50" t="s">
        <v>224</v>
      </c>
      <c r="C102" s="51" t="s">
        <v>114</v>
      </c>
      <c r="D102" s="20" t="n">
        <v>38104</v>
      </c>
      <c r="E102" s="52" t="n">
        <v>0.431944444444444</v>
      </c>
      <c r="F102" s="55" t="s">
        <v>225</v>
      </c>
      <c r="G102" s="54" t="n">
        <v>1</v>
      </c>
      <c r="H102" s="21" t="n">
        <v>11</v>
      </c>
      <c r="I102" s="139" t="s">
        <v>116</v>
      </c>
      <c r="J102" s="55"/>
      <c r="K102" s="55" t="s">
        <v>132</v>
      </c>
      <c r="L102" s="55" t="s">
        <v>118</v>
      </c>
      <c r="M102" s="53" t="s">
        <v>119</v>
      </c>
      <c r="N102" s="55"/>
      <c r="O102" s="56" t="n">
        <v>0</v>
      </c>
      <c r="P102" s="20" t="n">
        <f aca="false">D102+1</f>
        <v>38105</v>
      </c>
      <c r="Q102" s="44" t="s">
        <v>119</v>
      </c>
      <c r="R102" s="57" t="n">
        <v>18264</v>
      </c>
      <c r="S102" s="55"/>
      <c r="T102" s="55"/>
      <c r="U102" s="55"/>
      <c r="V102" s="56" t="n">
        <v>1</v>
      </c>
      <c r="W102" s="55" t="s">
        <v>120</v>
      </c>
      <c r="X102" s="55" t="s">
        <v>222</v>
      </c>
      <c r="Y102" s="23" t="s">
        <v>217</v>
      </c>
      <c r="Z102" s="23" t="s">
        <v>119</v>
      </c>
      <c r="AA102" s="42" t="s">
        <v>218</v>
      </c>
      <c r="AB102" s="42"/>
      <c r="AC102" s="21" t="n">
        <v>6.4</v>
      </c>
      <c r="AD102" s="124" t="n">
        <f aca="false">AC102</f>
        <v>6.4</v>
      </c>
      <c r="AE102" s="138"/>
      <c r="AF102" s="39" t="n">
        <v>3</v>
      </c>
      <c r="AG102" s="21" t="n">
        <v>1</v>
      </c>
      <c r="AH102" s="21" t="n">
        <v>1</v>
      </c>
      <c r="AI102" s="39" t="s">
        <v>124</v>
      </c>
    </row>
    <row r="103" customFormat="false" ht="12.75" hidden="false" customHeight="false" outlineLevel="0" collapsed="false">
      <c r="A103" s="50" t="s">
        <v>223</v>
      </c>
      <c r="B103" s="50" t="s">
        <v>224</v>
      </c>
      <c r="C103" s="51" t="s">
        <v>114</v>
      </c>
      <c r="D103" s="20" t="n">
        <v>38111</v>
      </c>
      <c r="E103" s="52" t="n">
        <v>0.4375</v>
      </c>
      <c r="F103" s="55" t="s">
        <v>225</v>
      </c>
      <c r="G103" s="54" t="n">
        <v>1</v>
      </c>
      <c r="H103" s="21" t="n">
        <v>11</v>
      </c>
      <c r="I103" s="139" t="s">
        <v>116</v>
      </c>
      <c r="J103" s="55"/>
      <c r="K103" s="55" t="s">
        <v>133</v>
      </c>
      <c r="L103" s="55" t="s">
        <v>118</v>
      </c>
      <c r="M103" s="53" t="s">
        <v>119</v>
      </c>
      <c r="N103" s="55"/>
      <c r="O103" s="56" t="n">
        <v>0</v>
      </c>
      <c r="P103" s="20" t="n">
        <f aca="false">D103+1</f>
        <v>38112</v>
      </c>
      <c r="Q103" s="44" t="s">
        <v>119</v>
      </c>
      <c r="R103" s="57" t="n">
        <v>18264</v>
      </c>
      <c r="S103" s="55"/>
      <c r="T103" s="55"/>
      <c r="U103" s="55"/>
      <c r="V103" s="56" t="n">
        <v>1</v>
      </c>
      <c r="W103" s="55" t="s">
        <v>120</v>
      </c>
      <c r="X103" s="55" t="s">
        <v>222</v>
      </c>
      <c r="Y103" s="23" t="s">
        <v>217</v>
      </c>
      <c r="Z103" s="23" t="s">
        <v>119</v>
      </c>
      <c r="AA103" s="42" t="s">
        <v>218</v>
      </c>
      <c r="AB103" s="42"/>
      <c r="AC103" s="21" t="n">
        <v>4.4</v>
      </c>
      <c r="AD103" s="124" t="n">
        <f aca="false">AC103</f>
        <v>4.4</v>
      </c>
      <c r="AE103" s="138"/>
      <c r="AF103" s="39" t="n">
        <v>3</v>
      </c>
      <c r="AG103" s="21" t="n">
        <v>1</v>
      </c>
      <c r="AH103" s="21" t="n">
        <v>1</v>
      </c>
      <c r="AI103" s="39" t="s">
        <v>124</v>
      </c>
    </row>
    <row r="104" customFormat="false" ht="12.75" hidden="false" customHeight="false" outlineLevel="0" collapsed="false">
      <c r="A104" s="50" t="s">
        <v>223</v>
      </c>
      <c r="B104" s="50" t="s">
        <v>224</v>
      </c>
      <c r="C104" s="51" t="s">
        <v>114</v>
      </c>
      <c r="D104" s="20" t="n">
        <v>38118</v>
      </c>
      <c r="E104" s="52" t="n">
        <v>0.409722222222222</v>
      </c>
      <c r="F104" s="55" t="s">
        <v>225</v>
      </c>
      <c r="G104" s="54" t="n">
        <v>1</v>
      </c>
      <c r="H104" s="21" t="n">
        <v>11</v>
      </c>
      <c r="I104" s="139" t="s">
        <v>116</v>
      </c>
      <c r="J104" s="55"/>
      <c r="K104" s="55" t="s">
        <v>133</v>
      </c>
      <c r="L104" s="55" t="s">
        <v>118</v>
      </c>
      <c r="M104" s="53" t="s">
        <v>119</v>
      </c>
      <c r="N104" s="55"/>
      <c r="O104" s="56" t="n">
        <v>0</v>
      </c>
      <c r="P104" s="20" t="n">
        <f aca="false">D104+1</f>
        <v>38119</v>
      </c>
      <c r="Q104" s="44" t="s">
        <v>119</v>
      </c>
      <c r="R104" s="57" t="n">
        <v>18264</v>
      </c>
      <c r="S104" s="55"/>
      <c r="T104" s="55"/>
      <c r="U104" s="55"/>
      <c r="V104" s="56" t="n">
        <v>1</v>
      </c>
      <c r="W104" s="55" t="s">
        <v>120</v>
      </c>
      <c r="X104" s="55" t="s">
        <v>222</v>
      </c>
      <c r="Y104" s="23" t="s">
        <v>217</v>
      </c>
      <c r="Z104" s="23" t="s">
        <v>119</v>
      </c>
      <c r="AA104" s="42" t="s">
        <v>218</v>
      </c>
      <c r="AB104" s="42"/>
      <c r="AC104" s="21" t="n">
        <v>6.2</v>
      </c>
      <c r="AD104" s="124" t="n">
        <f aca="false">AC104</f>
        <v>6.2</v>
      </c>
      <c r="AE104" s="138"/>
      <c r="AF104" s="39" t="n">
        <v>3</v>
      </c>
      <c r="AG104" s="21" t="n">
        <v>1</v>
      </c>
      <c r="AH104" s="21" t="n">
        <v>1</v>
      </c>
      <c r="AI104" s="39" t="s">
        <v>124</v>
      </c>
    </row>
    <row r="105" customFormat="false" ht="12.75" hidden="false" customHeight="false" outlineLevel="0" collapsed="false">
      <c r="A105" s="50" t="s">
        <v>223</v>
      </c>
      <c r="B105" s="50" t="s">
        <v>224</v>
      </c>
      <c r="C105" s="51" t="s">
        <v>114</v>
      </c>
      <c r="D105" s="20" t="n">
        <v>38125</v>
      </c>
      <c r="E105" s="52" t="n">
        <v>0.409722222222222</v>
      </c>
      <c r="F105" s="55" t="s">
        <v>225</v>
      </c>
      <c r="G105" s="54" t="n">
        <v>1</v>
      </c>
      <c r="H105" s="21" t="n">
        <v>11</v>
      </c>
      <c r="I105" s="139" t="s">
        <v>116</v>
      </c>
      <c r="J105" s="55"/>
      <c r="K105" s="55" t="s">
        <v>133</v>
      </c>
      <c r="L105" s="55" t="s">
        <v>118</v>
      </c>
      <c r="M105" s="53" t="s">
        <v>119</v>
      </c>
      <c r="N105" s="55"/>
      <c r="O105" s="56" t="n">
        <v>0</v>
      </c>
      <c r="P105" s="20" t="n">
        <f aca="false">D105+1</f>
        <v>38126</v>
      </c>
      <c r="Q105" s="44" t="s">
        <v>119</v>
      </c>
      <c r="R105" s="57" t="n">
        <v>18264</v>
      </c>
      <c r="S105" s="55"/>
      <c r="T105" s="55"/>
      <c r="U105" s="55"/>
      <c r="V105" s="56" t="n">
        <v>1</v>
      </c>
      <c r="W105" s="55" t="s">
        <v>120</v>
      </c>
      <c r="X105" s="55" t="s">
        <v>222</v>
      </c>
      <c r="Y105" s="23" t="s">
        <v>217</v>
      </c>
      <c r="Z105" s="23" t="s">
        <v>119</v>
      </c>
      <c r="AA105" s="42" t="s">
        <v>218</v>
      </c>
      <c r="AB105" s="42"/>
      <c r="AC105" s="21" t="s">
        <v>214</v>
      </c>
      <c r="AD105" s="124" t="str">
        <f aca="false">AC105</f>
        <v>NA</v>
      </c>
      <c r="AE105" s="138"/>
      <c r="AF105" s="39" t="n">
        <v>3</v>
      </c>
      <c r="AG105" s="21" t="n">
        <v>1</v>
      </c>
      <c r="AH105" s="21" t="n">
        <v>1</v>
      </c>
      <c r="AI105" s="39" t="s">
        <v>124</v>
      </c>
    </row>
    <row r="106" customFormat="false" ht="12.75" hidden="false" customHeight="false" outlineLevel="0" collapsed="false">
      <c r="A106" s="50" t="s">
        <v>223</v>
      </c>
      <c r="B106" s="50" t="s">
        <v>224</v>
      </c>
      <c r="C106" s="51" t="s">
        <v>114</v>
      </c>
      <c r="D106" s="20" t="n">
        <v>38132</v>
      </c>
      <c r="E106" s="52" t="n">
        <v>0.430555555555556</v>
      </c>
      <c r="F106" s="55" t="s">
        <v>225</v>
      </c>
      <c r="G106" s="54" t="n">
        <v>1</v>
      </c>
      <c r="H106" s="21" t="n">
        <v>11</v>
      </c>
      <c r="I106" s="139" t="s">
        <v>116</v>
      </c>
      <c r="J106" s="55"/>
      <c r="K106" s="55" t="s">
        <v>133</v>
      </c>
      <c r="L106" s="55" t="s">
        <v>118</v>
      </c>
      <c r="M106" s="53" t="s">
        <v>119</v>
      </c>
      <c r="N106" s="55"/>
      <c r="O106" s="56" t="n">
        <v>0</v>
      </c>
      <c r="P106" s="20" t="n">
        <f aca="false">D106+1</f>
        <v>38133</v>
      </c>
      <c r="Q106" s="44" t="s">
        <v>119</v>
      </c>
      <c r="R106" s="57" t="n">
        <v>18264</v>
      </c>
      <c r="S106" s="55"/>
      <c r="T106" s="55"/>
      <c r="U106" s="55"/>
      <c r="V106" s="56" t="n">
        <v>1</v>
      </c>
      <c r="W106" s="55" t="s">
        <v>120</v>
      </c>
      <c r="X106" s="55" t="s">
        <v>222</v>
      </c>
      <c r="Y106" s="23" t="s">
        <v>217</v>
      </c>
      <c r="Z106" s="23" t="s">
        <v>119</v>
      </c>
      <c r="AA106" s="42" t="s">
        <v>218</v>
      </c>
      <c r="AB106" s="42"/>
      <c r="AC106" s="21" t="n">
        <v>6</v>
      </c>
      <c r="AD106" s="124" t="n">
        <f aca="false">AC106</f>
        <v>6</v>
      </c>
      <c r="AE106" s="138"/>
      <c r="AF106" s="39" t="n">
        <v>3</v>
      </c>
      <c r="AG106" s="21" t="n">
        <v>1</v>
      </c>
      <c r="AH106" s="21" t="n">
        <v>1</v>
      </c>
      <c r="AI106" s="39" t="s">
        <v>124</v>
      </c>
    </row>
    <row r="107" customFormat="false" ht="12.75" hidden="false" customHeight="false" outlineLevel="0" collapsed="false">
      <c r="A107" s="50" t="s">
        <v>223</v>
      </c>
      <c r="B107" s="50" t="s">
        <v>224</v>
      </c>
      <c r="C107" s="51" t="s">
        <v>114</v>
      </c>
      <c r="D107" s="20" t="n">
        <v>38139</v>
      </c>
      <c r="E107" s="52" t="n">
        <v>0.427083333333333</v>
      </c>
      <c r="F107" s="55" t="s">
        <v>225</v>
      </c>
      <c r="G107" s="54" t="n">
        <v>1</v>
      </c>
      <c r="H107" s="21" t="n">
        <v>11</v>
      </c>
      <c r="I107" s="139" t="s">
        <v>116</v>
      </c>
      <c r="J107" s="55"/>
      <c r="K107" s="55" t="s">
        <v>117</v>
      </c>
      <c r="L107" s="55" t="s">
        <v>118</v>
      </c>
      <c r="M107" s="53" t="s">
        <v>119</v>
      </c>
      <c r="N107" s="55"/>
      <c r="O107" s="56" t="n">
        <v>0</v>
      </c>
      <c r="P107" s="20" t="n">
        <f aca="false">D107+1</f>
        <v>38140</v>
      </c>
      <c r="Q107" s="44" t="s">
        <v>119</v>
      </c>
      <c r="R107" s="57" t="n">
        <v>18264</v>
      </c>
      <c r="S107" s="55"/>
      <c r="T107" s="55"/>
      <c r="U107" s="55"/>
      <c r="V107" s="56" t="n">
        <v>1</v>
      </c>
      <c r="W107" s="55" t="s">
        <v>120</v>
      </c>
      <c r="X107" s="55" t="s">
        <v>222</v>
      </c>
      <c r="Y107" s="23" t="s">
        <v>217</v>
      </c>
      <c r="Z107" s="23" t="s">
        <v>119</v>
      </c>
      <c r="AA107" s="42" t="s">
        <v>218</v>
      </c>
      <c r="AB107" s="42"/>
      <c r="AC107" s="21" t="s">
        <v>214</v>
      </c>
      <c r="AD107" s="124" t="str">
        <f aca="false">AC107</f>
        <v>NA</v>
      </c>
      <c r="AE107" s="138"/>
      <c r="AF107" s="39" t="n">
        <v>3</v>
      </c>
      <c r="AG107" s="21" t="n">
        <v>1</v>
      </c>
      <c r="AH107" s="21" t="n">
        <v>1</v>
      </c>
      <c r="AI107" s="39" t="s">
        <v>124</v>
      </c>
    </row>
    <row r="108" customFormat="false" ht="12.75" hidden="false" customHeight="false" outlineLevel="0" collapsed="false">
      <c r="A108" s="50" t="s">
        <v>223</v>
      </c>
      <c r="B108" s="50" t="s">
        <v>224</v>
      </c>
      <c r="C108" s="51" t="s">
        <v>114</v>
      </c>
      <c r="D108" s="20" t="n">
        <v>38146</v>
      </c>
      <c r="E108" s="52" t="n">
        <v>0.443055555555556</v>
      </c>
      <c r="F108" s="55" t="s">
        <v>225</v>
      </c>
      <c r="G108" s="54" t="n">
        <v>1</v>
      </c>
      <c r="H108" s="21" t="n">
        <v>11</v>
      </c>
      <c r="I108" s="139" t="s">
        <v>116</v>
      </c>
      <c r="J108" s="55"/>
      <c r="K108" s="55" t="s">
        <v>117</v>
      </c>
      <c r="L108" s="55" t="s">
        <v>118</v>
      </c>
      <c r="M108" s="53" t="s">
        <v>119</v>
      </c>
      <c r="N108" s="55"/>
      <c r="O108" s="56" t="n">
        <v>0</v>
      </c>
      <c r="P108" s="20" t="n">
        <f aca="false">D108+1</f>
        <v>38147</v>
      </c>
      <c r="Q108" s="44" t="s">
        <v>119</v>
      </c>
      <c r="R108" s="57" t="n">
        <v>18264</v>
      </c>
      <c r="S108" s="55"/>
      <c r="T108" s="55"/>
      <c r="U108" s="55"/>
      <c r="V108" s="56" t="n">
        <v>1</v>
      </c>
      <c r="W108" s="55" t="s">
        <v>120</v>
      </c>
      <c r="X108" s="55" t="s">
        <v>222</v>
      </c>
      <c r="Y108" s="23" t="s">
        <v>217</v>
      </c>
      <c r="Z108" s="23" t="s">
        <v>119</v>
      </c>
      <c r="AA108" s="42" t="s">
        <v>218</v>
      </c>
      <c r="AB108" s="42"/>
      <c r="AC108" s="21" t="n">
        <v>4.6</v>
      </c>
      <c r="AD108" s="124" t="n">
        <f aca="false">AC108</f>
        <v>4.6</v>
      </c>
      <c r="AE108" s="138"/>
      <c r="AF108" s="39" t="n">
        <v>3</v>
      </c>
      <c r="AG108" s="21" t="n">
        <v>1</v>
      </c>
      <c r="AH108" s="21" t="n">
        <v>1</v>
      </c>
      <c r="AI108" s="39" t="s">
        <v>124</v>
      </c>
    </row>
    <row r="109" customFormat="false" ht="12.75" hidden="false" customHeight="false" outlineLevel="0" collapsed="false">
      <c r="A109" s="50" t="s">
        <v>223</v>
      </c>
      <c r="B109" s="50" t="s">
        <v>224</v>
      </c>
      <c r="C109" s="51" t="s">
        <v>114</v>
      </c>
      <c r="D109" s="20" t="n">
        <v>38153</v>
      </c>
      <c r="E109" s="52" t="n">
        <v>0.416666666666667</v>
      </c>
      <c r="F109" s="55" t="s">
        <v>225</v>
      </c>
      <c r="G109" s="54" t="n">
        <v>1</v>
      </c>
      <c r="H109" s="21" t="n">
        <v>11</v>
      </c>
      <c r="I109" s="139" t="s">
        <v>116</v>
      </c>
      <c r="J109" s="55"/>
      <c r="K109" s="55" t="s">
        <v>117</v>
      </c>
      <c r="L109" s="55" t="s">
        <v>118</v>
      </c>
      <c r="M109" s="53" t="s">
        <v>119</v>
      </c>
      <c r="N109" s="55"/>
      <c r="O109" s="56" t="n">
        <v>0</v>
      </c>
      <c r="P109" s="20" t="n">
        <f aca="false">D109+1</f>
        <v>38154</v>
      </c>
      <c r="Q109" s="44" t="s">
        <v>119</v>
      </c>
      <c r="R109" s="57" t="n">
        <v>18264</v>
      </c>
      <c r="S109" s="55"/>
      <c r="T109" s="55"/>
      <c r="U109" s="55"/>
      <c r="V109" s="56" t="n">
        <v>1</v>
      </c>
      <c r="W109" s="55" t="s">
        <v>120</v>
      </c>
      <c r="X109" s="55" t="s">
        <v>222</v>
      </c>
      <c r="Y109" s="23" t="s">
        <v>217</v>
      </c>
      <c r="Z109" s="23" t="s">
        <v>119</v>
      </c>
      <c r="AA109" s="42" t="s">
        <v>218</v>
      </c>
      <c r="AB109" s="42"/>
      <c r="AC109" s="21" t="s">
        <v>214</v>
      </c>
      <c r="AD109" s="124" t="str">
        <f aca="false">AC109</f>
        <v>NA</v>
      </c>
      <c r="AE109" s="138"/>
      <c r="AF109" s="39" t="n">
        <v>3</v>
      </c>
      <c r="AG109" s="21" t="n">
        <v>1</v>
      </c>
      <c r="AH109" s="21" t="n">
        <v>1</v>
      </c>
      <c r="AI109" s="39" t="s">
        <v>124</v>
      </c>
    </row>
    <row r="110" customFormat="false" ht="12.75" hidden="false" customHeight="false" outlineLevel="0" collapsed="false">
      <c r="A110" s="50" t="s">
        <v>223</v>
      </c>
      <c r="B110" s="50" t="s">
        <v>224</v>
      </c>
      <c r="C110" s="51" t="s">
        <v>114</v>
      </c>
      <c r="D110" s="20" t="n">
        <v>38167</v>
      </c>
      <c r="E110" s="52" t="n">
        <v>0.461805555555556</v>
      </c>
      <c r="F110" s="55" t="s">
        <v>225</v>
      </c>
      <c r="G110" s="54" t="n">
        <v>1</v>
      </c>
      <c r="H110" s="21" t="n">
        <v>10.5</v>
      </c>
      <c r="I110" s="139" t="s">
        <v>116</v>
      </c>
      <c r="J110" s="55"/>
      <c r="K110" s="55" t="s">
        <v>117</v>
      </c>
      <c r="L110" s="55" t="s">
        <v>118</v>
      </c>
      <c r="M110" s="53" t="s">
        <v>119</v>
      </c>
      <c r="N110" s="55"/>
      <c r="O110" s="56" t="n">
        <v>0</v>
      </c>
      <c r="P110" s="20" t="n">
        <f aca="false">D110+1</f>
        <v>38168</v>
      </c>
      <c r="Q110" s="44" t="s">
        <v>119</v>
      </c>
      <c r="R110" s="57" t="n">
        <v>18264</v>
      </c>
      <c r="S110" s="55"/>
      <c r="T110" s="55"/>
      <c r="U110" s="55"/>
      <c r="V110" s="56" t="n">
        <v>1</v>
      </c>
      <c r="W110" s="55" t="s">
        <v>120</v>
      </c>
      <c r="X110" s="55" t="s">
        <v>222</v>
      </c>
      <c r="Y110" s="23" t="s">
        <v>217</v>
      </c>
      <c r="Z110" s="23" t="s">
        <v>119</v>
      </c>
      <c r="AA110" s="42" t="s">
        <v>218</v>
      </c>
      <c r="AB110" s="42"/>
      <c r="AC110" s="21" t="n">
        <v>6.6</v>
      </c>
      <c r="AD110" s="124" t="n">
        <f aca="false">AC110</f>
        <v>6.6</v>
      </c>
      <c r="AE110" s="138"/>
      <c r="AF110" s="39" t="n">
        <v>3</v>
      </c>
      <c r="AG110" s="21" t="n">
        <v>1</v>
      </c>
      <c r="AH110" s="21" t="n">
        <v>1</v>
      </c>
      <c r="AI110" s="39" t="s">
        <v>124</v>
      </c>
    </row>
    <row r="111" customFormat="false" ht="12.75" hidden="false" customHeight="false" outlineLevel="0" collapsed="false">
      <c r="A111" s="50" t="s">
        <v>223</v>
      </c>
      <c r="B111" s="50" t="s">
        <v>224</v>
      </c>
      <c r="C111" s="51" t="s">
        <v>114</v>
      </c>
      <c r="D111" s="20" t="n">
        <v>38183</v>
      </c>
      <c r="E111" s="52" t="n">
        <v>0.447916666666667</v>
      </c>
      <c r="F111" s="55" t="s">
        <v>225</v>
      </c>
      <c r="G111" s="54" t="n">
        <v>1</v>
      </c>
      <c r="H111" s="124" t="n">
        <v>10.75</v>
      </c>
      <c r="I111" s="139" t="s">
        <v>116</v>
      </c>
      <c r="J111" s="55"/>
      <c r="K111" s="55" t="s">
        <v>125</v>
      </c>
      <c r="L111" s="55" t="s">
        <v>118</v>
      </c>
      <c r="M111" s="53" t="s">
        <v>119</v>
      </c>
      <c r="N111" s="55"/>
      <c r="O111" s="56" t="n">
        <v>0</v>
      </c>
      <c r="P111" s="20" t="n">
        <f aca="false">D111+1</f>
        <v>38184</v>
      </c>
      <c r="Q111" s="44" t="s">
        <v>119</v>
      </c>
      <c r="R111" s="57" t="n">
        <v>18264</v>
      </c>
      <c r="S111" s="55"/>
      <c r="T111" s="55"/>
      <c r="U111" s="55"/>
      <c r="V111" s="56" t="n">
        <v>1</v>
      </c>
      <c r="W111" s="55" t="s">
        <v>120</v>
      </c>
      <c r="X111" s="55" t="s">
        <v>222</v>
      </c>
      <c r="Y111" s="23" t="s">
        <v>217</v>
      </c>
      <c r="Z111" s="23" t="s">
        <v>119</v>
      </c>
      <c r="AA111" s="42" t="s">
        <v>218</v>
      </c>
      <c r="AB111" s="42"/>
      <c r="AC111" s="21" t="n">
        <v>6.6</v>
      </c>
      <c r="AD111" s="124" t="n">
        <f aca="false">AC111</f>
        <v>6.6</v>
      </c>
      <c r="AE111" s="138"/>
      <c r="AF111" s="39" t="n">
        <v>3</v>
      </c>
      <c r="AG111" s="21" t="n">
        <v>1</v>
      </c>
      <c r="AH111" s="21" t="n">
        <v>1</v>
      </c>
      <c r="AI111" s="39" t="s">
        <v>124</v>
      </c>
    </row>
    <row r="112" customFormat="false" ht="12.75" hidden="false" customHeight="false" outlineLevel="0" collapsed="false">
      <c r="A112" s="50" t="s">
        <v>223</v>
      </c>
      <c r="B112" s="50" t="s">
        <v>224</v>
      </c>
      <c r="C112" s="51" t="s">
        <v>114</v>
      </c>
      <c r="D112" s="20" t="n">
        <v>38209</v>
      </c>
      <c r="E112" s="52" t="n">
        <v>0.409722222222222</v>
      </c>
      <c r="F112" s="55" t="s">
        <v>225</v>
      </c>
      <c r="G112" s="54" t="n">
        <v>1</v>
      </c>
      <c r="H112" s="21" t="n">
        <v>10.5</v>
      </c>
      <c r="I112" s="139" t="s">
        <v>116</v>
      </c>
      <c r="J112" s="55"/>
      <c r="K112" s="55" t="s">
        <v>126</v>
      </c>
      <c r="L112" s="55" t="s">
        <v>118</v>
      </c>
      <c r="M112" s="53" t="s">
        <v>119</v>
      </c>
      <c r="N112" s="55"/>
      <c r="O112" s="56" t="n">
        <v>0</v>
      </c>
      <c r="P112" s="20" t="n">
        <f aca="false">D112+1</f>
        <v>38210</v>
      </c>
      <c r="Q112" s="44" t="s">
        <v>119</v>
      </c>
      <c r="R112" s="57" t="n">
        <v>18264</v>
      </c>
      <c r="S112" s="55"/>
      <c r="T112" s="55"/>
      <c r="U112" s="55"/>
      <c r="V112" s="56" t="n">
        <v>1</v>
      </c>
      <c r="W112" s="55" t="s">
        <v>120</v>
      </c>
      <c r="X112" s="55" t="s">
        <v>222</v>
      </c>
      <c r="Y112" s="23" t="s">
        <v>217</v>
      </c>
      <c r="Z112" s="23" t="s">
        <v>119</v>
      </c>
      <c r="AA112" s="42" t="s">
        <v>218</v>
      </c>
      <c r="AB112" s="42"/>
      <c r="AC112" s="21" t="n">
        <v>4.8</v>
      </c>
      <c r="AD112" s="124" t="n">
        <f aca="false">AC112</f>
        <v>4.8</v>
      </c>
      <c r="AE112" s="138"/>
      <c r="AF112" s="39" t="n">
        <v>3</v>
      </c>
      <c r="AG112" s="21" t="n">
        <v>1</v>
      </c>
      <c r="AH112" s="21" t="n">
        <v>1</v>
      </c>
      <c r="AI112" s="39" t="s">
        <v>124</v>
      </c>
    </row>
    <row r="113" customFormat="false" ht="12.75" hidden="false" customHeight="false" outlineLevel="0" collapsed="false">
      <c r="A113" s="50" t="s">
        <v>223</v>
      </c>
      <c r="B113" s="50" t="s">
        <v>224</v>
      </c>
      <c r="C113" s="51" t="s">
        <v>114</v>
      </c>
      <c r="D113" s="20" t="n">
        <v>38223</v>
      </c>
      <c r="E113" s="52" t="n">
        <v>0.416666666666667</v>
      </c>
      <c r="F113" s="55" t="s">
        <v>225</v>
      </c>
      <c r="G113" s="54" t="n">
        <v>1</v>
      </c>
      <c r="H113" s="21" t="n">
        <v>10</v>
      </c>
      <c r="I113" s="139" t="s">
        <v>116</v>
      </c>
      <c r="J113" s="61"/>
      <c r="K113" s="61" t="s">
        <v>126</v>
      </c>
      <c r="L113" s="55" t="s">
        <v>118</v>
      </c>
      <c r="M113" s="53" t="s">
        <v>119</v>
      </c>
      <c r="N113" s="61"/>
      <c r="O113" s="56" t="n">
        <v>0</v>
      </c>
      <c r="P113" s="20" t="n">
        <f aca="false">D113+1</f>
        <v>38224</v>
      </c>
      <c r="Q113" s="44" t="s">
        <v>119</v>
      </c>
      <c r="R113" s="57" t="n">
        <v>18264</v>
      </c>
      <c r="S113" s="61"/>
      <c r="T113" s="61"/>
      <c r="U113" s="61"/>
      <c r="V113" s="56" t="n">
        <v>1</v>
      </c>
      <c r="W113" s="55" t="s">
        <v>120</v>
      </c>
      <c r="X113" s="55" t="s">
        <v>222</v>
      </c>
      <c r="Y113" s="23" t="s">
        <v>217</v>
      </c>
      <c r="Z113" s="23" t="s">
        <v>119</v>
      </c>
      <c r="AA113" s="42" t="s">
        <v>218</v>
      </c>
      <c r="AB113" s="42"/>
      <c r="AC113" s="21" t="n">
        <v>9.2</v>
      </c>
      <c r="AD113" s="124" t="n">
        <f aca="false">AC113</f>
        <v>9.2</v>
      </c>
      <c r="AE113" s="138"/>
      <c r="AF113" s="39" t="n">
        <v>3</v>
      </c>
      <c r="AG113" s="21" t="n">
        <v>1</v>
      </c>
      <c r="AH113" s="21" t="n">
        <v>1</v>
      </c>
      <c r="AI113" s="39" t="s">
        <v>124</v>
      </c>
    </row>
    <row r="114" customFormat="false" ht="12.75" hidden="false" customHeight="false" outlineLevel="0" collapsed="false">
      <c r="A114" s="50" t="s">
        <v>223</v>
      </c>
      <c r="B114" s="50" t="s">
        <v>224</v>
      </c>
      <c r="C114" s="51" t="s">
        <v>114</v>
      </c>
      <c r="D114" s="20" t="n">
        <v>38237</v>
      </c>
      <c r="E114" s="52" t="n">
        <v>0.4375</v>
      </c>
      <c r="F114" s="55" t="s">
        <v>225</v>
      </c>
      <c r="G114" s="54" t="n">
        <v>1</v>
      </c>
      <c r="H114" s="21" t="n">
        <v>10</v>
      </c>
      <c r="I114" s="139" t="s">
        <v>116</v>
      </c>
      <c r="J114" s="61"/>
      <c r="K114" s="61" t="s">
        <v>127</v>
      </c>
      <c r="L114" s="55" t="s">
        <v>118</v>
      </c>
      <c r="M114" s="53" t="s">
        <v>119</v>
      </c>
      <c r="N114" s="61"/>
      <c r="O114" s="56" t="n">
        <v>0</v>
      </c>
      <c r="P114" s="20" t="n">
        <f aca="false">D114+1</f>
        <v>38238</v>
      </c>
      <c r="Q114" s="44" t="s">
        <v>119</v>
      </c>
      <c r="R114" s="57" t="n">
        <v>18264</v>
      </c>
      <c r="S114" s="61"/>
      <c r="T114" s="61"/>
      <c r="U114" s="61"/>
      <c r="V114" s="56" t="n">
        <v>1</v>
      </c>
      <c r="W114" s="55" t="s">
        <v>120</v>
      </c>
      <c r="X114" s="55" t="s">
        <v>222</v>
      </c>
      <c r="Y114" s="23" t="s">
        <v>217</v>
      </c>
      <c r="Z114" s="23" t="s">
        <v>119</v>
      </c>
      <c r="AA114" s="42" t="s">
        <v>218</v>
      </c>
      <c r="AB114" s="42"/>
      <c r="AC114" s="21" t="n">
        <v>8.2</v>
      </c>
      <c r="AD114" s="124" t="n">
        <f aca="false">AC114</f>
        <v>8.2</v>
      </c>
      <c r="AE114" s="138"/>
      <c r="AF114" s="39" t="n">
        <v>3</v>
      </c>
      <c r="AG114" s="21" t="n">
        <v>1</v>
      </c>
      <c r="AH114" s="21" t="n">
        <v>1</v>
      </c>
      <c r="AI114" s="39" t="s">
        <v>124</v>
      </c>
    </row>
    <row r="115" customFormat="false" ht="12.75" hidden="false" customHeight="false" outlineLevel="0" collapsed="false">
      <c r="A115" s="50" t="s">
        <v>223</v>
      </c>
      <c r="B115" s="50" t="s">
        <v>224</v>
      </c>
      <c r="C115" s="51" t="s">
        <v>114</v>
      </c>
      <c r="D115" s="20" t="n">
        <v>38251</v>
      </c>
      <c r="E115" s="52" t="n">
        <v>0.389583333333333</v>
      </c>
      <c r="F115" s="55" t="s">
        <v>225</v>
      </c>
      <c r="G115" s="54" t="n">
        <v>1</v>
      </c>
      <c r="H115" s="21" t="n">
        <v>10</v>
      </c>
      <c r="I115" s="139" t="s">
        <v>116</v>
      </c>
      <c r="J115" s="61"/>
      <c r="K115" s="61" t="s">
        <v>127</v>
      </c>
      <c r="L115" s="55" t="s">
        <v>118</v>
      </c>
      <c r="M115" s="53" t="s">
        <v>119</v>
      </c>
      <c r="N115" s="61"/>
      <c r="O115" s="56" t="n">
        <v>0</v>
      </c>
      <c r="P115" s="20" t="n">
        <f aca="false">D115+1</f>
        <v>38252</v>
      </c>
      <c r="Q115" s="44" t="s">
        <v>119</v>
      </c>
      <c r="R115" s="57" t="n">
        <v>18264</v>
      </c>
      <c r="S115" s="61"/>
      <c r="T115" s="61"/>
      <c r="U115" s="61"/>
      <c r="V115" s="56" t="n">
        <v>1</v>
      </c>
      <c r="W115" s="55" t="s">
        <v>120</v>
      </c>
      <c r="X115" s="55" t="s">
        <v>222</v>
      </c>
      <c r="Y115" s="23" t="s">
        <v>217</v>
      </c>
      <c r="Z115" s="23" t="s">
        <v>119</v>
      </c>
      <c r="AA115" s="42" t="s">
        <v>218</v>
      </c>
      <c r="AB115" s="42"/>
      <c r="AC115" s="21" t="n">
        <v>8.8</v>
      </c>
      <c r="AD115" s="124" t="n">
        <f aca="false">AC115</f>
        <v>8.8</v>
      </c>
      <c r="AE115" s="138"/>
      <c r="AF115" s="39" t="n">
        <v>3</v>
      </c>
      <c r="AG115" s="21" t="n">
        <v>1</v>
      </c>
      <c r="AH115" s="21" t="n">
        <v>1</v>
      </c>
      <c r="AI115" s="39" t="s">
        <v>124</v>
      </c>
    </row>
    <row r="116" customFormat="false" ht="12.75" hidden="false" customHeight="false" outlineLevel="0" collapsed="false">
      <c r="A116" s="50" t="s">
        <v>223</v>
      </c>
      <c r="B116" s="50" t="s">
        <v>224</v>
      </c>
      <c r="C116" s="51" t="s">
        <v>114</v>
      </c>
      <c r="D116" s="20" t="n">
        <v>38265</v>
      </c>
      <c r="E116" s="52" t="n">
        <v>0.479166666666667</v>
      </c>
      <c r="F116" s="55" t="s">
        <v>225</v>
      </c>
      <c r="G116" s="54" t="n">
        <v>1</v>
      </c>
      <c r="H116" s="21" t="n">
        <v>10</v>
      </c>
      <c r="I116" s="139" t="s">
        <v>116</v>
      </c>
      <c r="J116" s="61"/>
      <c r="K116" s="61" t="s">
        <v>128</v>
      </c>
      <c r="L116" s="55" t="s">
        <v>118</v>
      </c>
      <c r="M116" s="53" t="s">
        <v>119</v>
      </c>
      <c r="N116" s="61"/>
      <c r="O116" s="56" t="n">
        <v>0</v>
      </c>
      <c r="P116" s="20" t="n">
        <f aca="false">D116+1</f>
        <v>38266</v>
      </c>
      <c r="Q116" s="44" t="s">
        <v>119</v>
      </c>
      <c r="R116" s="57" t="n">
        <v>18264</v>
      </c>
      <c r="S116" s="61"/>
      <c r="T116" s="61"/>
      <c r="U116" s="61"/>
      <c r="V116" s="56" t="n">
        <v>1</v>
      </c>
      <c r="W116" s="55" t="s">
        <v>120</v>
      </c>
      <c r="X116" s="55" t="s">
        <v>222</v>
      </c>
      <c r="Y116" s="23" t="s">
        <v>217</v>
      </c>
      <c r="Z116" s="23" t="s">
        <v>119</v>
      </c>
      <c r="AA116" s="42" t="s">
        <v>218</v>
      </c>
      <c r="AB116" s="42"/>
      <c r="AC116" s="21" t="n">
        <v>6.8</v>
      </c>
      <c r="AD116" s="124" t="n">
        <f aca="false">AC116</f>
        <v>6.8</v>
      </c>
      <c r="AE116" s="138"/>
      <c r="AF116" s="39" t="n">
        <v>3</v>
      </c>
      <c r="AG116" s="21" t="n">
        <v>1</v>
      </c>
      <c r="AH116" s="21" t="n">
        <v>1</v>
      </c>
      <c r="AI116" s="39" t="s">
        <v>124</v>
      </c>
    </row>
    <row r="117" customFormat="false" ht="12.75" hidden="false" customHeight="false" outlineLevel="0" collapsed="false">
      <c r="A117" s="50" t="s">
        <v>223</v>
      </c>
      <c r="B117" s="50" t="s">
        <v>224</v>
      </c>
      <c r="C117" s="51" t="s">
        <v>114</v>
      </c>
      <c r="D117" s="20" t="n">
        <v>38328</v>
      </c>
      <c r="E117" s="52" t="n">
        <v>0.454166666666667</v>
      </c>
      <c r="F117" s="55" t="s">
        <v>225</v>
      </c>
      <c r="G117" s="54" t="n">
        <v>1</v>
      </c>
      <c r="H117" s="21" t="n">
        <v>10.5</v>
      </c>
      <c r="I117" s="139" t="s">
        <v>116</v>
      </c>
      <c r="J117" s="61"/>
      <c r="K117" s="61" t="s">
        <v>135</v>
      </c>
      <c r="L117" s="55" t="s">
        <v>118</v>
      </c>
      <c r="M117" s="53" t="s">
        <v>119</v>
      </c>
      <c r="N117" s="61"/>
      <c r="O117" s="56" t="n">
        <v>0</v>
      </c>
      <c r="P117" s="20" t="n">
        <f aca="false">D117+1</f>
        <v>38329</v>
      </c>
      <c r="Q117" s="44" t="s">
        <v>119</v>
      </c>
      <c r="R117" s="57" t="n">
        <v>18264</v>
      </c>
      <c r="S117" s="61"/>
      <c r="T117" s="61"/>
      <c r="U117" s="61"/>
      <c r="V117" s="56" t="n">
        <v>1</v>
      </c>
      <c r="W117" s="55" t="s">
        <v>120</v>
      </c>
      <c r="X117" s="55" t="s">
        <v>222</v>
      </c>
      <c r="Y117" s="23" t="s">
        <v>217</v>
      </c>
      <c r="Z117" s="23" t="s">
        <v>119</v>
      </c>
      <c r="AA117" s="42" t="s">
        <v>218</v>
      </c>
      <c r="AB117" s="42"/>
      <c r="AC117" s="21" t="s">
        <v>204</v>
      </c>
      <c r="AD117" s="124" t="str">
        <f aca="false">AC117</f>
        <v>&lt;4.0</v>
      </c>
      <c r="AE117" s="39" t="s">
        <v>221</v>
      </c>
      <c r="AF117" s="39" t="n">
        <v>3</v>
      </c>
      <c r="AG117" s="21" t="n">
        <v>1</v>
      </c>
      <c r="AH117" s="21" t="n">
        <v>1</v>
      </c>
      <c r="AI117" s="39" t="s">
        <v>124</v>
      </c>
    </row>
    <row r="118" customFormat="false" ht="12.75" hidden="false" customHeight="false" outlineLevel="0" collapsed="false">
      <c r="A118" s="50" t="s">
        <v>223</v>
      </c>
      <c r="B118" s="50" t="s">
        <v>224</v>
      </c>
      <c r="C118" s="51" t="s">
        <v>114</v>
      </c>
      <c r="D118" s="20" t="n">
        <v>38420</v>
      </c>
      <c r="E118" s="52" t="n">
        <v>0.458333333333333</v>
      </c>
      <c r="F118" s="55" t="s">
        <v>225</v>
      </c>
      <c r="G118" s="54" t="n">
        <v>1</v>
      </c>
      <c r="H118" s="21" t="n">
        <v>14</v>
      </c>
      <c r="I118" s="139" t="s">
        <v>116</v>
      </c>
      <c r="J118" s="61"/>
      <c r="K118" s="61" t="s">
        <v>131</v>
      </c>
      <c r="L118" s="55" t="s">
        <v>118</v>
      </c>
      <c r="M118" s="53" t="s">
        <v>119</v>
      </c>
      <c r="N118" s="61"/>
      <c r="O118" s="56" t="n">
        <v>0</v>
      </c>
      <c r="P118" s="20" t="n">
        <f aca="false">D118+1</f>
        <v>38421</v>
      </c>
      <c r="Q118" s="44" t="s">
        <v>119</v>
      </c>
      <c r="R118" s="57" t="n">
        <v>18264</v>
      </c>
      <c r="S118" s="61"/>
      <c r="T118" s="61"/>
      <c r="U118" s="61"/>
      <c r="V118" s="56" t="n">
        <v>1</v>
      </c>
      <c r="W118" s="55" t="s">
        <v>120</v>
      </c>
      <c r="X118" s="55" t="s">
        <v>222</v>
      </c>
      <c r="Y118" s="23" t="s">
        <v>217</v>
      </c>
      <c r="Z118" s="23" t="s">
        <v>119</v>
      </c>
      <c r="AA118" s="42" t="s">
        <v>218</v>
      </c>
      <c r="AB118" s="42"/>
      <c r="AC118" s="21" t="s">
        <v>204</v>
      </c>
      <c r="AD118" s="124" t="str">
        <f aca="false">AC118</f>
        <v>&lt;4.0</v>
      </c>
      <c r="AE118" s="39" t="s">
        <v>221</v>
      </c>
      <c r="AF118" s="39" t="n">
        <v>3</v>
      </c>
      <c r="AG118" s="21" t="n">
        <v>1</v>
      </c>
      <c r="AH118" s="21" t="n">
        <v>1</v>
      </c>
      <c r="AI118" s="39" t="s">
        <v>124</v>
      </c>
    </row>
    <row r="119" customFormat="false" ht="12.75" hidden="false" customHeight="false" outlineLevel="0" collapsed="false">
      <c r="A119" s="50" t="s">
        <v>223</v>
      </c>
      <c r="B119" s="50" t="s">
        <v>224</v>
      </c>
      <c r="C119" s="51" t="s">
        <v>114</v>
      </c>
      <c r="D119" s="20" t="n">
        <v>38433</v>
      </c>
      <c r="E119" s="52" t="n">
        <v>0.423611111111111</v>
      </c>
      <c r="F119" s="55" t="s">
        <v>225</v>
      </c>
      <c r="G119" s="54" t="n">
        <v>1</v>
      </c>
      <c r="H119" s="21" t="n">
        <v>14</v>
      </c>
      <c r="I119" s="139" t="s">
        <v>116</v>
      </c>
      <c r="J119" s="61"/>
      <c r="K119" s="61" t="s">
        <v>131</v>
      </c>
      <c r="L119" s="55" t="s">
        <v>118</v>
      </c>
      <c r="M119" s="53" t="s">
        <v>119</v>
      </c>
      <c r="N119" s="61"/>
      <c r="O119" s="56" t="n">
        <v>0</v>
      </c>
      <c r="P119" s="20" t="n">
        <f aca="false">D119+1</f>
        <v>38434</v>
      </c>
      <c r="Q119" s="44" t="s">
        <v>119</v>
      </c>
      <c r="R119" s="57" t="n">
        <v>18264</v>
      </c>
      <c r="S119" s="61"/>
      <c r="T119" s="61"/>
      <c r="U119" s="61"/>
      <c r="V119" s="56" t="n">
        <v>1</v>
      </c>
      <c r="W119" s="55" t="s">
        <v>120</v>
      </c>
      <c r="X119" s="55" t="s">
        <v>222</v>
      </c>
      <c r="Y119" s="23" t="s">
        <v>217</v>
      </c>
      <c r="Z119" s="23" t="s">
        <v>119</v>
      </c>
      <c r="AA119" s="42" t="s">
        <v>218</v>
      </c>
      <c r="AB119" s="42"/>
      <c r="AC119" s="21" t="s">
        <v>204</v>
      </c>
      <c r="AD119" s="124" t="str">
        <f aca="false">AC119</f>
        <v>&lt;4.0</v>
      </c>
      <c r="AE119" s="39" t="s">
        <v>221</v>
      </c>
      <c r="AF119" s="39" t="n">
        <v>3</v>
      </c>
      <c r="AG119" s="21" t="n">
        <v>1</v>
      </c>
      <c r="AH119" s="21" t="n">
        <v>1</v>
      </c>
      <c r="AI119" s="39" t="s">
        <v>124</v>
      </c>
    </row>
    <row r="120" customFormat="false" ht="12.75" hidden="false" customHeight="false" outlineLevel="0" collapsed="false">
      <c r="A120" s="50" t="s">
        <v>223</v>
      </c>
      <c r="B120" s="50" t="s">
        <v>224</v>
      </c>
      <c r="C120" s="51" t="s">
        <v>114</v>
      </c>
      <c r="D120" s="20" t="n">
        <v>38462</v>
      </c>
      <c r="E120" s="52" t="n">
        <v>0.357638888888889</v>
      </c>
      <c r="F120" s="55" t="s">
        <v>225</v>
      </c>
      <c r="G120" s="54" t="n">
        <v>1</v>
      </c>
      <c r="H120" s="21" t="n">
        <v>14</v>
      </c>
      <c r="I120" s="139" t="s">
        <v>116</v>
      </c>
      <c r="J120" s="61"/>
      <c r="K120" s="61" t="s">
        <v>132</v>
      </c>
      <c r="L120" s="55" t="s">
        <v>118</v>
      </c>
      <c r="M120" s="53" t="s">
        <v>119</v>
      </c>
      <c r="N120" s="61"/>
      <c r="O120" s="56" t="n">
        <v>0</v>
      </c>
      <c r="P120" s="20" t="n">
        <f aca="false">D120+1</f>
        <v>38463</v>
      </c>
      <c r="Q120" s="44" t="s">
        <v>119</v>
      </c>
      <c r="R120" s="57" t="n">
        <v>18264</v>
      </c>
      <c r="S120" s="61"/>
      <c r="T120" s="61"/>
      <c r="U120" s="61"/>
      <c r="V120" s="56" t="n">
        <v>1</v>
      </c>
      <c r="W120" s="55" t="s">
        <v>120</v>
      </c>
      <c r="X120" s="55" t="s">
        <v>222</v>
      </c>
      <c r="Y120" s="23" t="s">
        <v>217</v>
      </c>
      <c r="Z120" s="23" t="s">
        <v>119</v>
      </c>
      <c r="AA120" s="42" t="s">
        <v>218</v>
      </c>
      <c r="AB120" s="42"/>
      <c r="AC120" s="21" t="s">
        <v>204</v>
      </c>
      <c r="AD120" s="124" t="str">
        <f aca="false">AC120</f>
        <v>&lt;4.0</v>
      </c>
      <c r="AE120" s="39" t="s">
        <v>221</v>
      </c>
      <c r="AF120" s="39" t="n">
        <v>3</v>
      </c>
      <c r="AG120" s="21" t="n">
        <v>1</v>
      </c>
      <c r="AH120" s="21" t="n">
        <v>1</v>
      </c>
      <c r="AI120" s="39" t="s">
        <v>124</v>
      </c>
    </row>
    <row r="121" customFormat="false" ht="12.75" hidden="false" customHeight="false" outlineLevel="0" collapsed="false">
      <c r="A121" s="50" t="s">
        <v>223</v>
      </c>
      <c r="B121" s="50" t="s">
        <v>224</v>
      </c>
      <c r="C121" s="51" t="s">
        <v>114</v>
      </c>
      <c r="D121" s="20" t="n">
        <v>38491</v>
      </c>
      <c r="E121" s="52" t="n">
        <v>0.395833333333333</v>
      </c>
      <c r="F121" s="55" t="s">
        <v>225</v>
      </c>
      <c r="G121" s="54" t="n">
        <v>1</v>
      </c>
      <c r="H121" s="21" t="n">
        <v>15</v>
      </c>
      <c r="I121" s="139" t="s">
        <v>116</v>
      </c>
      <c r="J121" s="61"/>
      <c r="K121" s="61" t="s">
        <v>133</v>
      </c>
      <c r="L121" s="55" t="s">
        <v>118</v>
      </c>
      <c r="M121" s="53" t="s">
        <v>119</v>
      </c>
      <c r="N121" s="61"/>
      <c r="O121" s="56" t="n">
        <v>0</v>
      </c>
      <c r="P121" s="20" t="n">
        <f aca="false">D121+1</f>
        <v>38492</v>
      </c>
      <c r="Q121" s="44" t="s">
        <v>119</v>
      </c>
      <c r="R121" s="57" t="n">
        <v>18264</v>
      </c>
      <c r="S121" s="61"/>
      <c r="T121" s="61"/>
      <c r="U121" s="61"/>
      <c r="V121" s="56" t="n">
        <v>1</v>
      </c>
      <c r="W121" s="55" t="s">
        <v>120</v>
      </c>
      <c r="X121" s="55" t="s">
        <v>222</v>
      </c>
      <c r="Y121" s="23" t="s">
        <v>217</v>
      </c>
      <c r="Z121" s="23" t="s">
        <v>119</v>
      </c>
      <c r="AA121" s="42" t="s">
        <v>218</v>
      </c>
      <c r="AB121" s="42"/>
      <c r="AC121" s="21" t="s">
        <v>204</v>
      </c>
      <c r="AD121" s="124" t="str">
        <f aca="false">AC121</f>
        <v>&lt;4.0</v>
      </c>
      <c r="AE121" s="39" t="s">
        <v>221</v>
      </c>
      <c r="AF121" s="39" t="n">
        <v>3</v>
      </c>
      <c r="AG121" s="21" t="n">
        <v>1</v>
      </c>
      <c r="AH121" s="21" t="n">
        <v>1</v>
      </c>
      <c r="AI121" s="39" t="s">
        <v>124</v>
      </c>
    </row>
    <row r="122" customFormat="false" ht="12.75" hidden="false" customHeight="false" outlineLevel="0" collapsed="false">
      <c r="A122" s="50" t="s">
        <v>223</v>
      </c>
      <c r="B122" s="50" t="s">
        <v>224</v>
      </c>
      <c r="C122" s="51" t="s">
        <v>114</v>
      </c>
      <c r="D122" s="20" t="n">
        <v>38517</v>
      </c>
      <c r="E122" s="52" t="n">
        <v>0.416666666666667</v>
      </c>
      <c r="F122" s="55" t="s">
        <v>225</v>
      </c>
      <c r="G122" s="54" t="n">
        <v>1</v>
      </c>
      <c r="H122" s="21" t="n">
        <v>15</v>
      </c>
      <c r="I122" s="139" t="s">
        <v>116</v>
      </c>
      <c r="J122" s="55"/>
      <c r="K122" s="55" t="s">
        <v>117</v>
      </c>
      <c r="L122" s="55" t="s">
        <v>118</v>
      </c>
      <c r="M122" s="53" t="s">
        <v>119</v>
      </c>
      <c r="N122" s="55"/>
      <c r="O122" s="56" t="n">
        <v>0</v>
      </c>
      <c r="P122" s="20" t="n">
        <f aca="false">D122+1</f>
        <v>38518</v>
      </c>
      <c r="Q122" s="44" t="s">
        <v>119</v>
      </c>
      <c r="R122" s="57" t="n">
        <v>18264</v>
      </c>
      <c r="S122" s="55"/>
      <c r="T122" s="55"/>
      <c r="U122" s="55"/>
      <c r="V122" s="56" t="n">
        <v>1</v>
      </c>
      <c r="W122" s="55" t="s">
        <v>120</v>
      </c>
      <c r="X122" s="55" t="s">
        <v>222</v>
      </c>
      <c r="Y122" s="23" t="s">
        <v>217</v>
      </c>
      <c r="Z122" s="23" t="s">
        <v>119</v>
      </c>
      <c r="AA122" s="42" t="s">
        <v>218</v>
      </c>
      <c r="AB122" s="42"/>
      <c r="AC122" s="21" t="s">
        <v>204</v>
      </c>
      <c r="AD122" s="124" t="str">
        <f aca="false">AC122</f>
        <v>&lt;4.0</v>
      </c>
      <c r="AE122" s="39" t="s">
        <v>221</v>
      </c>
      <c r="AF122" s="39" t="n">
        <v>3</v>
      </c>
      <c r="AG122" s="21" t="n">
        <v>1</v>
      </c>
      <c r="AH122" s="21" t="n">
        <v>1</v>
      </c>
      <c r="AI122" s="39" t="s">
        <v>124</v>
      </c>
    </row>
    <row r="123" customFormat="false" ht="12.75" hidden="false" customHeight="false" outlineLevel="0" collapsed="false">
      <c r="A123" s="50" t="s">
        <v>223</v>
      </c>
      <c r="B123" s="50" t="s">
        <v>224</v>
      </c>
      <c r="C123" s="51" t="s">
        <v>114</v>
      </c>
      <c r="D123" s="20" t="n">
        <v>38551</v>
      </c>
      <c r="E123" s="52" t="n">
        <v>0.402777777777778</v>
      </c>
      <c r="F123" s="55" t="s">
        <v>225</v>
      </c>
      <c r="G123" s="54" t="n">
        <v>1</v>
      </c>
      <c r="H123" s="21" t="n">
        <v>14</v>
      </c>
      <c r="I123" s="139" t="s">
        <v>116</v>
      </c>
      <c r="J123" s="55"/>
      <c r="K123" s="55" t="s">
        <v>125</v>
      </c>
      <c r="L123" s="55" t="s">
        <v>118</v>
      </c>
      <c r="M123" s="53" t="s">
        <v>119</v>
      </c>
      <c r="N123" s="55"/>
      <c r="O123" s="56" t="n">
        <v>0</v>
      </c>
      <c r="P123" s="20" t="n">
        <f aca="false">D123+1</f>
        <v>38552</v>
      </c>
      <c r="Q123" s="44" t="s">
        <v>119</v>
      </c>
      <c r="R123" s="57" t="n">
        <v>18264</v>
      </c>
      <c r="S123" s="55"/>
      <c r="T123" s="55"/>
      <c r="U123" s="55"/>
      <c r="V123" s="56" t="n">
        <v>1</v>
      </c>
      <c r="W123" s="55" t="s">
        <v>120</v>
      </c>
      <c r="X123" s="55" t="s">
        <v>222</v>
      </c>
      <c r="Y123" s="23" t="s">
        <v>217</v>
      </c>
      <c r="Z123" s="23" t="s">
        <v>119</v>
      </c>
      <c r="AA123" s="42" t="s">
        <v>218</v>
      </c>
      <c r="AB123" s="42"/>
      <c r="AC123" s="21" t="s">
        <v>204</v>
      </c>
      <c r="AD123" s="124" t="str">
        <f aca="false">AC123</f>
        <v>&lt;4.0</v>
      </c>
      <c r="AE123" s="39" t="s">
        <v>221</v>
      </c>
      <c r="AF123" s="39" t="n">
        <v>3</v>
      </c>
      <c r="AG123" s="21" t="n">
        <v>1</v>
      </c>
      <c r="AH123" s="21" t="n">
        <v>1</v>
      </c>
      <c r="AI123" s="39" t="s">
        <v>124</v>
      </c>
    </row>
    <row r="124" customFormat="false" ht="12.75" hidden="false" customHeight="false" outlineLevel="0" collapsed="false">
      <c r="A124" s="50" t="s">
        <v>223</v>
      </c>
      <c r="B124" s="50" t="s">
        <v>224</v>
      </c>
      <c r="C124" s="51" t="s">
        <v>114</v>
      </c>
      <c r="D124" s="20" t="n">
        <v>38574</v>
      </c>
      <c r="E124" s="52" t="n">
        <v>0.40625</v>
      </c>
      <c r="F124" s="55" t="s">
        <v>225</v>
      </c>
      <c r="G124" s="54" t="n">
        <v>1</v>
      </c>
      <c r="H124" s="21" t="n">
        <v>14</v>
      </c>
      <c r="I124" s="139" t="s">
        <v>116</v>
      </c>
      <c r="J124" s="55"/>
      <c r="K124" s="55" t="s">
        <v>126</v>
      </c>
      <c r="L124" s="55" t="s">
        <v>118</v>
      </c>
      <c r="M124" s="53" t="s">
        <v>119</v>
      </c>
      <c r="N124" s="55"/>
      <c r="O124" s="56" t="n">
        <v>0</v>
      </c>
      <c r="P124" s="20" t="n">
        <f aca="false">D124+1</f>
        <v>38575</v>
      </c>
      <c r="Q124" s="44" t="s">
        <v>119</v>
      </c>
      <c r="R124" s="57" t="n">
        <v>18264</v>
      </c>
      <c r="S124" s="55"/>
      <c r="T124" s="55"/>
      <c r="U124" s="55"/>
      <c r="V124" s="56" t="n">
        <v>1</v>
      </c>
      <c r="W124" s="55" t="s">
        <v>120</v>
      </c>
      <c r="X124" s="55" t="s">
        <v>222</v>
      </c>
      <c r="Y124" s="23" t="s">
        <v>217</v>
      </c>
      <c r="Z124" s="23" t="s">
        <v>119</v>
      </c>
      <c r="AA124" s="42" t="s">
        <v>218</v>
      </c>
      <c r="AB124" s="42"/>
      <c r="AC124" s="21" t="n">
        <v>4.2</v>
      </c>
      <c r="AD124" s="124" t="n">
        <f aca="false">AC124</f>
        <v>4.2</v>
      </c>
      <c r="AE124" s="137"/>
      <c r="AF124" s="39" t="n">
        <v>3</v>
      </c>
      <c r="AG124" s="21" t="n">
        <v>1</v>
      </c>
      <c r="AH124" s="21" t="n">
        <v>1</v>
      </c>
      <c r="AI124" s="39" t="s">
        <v>124</v>
      </c>
    </row>
    <row r="125" customFormat="false" ht="12.75" hidden="false" customHeight="false" outlineLevel="0" collapsed="false">
      <c r="A125" s="50" t="s">
        <v>223</v>
      </c>
      <c r="B125" s="50" t="s">
        <v>224</v>
      </c>
      <c r="C125" s="51" t="s">
        <v>114</v>
      </c>
      <c r="D125" s="20" t="n">
        <v>38602</v>
      </c>
      <c r="E125" s="52" t="n">
        <v>0.416666666666667</v>
      </c>
      <c r="F125" s="55" t="s">
        <v>225</v>
      </c>
      <c r="G125" s="54" t="n">
        <v>1</v>
      </c>
      <c r="H125" s="21" t="n">
        <v>14</v>
      </c>
      <c r="I125" s="139" t="s">
        <v>116</v>
      </c>
      <c r="J125" s="55"/>
      <c r="K125" s="55" t="s">
        <v>127</v>
      </c>
      <c r="L125" s="55" t="s">
        <v>118</v>
      </c>
      <c r="M125" s="53" t="s">
        <v>119</v>
      </c>
      <c r="N125" s="55"/>
      <c r="O125" s="56" t="n">
        <v>0</v>
      </c>
      <c r="P125" s="20" t="n">
        <f aca="false">D125+1</f>
        <v>38603</v>
      </c>
      <c r="Q125" s="44" t="s">
        <v>119</v>
      </c>
      <c r="R125" s="57" t="n">
        <v>18264</v>
      </c>
      <c r="S125" s="55"/>
      <c r="T125" s="55"/>
      <c r="U125" s="55"/>
      <c r="V125" s="56" t="n">
        <v>1</v>
      </c>
      <c r="W125" s="55" t="s">
        <v>120</v>
      </c>
      <c r="X125" s="55" t="s">
        <v>222</v>
      </c>
      <c r="Y125" s="23" t="s">
        <v>217</v>
      </c>
      <c r="Z125" s="23" t="s">
        <v>119</v>
      </c>
      <c r="AA125" s="42" t="s">
        <v>218</v>
      </c>
      <c r="AB125" s="42"/>
      <c r="AC125" s="21" t="n">
        <v>8</v>
      </c>
      <c r="AD125" s="124" t="n">
        <f aca="false">AC125</f>
        <v>8</v>
      </c>
      <c r="AE125" s="137"/>
      <c r="AF125" s="39" t="n">
        <v>3</v>
      </c>
      <c r="AG125" s="21" t="n">
        <v>1</v>
      </c>
      <c r="AH125" s="21" t="n">
        <v>1</v>
      </c>
      <c r="AI125" s="39" t="s">
        <v>124</v>
      </c>
    </row>
    <row r="126" customFormat="false" ht="12.75" hidden="false" customHeight="false" outlineLevel="0" collapsed="false">
      <c r="A126" s="50" t="s">
        <v>223</v>
      </c>
      <c r="B126" s="50" t="s">
        <v>224</v>
      </c>
      <c r="C126" s="51" t="s">
        <v>114</v>
      </c>
      <c r="D126" s="20" t="n">
        <v>38630</v>
      </c>
      <c r="E126" s="52" t="n">
        <v>0.395833333333333</v>
      </c>
      <c r="F126" s="55" t="s">
        <v>225</v>
      </c>
      <c r="G126" s="54" t="n">
        <v>1</v>
      </c>
      <c r="H126" s="21" t="n">
        <v>14</v>
      </c>
      <c r="I126" s="139" t="s">
        <v>116</v>
      </c>
      <c r="J126" s="55"/>
      <c r="K126" s="55" t="s">
        <v>128</v>
      </c>
      <c r="L126" s="55" t="s">
        <v>118</v>
      </c>
      <c r="M126" s="53" t="s">
        <v>119</v>
      </c>
      <c r="N126" s="55"/>
      <c r="O126" s="56" t="n">
        <v>0</v>
      </c>
      <c r="P126" s="20" t="n">
        <f aca="false">D126+1</f>
        <v>38631</v>
      </c>
      <c r="Q126" s="44" t="s">
        <v>119</v>
      </c>
      <c r="R126" s="57" t="n">
        <v>18264</v>
      </c>
      <c r="S126" s="55"/>
      <c r="T126" s="55"/>
      <c r="U126" s="55"/>
      <c r="V126" s="56" t="n">
        <v>1</v>
      </c>
      <c r="W126" s="55" t="s">
        <v>120</v>
      </c>
      <c r="X126" s="55" t="s">
        <v>222</v>
      </c>
      <c r="Y126" s="23" t="s">
        <v>217</v>
      </c>
      <c r="Z126" s="23" t="s">
        <v>119</v>
      </c>
      <c r="AA126" s="42" t="s">
        <v>218</v>
      </c>
      <c r="AB126" s="42"/>
      <c r="AC126" s="21" t="n">
        <v>10.2</v>
      </c>
      <c r="AD126" s="124" t="n">
        <f aca="false">AC126</f>
        <v>10.2</v>
      </c>
      <c r="AE126" s="137"/>
      <c r="AF126" s="39" t="n">
        <v>3</v>
      </c>
      <c r="AG126" s="21" t="n">
        <v>1</v>
      </c>
      <c r="AH126" s="21" t="n">
        <v>1</v>
      </c>
      <c r="AI126" s="39" t="s">
        <v>124</v>
      </c>
    </row>
    <row r="127" customFormat="false" ht="12.75" hidden="false" customHeight="false" outlineLevel="0" collapsed="false">
      <c r="A127" s="50" t="s">
        <v>223</v>
      </c>
      <c r="B127" s="50" t="s">
        <v>224</v>
      </c>
      <c r="C127" s="51" t="s">
        <v>114</v>
      </c>
      <c r="D127" s="20" t="n">
        <v>38672</v>
      </c>
      <c r="E127" s="52" t="n">
        <v>0.427083333333333</v>
      </c>
      <c r="F127" s="55" t="s">
        <v>225</v>
      </c>
      <c r="G127" s="54" t="n">
        <v>1</v>
      </c>
      <c r="H127" s="21" t="n">
        <v>14</v>
      </c>
      <c r="I127" s="139" t="s">
        <v>116</v>
      </c>
      <c r="J127" s="55"/>
      <c r="K127" s="55" t="s">
        <v>134</v>
      </c>
      <c r="L127" s="55" t="s">
        <v>118</v>
      </c>
      <c r="M127" s="53" t="s">
        <v>119</v>
      </c>
      <c r="N127" s="55"/>
      <c r="O127" s="56" t="n">
        <v>0</v>
      </c>
      <c r="P127" s="20" t="n">
        <f aca="false">D127+1</f>
        <v>38673</v>
      </c>
      <c r="Q127" s="44" t="s">
        <v>119</v>
      </c>
      <c r="R127" s="57" t="n">
        <v>18264</v>
      </c>
      <c r="S127" s="55"/>
      <c r="T127" s="55"/>
      <c r="U127" s="55"/>
      <c r="V127" s="56" t="n">
        <v>1</v>
      </c>
      <c r="W127" s="55" t="s">
        <v>120</v>
      </c>
      <c r="X127" s="55" t="s">
        <v>222</v>
      </c>
      <c r="Y127" s="23" t="s">
        <v>217</v>
      </c>
      <c r="Z127" s="23" t="s">
        <v>119</v>
      </c>
      <c r="AA127" s="42" t="s">
        <v>218</v>
      </c>
      <c r="AB127" s="42"/>
      <c r="AC127" s="21" t="s">
        <v>204</v>
      </c>
      <c r="AD127" s="124" t="str">
        <f aca="false">AC127</f>
        <v>&lt;4.0</v>
      </c>
      <c r="AE127" s="39" t="s">
        <v>221</v>
      </c>
      <c r="AF127" s="39" t="n">
        <v>3</v>
      </c>
      <c r="AG127" s="21" t="n">
        <v>1</v>
      </c>
      <c r="AH127" s="21" t="n">
        <v>1</v>
      </c>
      <c r="AI127" s="39" t="s">
        <v>124</v>
      </c>
    </row>
    <row r="129" customFormat="false" ht="12.75" hidden="false" customHeight="false" outlineLevel="0" collapsed="false">
      <c r="A129" s="50" t="s">
        <v>226</v>
      </c>
      <c r="B129" s="50" t="s">
        <v>227</v>
      </c>
      <c r="C129" s="51" t="s">
        <v>114</v>
      </c>
      <c r="D129" s="20" t="n">
        <v>37054</v>
      </c>
      <c r="E129" s="52" t="s">
        <v>32</v>
      </c>
      <c r="F129" s="55" t="s">
        <v>225</v>
      </c>
      <c r="G129" s="54" t="n">
        <v>1</v>
      </c>
      <c r="H129" s="21"/>
      <c r="I129" s="139" t="s">
        <v>116</v>
      </c>
      <c r="J129" s="55"/>
      <c r="K129" s="55" t="s">
        <v>117</v>
      </c>
      <c r="L129" s="55" t="s">
        <v>118</v>
      </c>
      <c r="M129" s="53" t="s">
        <v>119</v>
      </c>
      <c r="N129" s="55"/>
      <c r="O129" s="56" t="n">
        <v>0</v>
      </c>
      <c r="P129" s="20" t="n">
        <f aca="false">D129+1</f>
        <v>37055</v>
      </c>
      <c r="Q129" s="44" t="s">
        <v>119</v>
      </c>
      <c r="R129" s="57" t="n">
        <v>18264</v>
      </c>
      <c r="S129" s="55"/>
      <c r="T129" s="55"/>
      <c r="U129" s="55"/>
      <c r="V129" s="56" t="n">
        <v>1</v>
      </c>
      <c r="W129" s="55" t="s">
        <v>120</v>
      </c>
      <c r="X129" s="55" t="s">
        <v>220</v>
      </c>
      <c r="Y129" s="23" t="s">
        <v>219</v>
      </c>
      <c r="Z129" s="23" t="s">
        <v>119</v>
      </c>
      <c r="AA129" s="42" t="s">
        <v>218</v>
      </c>
      <c r="AB129" s="42"/>
      <c r="AC129" s="21" t="n">
        <v>6</v>
      </c>
      <c r="AD129" s="124" t="n">
        <f aca="false">AC129</f>
        <v>6</v>
      </c>
      <c r="AE129" s="137"/>
      <c r="AF129" s="39" t="n">
        <v>3</v>
      </c>
      <c r="AG129" s="21" t="n">
        <v>1</v>
      </c>
      <c r="AH129" s="21" t="n">
        <v>1</v>
      </c>
      <c r="AI129" s="39" t="s">
        <v>124</v>
      </c>
    </row>
    <row r="130" customFormat="false" ht="12.75" hidden="false" customHeight="false" outlineLevel="0" collapsed="false">
      <c r="A130" s="50" t="s">
        <v>226</v>
      </c>
      <c r="B130" s="50" t="s">
        <v>227</v>
      </c>
      <c r="C130" s="51" t="s">
        <v>114</v>
      </c>
      <c r="D130" s="20" t="n">
        <v>37088</v>
      </c>
      <c r="E130" s="52" t="n">
        <v>0.583333333333333</v>
      </c>
      <c r="F130" s="55" t="s">
        <v>225</v>
      </c>
      <c r="G130" s="54" t="n">
        <v>1</v>
      </c>
      <c r="H130" s="21"/>
      <c r="I130" s="139" t="s">
        <v>116</v>
      </c>
      <c r="J130" s="55"/>
      <c r="K130" s="55" t="s">
        <v>125</v>
      </c>
      <c r="L130" s="55" t="s">
        <v>118</v>
      </c>
      <c r="M130" s="53" t="s">
        <v>119</v>
      </c>
      <c r="N130" s="55"/>
      <c r="O130" s="56" t="n">
        <v>0</v>
      </c>
      <c r="P130" s="20" t="n">
        <f aca="false">D130+1</f>
        <v>37089</v>
      </c>
      <c r="Q130" s="44" t="s">
        <v>119</v>
      </c>
      <c r="R130" s="57" t="n">
        <v>18264</v>
      </c>
      <c r="S130" s="55"/>
      <c r="T130" s="55"/>
      <c r="U130" s="55"/>
      <c r="V130" s="56" t="n">
        <v>1</v>
      </c>
      <c r="W130" s="55" t="s">
        <v>120</v>
      </c>
      <c r="X130" s="55" t="s">
        <v>220</v>
      </c>
      <c r="Y130" s="23" t="s">
        <v>219</v>
      </c>
      <c r="Z130" s="23" t="s">
        <v>119</v>
      </c>
      <c r="AA130" s="42" t="s">
        <v>218</v>
      </c>
      <c r="AB130" s="42"/>
      <c r="AC130" s="21" t="n">
        <v>15.2</v>
      </c>
      <c r="AD130" s="124" t="n">
        <f aca="false">AC130</f>
        <v>15.2</v>
      </c>
      <c r="AE130" s="137"/>
      <c r="AF130" s="39" t="n">
        <v>3</v>
      </c>
      <c r="AG130" s="21" t="n">
        <v>1</v>
      </c>
      <c r="AH130" s="21" t="n">
        <v>1</v>
      </c>
      <c r="AI130" s="39" t="s">
        <v>124</v>
      </c>
    </row>
    <row r="131" customFormat="false" ht="12.75" hidden="false" customHeight="false" outlineLevel="0" collapsed="false">
      <c r="A131" s="50" t="s">
        <v>226</v>
      </c>
      <c r="B131" s="50" t="s">
        <v>227</v>
      </c>
      <c r="C131" s="51" t="s">
        <v>114</v>
      </c>
      <c r="D131" s="20" t="n">
        <v>37109</v>
      </c>
      <c r="E131" s="52" t="n">
        <v>0.497916666666667</v>
      </c>
      <c r="F131" s="55" t="s">
        <v>225</v>
      </c>
      <c r="G131" s="54" t="n">
        <v>1</v>
      </c>
      <c r="H131" s="21"/>
      <c r="I131" s="139" t="s">
        <v>116</v>
      </c>
      <c r="J131" s="55"/>
      <c r="K131" s="55" t="s">
        <v>126</v>
      </c>
      <c r="L131" s="55" t="s">
        <v>118</v>
      </c>
      <c r="M131" s="53" t="s">
        <v>119</v>
      </c>
      <c r="N131" s="55"/>
      <c r="O131" s="56" t="n">
        <v>0</v>
      </c>
      <c r="P131" s="20" t="n">
        <f aca="false">D131+1</f>
        <v>37110</v>
      </c>
      <c r="Q131" s="44" t="s">
        <v>119</v>
      </c>
      <c r="R131" s="57" t="n">
        <v>18264</v>
      </c>
      <c r="S131" s="55"/>
      <c r="T131" s="55"/>
      <c r="U131" s="55"/>
      <c r="V131" s="56" t="n">
        <v>1</v>
      </c>
      <c r="W131" s="55" t="s">
        <v>120</v>
      </c>
      <c r="X131" s="55" t="s">
        <v>220</v>
      </c>
      <c r="Y131" s="23" t="s">
        <v>219</v>
      </c>
      <c r="Z131" s="23" t="s">
        <v>119</v>
      </c>
      <c r="AA131" s="42" t="s">
        <v>218</v>
      </c>
      <c r="AB131" s="42"/>
      <c r="AC131" s="21" t="n">
        <v>8.8</v>
      </c>
      <c r="AD131" s="124" t="n">
        <f aca="false">AC131</f>
        <v>8.8</v>
      </c>
      <c r="AE131" s="137"/>
      <c r="AF131" s="39" t="n">
        <v>3</v>
      </c>
      <c r="AG131" s="21" t="n">
        <v>1</v>
      </c>
      <c r="AH131" s="21" t="n">
        <v>1</v>
      </c>
      <c r="AI131" s="39" t="s">
        <v>124</v>
      </c>
    </row>
    <row r="132" customFormat="false" ht="12.75" hidden="false" customHeight="false" outlineLevel="0" collapsed="false">
      <c r="A132" s="50" t="s">
        <v>226</v>
      </c>
      <c r="B132" s="50" t="s">
        <v>227</v>
      </c>
      <c r="C132" s="51" t="s">
        <v>114</v>
      </c>
      <c r="D132" s="20" t="n">
        <v>37138</v>
      </c>
      <c r="E132" s="52" t="n">
        <v>0.386805555555556</v>
      </c>
      <c r="F132" s="55" t="s">
        <v>225</v>
      </c>
      <c r="G132" s="54" t="n">
        <v>1</v>
      </c>
      <c r="H132" s="21"/>
      <c r="I132" s="139" t="s">
        <v>116</v>
      </c>
      <c r="J132" s="55"/>
      <c r="K132" s="55" t="s">
        <v>127</v>
      </c>
      <c r="L132" s="55" t="s">
        <v>118</v>
      </c>
      <c r="M132" s="53" t="s">
        <v>119</v>
      </c>
      <c r="N132" s="55"/>
      <c r="O132" s="56" t="n">
        <v>0</v>
      </c>
      <c r="P132" s="20" t="n">
        <f aca="false">D132+1</f>
        <v>37139</v>
      </c>
      <c r="Q132" s="44" t="s">
        <v>119</v>
      </c>
      <c r="R132" s="57" t="n">
        <v>18264</v>
      </c>
      <c r="S132" s="55"/>
      <c r="T132" s="55"/>
      <c r="U132" s="55"/>
      <c r="V132" s="56" t="n">
        <v>1</v>
      </c>
      <c r="W132" s="55" t="s">
        <v>120</v>
      </c>
      <c r="X132" s="55" t="s">
        <v>220</v>
      </c>
      <c r="Y132" s="23" t="s">
        <v>219</v>
      </c>
      <c r="Z132" s="23" t="s">
        <v>119</v>
      </c>
      <c r="AA132" s="42" t="s">
        <v>218</v>
      </c>
      <c r="AB132" s="42"/>
      <c r="AC132" s="21" t="n">
        <v>12.8</v>
      </c>
      <c r="AD132" s="124" t="n">
        <f aca="false">AC132</f>
        <v>12.8</v>
      </c>
      <c r="AE132" s="137"/>
      <c r="AF132" s="39" t="n">
        <v>3</v>
      </c>
      <c r="AG132" s="21" t="n">
        <v>1</v>
      </c>
      <c r="AH132" s="21" t="n">
        <v>1</v>
      </c>
      <c r="AI132" s="39" t="s">
        <v>124</v>
      </c>
    </row>
    <row r="133" customFormat="false" ht="12.75" hidden="false" customHeight="false" outlineLevel="0" collapsed="false">
      <c r="A133" s="50" t="s">
        <v>226</v>
      </c>
      <c r="B133" s="50" t="s">
        <v>227</v>
      </c>
      <c r="C133" s="51" t="s">
        <v>114</v>
      </c>
      <c r="D133" s="20" t="n">
        <v>37172</v>
      </c>
      <c r="E133" s="52" t="n">
        <v>0.43125</v>
      </c>
      <c r="F133" s="55" t="s">
        <v>225</v>
      </c>
      <c r="G133" s="54" t="n">
        <v>1</v>
      </c>
      <c r="H133" s="21"/>
      <c r="I133" s="139" t="s">
        <v>116</v>
      </c>
      <c r="J133" s="55"/>
      <c r="K133" s="55" t="s">
        <v>128</v>
      </c>
      <c r="L133" s="55" t="s">
        <v>118</v>
      </c>
      <c r="M133" s="53" t="s">
        <v>119</v>
      </c>
      <c r="N133" s="55"/>
      <c r="O133" s="56" t="n">
        <v>0</v>
      </c>
      <c r="P133" s="20" t="n">
        <f aca="false">D133+1</f>
        <v>37173</v>
      </c>
      <c r="Q133" s="44" t="s">
        <v>119</v>
      </c>
      <c r="R133" s="57" t="n">
        <v>18264</v>
      </c>
      <c r="S133" s="55"/>
      <c r="T133" s="55"/>
      <c r="U133" s="55"/>
      <c r="V133" s="56" t="n">
        <v>1</v>
      </c>
      <c r="W133" s="55" t="s">
        <v>120</v>
      </c>
      <c r="X133" s="55" t="s">
        <v>220</v>
      </c>
      <c r="Y133" s="23" t="s">
        <v>219</v>
      </c>
      <c r="Z133" s="23" t="s">
        <v>119</v>
      </c>
      <c r="AA133" s="42" t="s">
        <v>218</v>
      </c>
      <c r="AB133" s="42"/>
      <c r="AC133" s="21" t="n">
        <v>20.8</v>
      </c>
      <c r="AD133" s="124" t="n">
        <f aca="false">AC133</f>
        <v>20.8</v>
      </c>
      <c r="AE133" s="137"/>
      <c r="AF133" s="39" t="n">
        <v>3</v>
      </c>
      <c r="AG133" s="21" t="n">
        <v>1</v>
      </c>
      <c r="AH133" s="21" t="n">
        <v>1</v>
      </c>
      <c r="AI133" s="39" t="s">
        <v>124</v>
      </c>
    </row>
    <row r="134" customFormat="false" ht="12.75" hidden="false" customHeight="false" outlineLevel="0" collapsed="false">
      <c r="A134" s="50" t="s">
        <v>226</v>
      </c>
      <c r="B134" s="50" t="s">
        <v>227</v>
      </c>
      <c r="C134" s="51" t="s">
        <v>114</v>
      </c>
      <c r="D134" s="20" t="n">
        <v>37278</v>
      </c>
      <c r="E134" s="52" t="s">
        <v>32</v>
      </c>
      <c r="F134" s="55" t="s">
        <v>225</v>
      </c>
      <c r="G134" s="54" t="n">
        <v>1</v>
      </c>
      <c r="H134" s="21"/>
      <c r="I134" s="139" t="s">
        <v>116</v>
      </c>
      <c r="J134" s="55"/>
      <c r="K134" s="55" t="s">
        <v>129</v>
      </c>
      <c r="L134" s="55" t="s">
        <v>118</v>
      </c>
      <c r="M134" s="53" t="s">
        <v>119</v>
      </c>
      <c r="N134" s="55"/>
      <c r="O134" s="56" t="n">
        <v>0</v>
      </c>
      <c r="P134" s="20" t="n">
        <f aca="false">D134+1</f>
        <v>37279</v>
      </c>
      <c r="Q134" s="44" t="s">
        <v>119</v>
      </c>
      <c r="R134" s="57" t="n">
        <v>18264</v>
      </c>
      <c r="S134" s="55"/>
      <c r="T134" s="55"/>
      <c r="U134" s="55"/>
      <c r="V134" s="56" t="n">
        <v>1</v>
      </c>
      <c r="W134" s="55" t="s">
        <v>120</v>
      </c>
      <c r="X134" s="55" t="s">
        <v>220</v>
      </c>
      <c r="Y134" s="23" t="s">
        <v>219</v>
      </c>
      <c r="Z134" s="23" t="s">
        <v>119</v>
      </c>
      <c r="AA134" s="42" t="s">
        <v>218</v>
      </c>
      <c r="AB134" s="42"/>
      <c r="AC134" s="21" t="n">
        <v>10.4</v>
      </c>
      <c r="AD134" s="124" t="n">
        <f aca="false">AC134</f>
        <v>10.4</v>
      </c>
      <c r="AE134" s="137"/>
      <c r="AF134" s="39" t="n">
        <v>3</v>
      </c>
      <c r="AG134" s="21" t="n">
        <v>1</v>
      </c>
      <c r="AH134" s="21" t="n">
        <v>1</v>
      </c>
      <c r="AI134" s="39" t="s">
        <v>124</v>
      </c>
    </row>
    <row r="135" customFormat="false" ht="12.75" hidden="false" customHeight="false" outlineLevel="0" collapsed="false">
      <c r="A135" s="50" t="s">
        <v>226</v>
      </c>
      <c r="B135" s="50" t="s">
        <v>227</v>
      </c>
      <c r="C135" s="51" t="s">
        <v>114</v>
      </c>
      <c r="D135" s="20" t="n">
        <v>37306</v>
      </c>
      <c r="E135" s="52" t="n">
        <v>0.572916666666667</v>
      </c>
      <c r="F135" s="55" t="s">
        <v>225</v>
      </c>
      <c r="G135" s="54" t="n">
        <v>1</v>
      </c>
      <c r="H135" s="21"/>
      <c r="I135" s="139" t="s">
        <v>116</v>
      </c>
      <c r="J135" s="55"/>
      <c r="K135" s="55" t="s">
        <v>130</v>
      </c>
      <c r="L135" s="55" t="s">
        <v>118</v>
      </c>
      <c r="M135" s="53" t="s">
        <v>119</v>
      </c>
      <c r="N135" s="55"/>
      <c r="O135" s="56" t="n">
        <v>0</v>
      </c>
      <c r="P135" s="20" t="n">
        <f aca="false">D135+1</f>
        <v>37307</v>
      </c>
      <c r="Q135" s="44" t="s">
        <v>119</v>
      </c>
      <c r="R135" s="57" t="n">
        <v>18264</v>
      </c>
      <c r="S135" s="55"/>
      <c r="T135" s="55"/>
      <c r="U135" s="55"/>
      <c r="V135" s="56" t="n">
        <v>1</v>
      </c>
      <c r="W135" s="55" t="s">
        <v>120</v>
      </c>
      <c r="X135" s="55" t="s">
        <v>220</v>
      </c>
      <c r="Y135" s="23" t="s">
        <v>219</v>
      </c>
      <c r="Z135" s="23" t="s">
        <v>119</v>
      </c>
      <c r="AA135" s="42" t="s">
        <v>218</v>
      </c>
      <c r="AB135" s="42"/>
      <c r="AC135" s="21" t="n">
        <v>17</v>
      </c>
      <c r="AD135" s="124" t="n">
        <f aca="false">AC135</f>
        <v>17</v>
      </c>
      <c r="AE135" s="137"/>
      <c r="AF135" s="39" t="n">
        <v>3</v>
      </c>
      <c r="AG135" s="21" t="n">
        <v>1</v>
      </c>
      <c r="AH135" s="21" t="n">
        <v>1</v>
      </c>
      <c r="AI135" s="39" t="s">
        <v>124</v>
      </c>
    </row>
    <row r="136" customFormat="false" ht="12.75" hidden="false" customHeight="false" outlineLevel="0" collapsed="false">
      <c r="A136" s="50" t="s">
        <v>226</v>
      </c>
      <c r="B136" s="50" t="s">
        <v>227</v>
      </c>
      <c r="C136" s="51" t="s">
        <v>114</v>
      </c>
      <c r="D136" s="20" t="n">
        <v>37334</v>
      </c>
      <c r="E136" s="52" t="n">
        <v>0.48125</v>
      </c>
      <c r="F136" s="55" t="s">
        <v>225</v>
      </c>
      <c r="G136" s="54" t="n">
        <v>1</v>
      </c>
      <c r="H136" s="21"/>
      <c r="I136" s="139" t="s">
        <v>116</v>
      </c>
      <c r="J136" s="55"/>
      <c r="K136" s="55" t="s">
        <v>131</v>
      </c>
      <c r="L136" s="55" t="s">
        <v>118</v>
      </c>
      <c r="M136" s="53" t="s">
        <v>119</v>
      </c>
      <c r="N136" s="55"/>
      <c r="O136" s="56" t="n">
        <v>0</v>
      </c>
      <c r="P136" s="20" t="n">
        <f aca="false">D136+1</f>
        <v>37335</v>
      </c>
      <c r="Q136" s="44" t="s">
        <v>119</v>
      </c>
      <c r="R136" s="57" t="n">
        <v>18264</v>
      </c>
      <c r="S136" s="55"/>
      <c r="T136" s="55"/>
      <c r="U136" s="55"/>
      <c r="V136" s="56" t="n">
        <v>1</v>
      </c>
      <c r="W136" s="55" t="s">
        <v>120</v>
      </c>
      <c r="X136" s="55" t="s">
        <v>220</v>
      </c>
      <c r="Y136" s="23" t="s">
        <v>219</v>
      </c>
      <c r="Z136" s="23" t="s">
        <v>119</v>
      </c>
      <c r="AA136" s="42" t="s">
        <v>218</v>
      </c>
      <c r="AB136" s="42"/>
      <c r="AC136" s="21" t="n">
        <v>14.6</v>
      </c>
      <c r="AD136" s="124" t="n">
        <f aca="false">AC136</f>
        <v>14.6</v>
      </c>
      <c r="AE136" s="137"/>
      <c r="AF136" s="39" t="n">
        <v>3</v>
      </c>
      <c r="AG136" s="21" t="n">
        <v>1</v>
      </c>
      <c r="AH136" s="21" t="n">
        <v>1</v>
      </c>
      <c r="AI136" s="39" t="s">
        <v>124</v>
      </c>
    </row>
    <row r="137" customFormat="false" ht="12.75" hidden="false" customHeight="false" outlineLevel="0" collapsed="false">
      <c r="A137" s="50" t="s">
        <v>226</v>
      </c>
      <c r="B137" s="50" t="s">
        <v>227</v>
      </c>
      <c r="C137" s="51" t="s">
        <v>114</v>
      </c>
      <c r="D137" s="20" t="n">
        <v>37348</v>
      </c>
      <c r="E137" s="52" t="n">
        <v>0.5</v>
      </c>
      <c r="F137" s="55" t="s">
        <v>225</v>
      </c>
      <c r="G137" s="54" t="n">
        <v>1</v>
      </c>
      <c r="H137" s="21"/>
      <c r="I137" s="139" t="s">
        <v>116</v>
      </c>
      <c r="J137" s="55"/>
      <c r="K137" s="55" t="s">
        <v>132</v>
      </c>
      <c r="L137" s="55" t="s">
        <v>118</v>
      </c>
      <c r="M137" s="53" t="s">
        <v>119</v>
      </c>
      <c r="N137" s="55"/>
      <c r="O137" s="56" t="n">
        <v>0</v>
      </c>
      <c r="P137" s="20" t="n">
        <f aca="false">D137+1</f>
        <v>37349</v>
      </c>
      <c r="Q137" s="44" t="s">
        <v>119</v>
      </c>
      <c r="R137" s="57" t="n">
        <v>18264</v>
      </c>
      <c r="S137" s="55"/>
      <c r="T137" s="55"/>
      <c r="U137" s="55"/>
      <c r="V137" s="56" t="n">
        <v>1</v>
      </c>
      <c r="W137" s="55" t="s">
        <v>120</v>
      </c>
      <c r="X137" s="55" t="s">
        <v>220</v>
      </c>
      <c r="Y137" s="23" t="s">
        <v>219</v>
      </c>
      <c r="Z137" s="23" t="s">
        <v>119</v>
      </c>
      <c r="AA137" s="42" t="s">
        <v>218</v>
      </c>
      <c r="AB137" s="42"/>
      <c r="AC137" s="21" t="n">
        <v>16.4</v>
      </c>
      <c r="AD137" s="124" t="n">
        <f aca="false">AC137</f>
        <v>16.4</v>
      </c>
      <c r="AE137" s="137"/>
      <c r="AF137" s="39" t="n">
        <v>3</v>
      </c>
      <c r="AG137" s="21" t="n">
        <v>1</v>
      </c>
      <c r="AH137" s="21" t="n">
        <v>1</v>
      </c>
      <c r="AI137" s="39" t="s">
        <v>124</v>
      </c>
    </row>
    <row r="138" customFormat="false" ht="12.75" hidden="false" customHeight="false" outlineLevel="0" collapsed="false">
      <c r="A138" s="50" t="s">
        <v>226</v>
      </c>
      <c r="B138" s="50" t="s">
        <v>227</v>
      </c>
      <c r="C138" s="51" t="s">
        <v>114</v>
      </c>
      <c r="D138" s="20" t="n">
        <v>37375</v>
      </c>
      <c r="E138" s="52" t="n">
        <v>0.456944444444444</v>
      </c>
      <c r="F138" s="55" t="s">
        <v>225</v>
      </c>
      <c r="G138" s="54" t="n">
        <v>1</v>
      </c>
      <c r="H138" s="21"/>
      <c r="I138" s="139" t="s">
        <v>116</v>
      </c>
      <c r="J138" s="55"/>
      <c r="K138" s="55" t="s">
        <v>132</v>
      </c>
      <c r="L138" s="55" t="s">
        <v>118</v>
      </c>
      <c r="M138" s="53" t="s">
        <v>119</v>
      </c>
      <c r="N138" s="55"/>
      <c r="O138" s="56" t="n">
        <v>0</v>
      </c>
      <c r="P138" s="20" t="n">
        <f aca="false">D138+1</f>
        <v>37376</v>
      </c>
      <c r="Q138" s="44" t="s">
        <v>119</v>
      </c>
      <c r="R138" s="57" t="n">
        <v>18264</v>
      </c>
      <c r="S138" s="55"/>
      <c r="T138" s="55"/>
      <c r="U138" s="55"/>
      <c r="V138" s="56" t="n">
        <v>1</v>
      </c>
      <c r="W138" s="55" t="s">
        <v>120</v>
      </c>
      <c r="X138" s="55" t="s">
        <v>220</v>
      </c>
      <c r="Y138" s="23" t="s">
        <v>219</v>
      </c>
      <c r="Z138" s="23" t="s">
        <v>119</v>
      </c>
      <c r="AA138" s="42" t="s">
        <v>218</v>
      </c>
      <c r="AB138" s="42"/>
      <c r="AC138" s="21" t="n">
        <v>18.6</v>
      </c>
      <c r="AD138" s="124" t="n">
        <f aca="false">AC138</f>
        <v>18.6</v>
      </c>
      <c r="AE138" s="137"/>
      <c r="AF138" s="39" t="n">
        <v>3</v>
      </c>
      <c r="AG138" s="21" t="n">
        <v>1</v>
      </c>
      <c r="AH138" s="21" t="n">
        <v>1</v>
      </c>
      <c r="AI138" s="39" t="s">
        <v>124</v>
      </c>
    </row>
    <row r="139" customFormat="false" ht="12.75" hidden="false" customHeight="false" outlineLevel="0" collapsed="false">
      <c r="A139" s="50" t="s">
        <v>226</v>
      </c>
      <c r="B139" s="50" t="s">
        <v>227</v>
      </c>
      <c r="C139" s="51" t="s">
        <v>114</v>
      </c>
      <c r="D139" s="20" t="n">
        <v>37404</v>
      </c>
      <c r="E139" s="52" t="n">
        <v>0.452083333333333</v>
      </c>
      <c r="F139" s="55" t="s">
        <v>225</v>
      </c>
      <c r="G139" s="54" t="n">
        <v>1</v>
      </c>
      <c r="H139" s="21"/>
      <c r="I139" s="139" t="s">
        <v>116</v>
      </c>
      <c r="J139" s="55"/>
      <c r="K139" s="55" t="s">
        <v>133</v>
      </c>
      <c r="L139" s="55" t="s">
        <v>118</v>
      </c>
      <c r="M139" s="53" t="s">
        <v>119</v>
      </c>
      <c r="N139" s="55"/>
      <c r="O139" s="56" t="n">
        <v>0</v>
      </c>
      <c r="P139" s="20" t="n">
        <f aca="false">D139+1</f>
        <v>37405</v>
      </c>
      <c r="Q139" s="44" t="s">
        <v>119</v>
      </c>
      <c r="R139" s="57" t="n">
        <v>18264</v>
      </c>
      <c r="S139" s="55"/>
      <c r="T139" s="55"/>
      <c r="U139" s="55"/>
      <c r="V139" s="56" t="n">
        <v>1</v>
      </c>
      <c r="W139" s="55" t="s">
        <v>120</v>
      </c>
      <c r="X139" s="55" t="s">
        <v>220</v>
      </c>
      <c r="Y139" s="23" t="s">
        <v>219</v>
      </c>
      <c r="Z139" s="23" t="s">
        <v>119</v>
      </c>
      <c r="AA139" s="42" t="s">
        <v>218</v>
      </c>
      <c r="AB139" s="42"/>
      <c r="AC139" s="21" t="n">
        <v>60</v>
      </c>
      <c r="AD139" s="124" t="n">
        <f aca="false">AC139</f>
        <v>60</v>
      </c>
      <c r="AE139" s="137"/>
      <c r="AF139" s="39" t="n">
        <v>3</v>
      </c>
      <c r="AG139" s="21" t="n">
        <v>1</v>
      </c>
      <c r="AH139" s="21" t="n">
        <v>1</v>
      </c>
      <c r="AI139" s="39" t="s">
        <v>124</v>
      </c>
    </row>
    <row r="140" customFormat="false" ht="12.75" hidden="false" customHeight="false" outlineLevel="0" collapsed="false">
      <c r="A140" s="50" t="s">
        <v>226</v>
      </c>
      <c r="B140" s="50" t="s">
        <v>227</v>
      </c>
      <c r="C140" s="51" t="s">
        <v>114</v>
      </c>
      <c r="D140" s="20" t="n">
        <v>37431</v>
      </c>
      <c r="E140" s="52" t="n">
        <v>0.451388888888889</v>
      </c>
      <c r="F140" s="55" t="s">
        <v>225</v>
      </c>
      <c r="G140" s="54" t="n">
        <v>1</v>
      </c>
      <c r="H140" s="21"/>
      <c r="I140" s="139" t="s">
        <v>116</v>
      </c>
      <c r="J140" s="55"/>
      <c r="K140" s="55" t="s">
        <v>117</v>
      </c>
      <c r="L140" s="55" t="s">
        <v>118</v>
      </c>
      <c r="M140" s="53" t="s">
        <v>119</v>
      </c>
      <c r="N140" s="55"/>
      <c r="O140" s="56" t="n">
        <v>0</v>
      </c>
      <c r="P140" s="20" t="n">
        <f aca="false">D140+1</f>
        <v>37432</v>
      </c>
      <c r="Q140" s="44" t="s">
        <v>119</v>
      </c>
      <c r="R140" s="57" t="n">
        <v>18264</v>
      </c>
      <c r="S140" s="55"/>
      <c r="T140" s="55"/>
      <c r="U140" s="55"/>
      <c r="V140" s="56" t="n">
        <v>1</v>
      </c>
      <c r="W140" s="55" t="s">
        <v>120</v>
      </c>
      <c r="X140" s="55" t="s">
        <v>220</v>
      </c>
      <c r="Y140" s="23" t="s">
        <v>219</v>
      </c>
      <c r="Z140" s="23" t="s">
        <v>119</v>
      </c>
      <c r="AA140" s="42" t="s">
        <v>218</v>
      </c>
      <c r="AB140" s="42"/>
      <c r="AC140" s="21" t="n">
        <v>35.6</v>
      </c>
      <c r="AD140" s="124" t="n">
        <f aca="false">AC140</f>
        <v>35.6</v>
      </c>
      <c r="AE140" s="137"/>
      <c r="AF140" s="39" t="n">
        <v>3</v>
      </c>
      <c r="AG140" s="21" t="n">
        <v>1</v>
      </c>
      <c r="AH140" s="21" t="n">
        <v>1</v>
      </c>
      <c r="AI140" s="39" t="s">
        <v>124</v>
      </c>
    </row>
    <row r="141" customFormat="false" ht="12.75" hidden="false" customHeight="false" outlineLevel="0" collapsed="false">
      <c r="A141" s="50" t="s">
        <v>226</v>
      </c>
      <c r="B141" s="50" t="s">
        <v>227</v>
      </c>
      <c r="C141" s="51" t="s">
        <v>114</v>
      </c>
      <c r="D141" s="20" t="n">
        <v>37459</v>
      </c>
      <c r="E141" s="52" t="n">
        <v>0.466666666666667</v>
      </c>
      <c r="F141" s="55" t="s">
        <v>225</v>
      </c>
      <c r="G141" s="54" t="n">
        <v>1</v>
      </c>
      <c r="H141" s="21"/>
      <c r="I141" s="139" t="s">
        <v>116</v>
      </c>
      <c r="J141" s="55"/>
      <c r="K141" s="55" t="s">
        <v>125</v>
      </c>
      <c r="L141" s="55" t="s">
        <v>118</v>
      </c>
      <c r="M141" s="53" t="s">
        <v>119</v>
      </c>
      <c r="N141" s="55"/>
      <c r="O141" s="56" t="n">
        <v>0</v>
      </c>
      <c r="P141" s="20" t="n">
        <f aca="false">D141+1</f>
        <v>37460</v>
      </c>
      <c r="Q141" s="44" t="s">
        <v>119</v>
      </c>
      <c r="R141" s="57" t="n">
        <v>18264</v>
      </c>
      <c r="S141" s="55"/>
      <c r="T141" s="55"/>
      <c r="U141" s="55"/>
      <c r="V141" s="56" t="n">
        <v>1</v>
      </c>
      <c r="W141" s="55" t="s">
        <v>120</v>
      </c>
      <c r="X141" s="55" t="s">
        <v>220</v>
      </c>
      <c r="Y141" s="23" t="s">
        <v>219</v>
      </c>
      <c r="Z141" s="23" t="s">
        <v>119</v>
      </c>
      <c r="AA141" s="42" t="s">
        <v>218</v>
      </c>
      <c r="AB141" s="42"/>
      <c r="AC141" s="21" t="n">
        <v>7.8</v>
      </c>
      <c r="AD141" s="124" t="n">
        <f aca="false">AC141</f>
        <v>7.8</v>
      </c>
      <c r="AE141" s="137"/>
      <c r="AF141" s="39" t="n">
        <v>3</v>
      </c>
      <c r="AG141" s="21" t="n">
        <v>1</v>
      </c>
      <c r="AH141" s="21" t="n">
        <v>1</v>
      </c>
      <c r="AI141" s="39" t="s">
        <v>124</v>
      </c>
    </row>
    <row r="142" customFormat="false" ht="12.75" hidden="false" customHeight="false" outlineLevel="0" collapsed="false">
      <c r="A142" s="50" t="s">
        <v>226</v>
      </c>
      <c r="B142" s="50" t="s">
        <v>227</v>
      </c>
      <c r="C142" s="51" t="s">
        <v>114</v>
      </c>
      <c r="D142" s="20" t="n">
        <v>37487</v>
      </c>
      <c r="E142" s="52" t="n">
        <v>0.4625</v>
      </c>
      <c r="F142" s="55" t="s">
        <v>225</v>
      </c>
      <c r="G142" s="54" t="n">
        <v>1</v>
      </c>
      <c r="H142" s="21"/>
      <c r="I142" s="139" t="s">
        <v>116</v>
      </c>
      <c r="J142" s="55"/>
      <c r="K142" s="55" t="s">
        <v>126</v>
      </c>
      <c r="L142" s="55" t="s">
        <v>118</v>
      </c>
      <c r="M142" s="53" t="s">
        <v>119</v>
      </c>
      <c r="N142" s="55"/>
      <c r="O142" s="56" t="n">
        <v>0</v>
      </c>
      <c r="P142" s="20" t="n">
        <f aca="false">D142+1</f>
        <v>37488</v>
      </c>
      <c r="Q142" s="44" t="s">
        <v>119</v>
      </c>
      <c r="R142" s="57" t="n">
        <v>18264</v>
      </c>
      <c r="S142" s="55"/>
      <c r="T142" s="55"/>
      <c r="U142" s="55"/>
      <c r="V142" s="56" t="n">
        <v>1</v>
      </c>
      <c r="W142" s="55" t="s">
        <v>120</v>
      </c>
      <c r="X142" s="55" t="s">
        <v>220</v>
      </c>
      <c r="Y142" s="23" t="s">
        <v>219</v>
      </c>
      <c r="Z142" s="23" t="s">
        <v>119</v>
      </c>
      <c r="AA142" s="42" t="s">
        <v>218</v>
      </c>
      <c r="AB142" s="42"/>
      <c r="AC142" s="21" t="n">
        <v>16.4</v>
      </c>
      <c r="AD142" s="124" t="n">
        <f aca="false">AC142</f>
        <v>16.4</v>
      </c>
      <c r="AE142" s="137"/>
      <c r="AF142" s="39" t="n">
        <v>3</v>
      </c>
      <c r="AG142" s="21" t="n">
        <v>1</v>
      </c>
      <c r="AH142" s="21" t="n">
        <v>1</v>
      </c>
      <c r="AI142" s="39" t="s">
        <v>124</v>
      </c>
    </row>
    <row r="143" customFormat="false" ht="12.75" hidden="false" customHeight="false" outlineLevel="0" collapsed="false">
      <c r="A143" s="50" t="s">
        <v>226</v>
      </c>
      <c r="B143" s="50" t="s">
        <v>227</v>
      </c>
      <c r="C143" s="51" t="s">
        <v>114</v>
      </c>
      <c r="D143" s="20" t="n">
        <v>37502</v>
      </c>
      <c r="E143" s="52" t="n">
        <v>0.461111111111111</v>
      </c>
      <c r="F143" s="55" t="s">
        <v>225</v>
      </c>
      <c r="G143" s="54" t="n">
        <v>1</v>
      </c>
      <c r="H143" s="21"/>
      <c r="I143" s="139" t="s">
        <v>116</v>
      </c>
      <c r="J143" s="55"/>
      <c r="K143" s="55" t="s">
        <v>127</v>
      </c>
      <c r="L143" s="55" t="s">
        <v>118</v>
      </c>
      <c r="M143" s="53" t="s">
        <v>119</v>
      </c>
      <c r="N143" s="55"/>
      <c r="O143" s="56" t="n">
        <v>0</v>
      </c>
      <c r="P143" s="20" t="n">
        <f aca="false">D143+1</f>
        <v>37503</v>
      </c>
      <c r="Q143" s="44" t="s">
        <v>119</v>
      </c>
      <c r="R143" s="57" t="n">
        <v>18264</v>
      </c>
      <c r="S143" s="55"/>
      <c r="T143" s="55"/>
      <c r="U143" s="55"/>
      <c r="V143" s="56" t="n">
        <v>1</v>
      </c>
      <c r="W143" s="55" t="s">
        <v>120</v>
      </c>
      <c r="X143" s="55" t="s">
        <v>220</v>
      </c>
      <c r="Y143" s="23" t="s">
        <v>219</v>
      </c>
      <c r="Z143" s="23" t="s">
        <v>119</v>
      </c>
      <c r="AA143" s="42" t="s">
        <v>218</v>
      </c>
      <c r="AB143" s="42"/>
      <c r="AC143" s="21" t="n">
        <v>20.6</v>
      </c>
      <c r="AD143" s="124" t="n">
        <f aca="false">AC143</f>
        <v>20.6</v>
      </c>
      <c r="AE143" s="137"/>
      <c r="AF143" s="39" t="n">
        <v>3</v>
      </c>
      <c r="AG143" s="21" t="n">
        <v>1</v>
      </c>
      <c r="AH143" s="21" t="n">
        <v>1</v>
      </c>
      <c r="AI143" s="39" t="s">
        <v>124</v>
      </c>
    </row>
    <row r="144" customFormat="false" ht="12.75" hidden="false" customHeight="false" outlineLevel="0" collapsed="false">
      <c r="A144" s="50" t="s">
        <v>226</v>
      </c>
      <c r="B144" s="50" t="s">
        <v>227</v>
      </c>
      <c r="C144" s="51" t="s">
        <v>114</v>
      </c>
      <c r="D144" s="20" t="n">
        <v>37529</v>
      </c>
      <c r="E144" s="52" t="n">
        <v>0.55</v>
      </c>
      <c r="F144" s="55" t="s">
        <v>225</v>
      </c>
      <c r="G144" s="54" t="n">
        <v>1</v>
      </c>
      <c r="H144" s="21"/>
      <c r="I144" s="139" t="s">
        <v>116</v>
      </c>
      <c r="J144" s="55"/>
      <c r="K144" s="55" t="s">
        <v>127</v>
      </c>
      <c r="L144" s="55" t="s">
        <v>118</v>
      </c>
      <c r="M144" s="53" t="s">
        <v>119</v>
      </c>
      <c r="N144" s="55"/>
      <c r="O144" s="56" t="n">
        <v>0</v>
      </c>
      <c r="P144" s="20" t="n">
        <f aca="false">D144+1</f>
        <v>37530</v>
      </c>
      <c r="Q144" s="44" t="s">
        <v>119</v>
      </c>
      <c r="R144" s="57" t="n">
        <v>18264</v>
      </c>
      <c r="S144" s="55"/>
      <c r="T144" s="55"/>
      <c r="U144" s="55"/>
      <c r="V144" s="56" t="n">
        <v>1</v>
      </c>
      <c r="W144" s="55" t="s">
        <v>120</v>
      </c>
      <c r="X144" s="55" t="s">
        <v>220</v>
      </c>
      <c r="Y144" s="23" t="s">
        <v>219</v>
      </c>
      <c r="Z144" s="23" t="s">
        <v>119</v>
      </c>
      <c r="AA144" s="42" t="s">
        <v>218</v>
      </c>
      <c r="AB144" s="42"/>
      <c r="AC144" s="21" t="n">
        <v>18</v>
      </c>
      <c r="AD144" s="124" t="n">
        <f aca="false">AC144</f>
        <v>18</v>
      </c>
      <c r="AE144" s="137"/>
      <c r="AF144" s="39" t="n">
        <v>3</v>
      </c>
      <c r="AG144" s="21" t="n">
        <v>1</v>
      </c>
      <c r="AH144" s="21" t="n">
        <v>1</v>
      </c>
      <c r="AI144" s="39" t="s">
        <v>124</v>
      </c>
    </row>
    <row r="145" customFormat="false" ht="12.75" hidden="false" customHeight="false" outlineLevel="0" collapsed="false">
      <c r="A145" s="50" t="s">
        <v>226</v>
      </c>
      <c r="B145" s="50" t="s">
        <v>227</v>
      </c>
      <c r="C145" s="51" t="s">
        <v>114</v>
      </c>
      <c r="D145" s="20" t="n">
        <v>37558</v>
      </c>
      <c r="E145" s="52" t="n">
        <v>0.395833333333333</v>
      </c>
      <c r="F145" s="55" t="s">
        <v>225</v>
      </c>
      <c r="G145" s="54" t="n">
        <v>1</v>
      </c>
      <c r="H145" s="21"/>
      <c r="I145" s="139" t="s">
        <v>116</v>
      </c>
      <c r="J145" s="55"/>
      <c r="K145" s="55" t="s">
        <v>128</v>
      </c>
      <c r="L145" s="55" t="s">
        <v>118</v>
      </c>
      <c r="M145" s="53" t="s">
        <v>119</v>
      </c>
      <c r="N145" s="55"/>
      <c r="O145" s="56" t="n">
        <v>0</v>
      </c>
      <c r="P145" s="20" t="n">
        <f aca="false">D145+1</f>
        <v>37559</v>
      </c>
      <c r="Q145" s="44" t="s">
        <v>119</v>
      </c>
      <c r="R145" s="57" t="n">
        <v>18264</v>
      </c>
      <c r="S145" s="55"/>
      <c r="T145" s="55"/>
      <c r="U145" s="55"/>
      <c r="V145" s="56" t="n">
        <v>1</v>
      </c>
      <c r="W145" s="55" t="s">
        <v>120</v>
      </c>
      <c r="X145" s="55" t="s">
        <v>220</v>
      </c>
      <c r="Y145" s="23" t="s">
        <v>219</v>
      </c>
      <c r="Z145" s="23" t="s">
        <v>119</v>
      </c>
      <c r="AA145" s="42" t="s">
        <v>218</v>
      </c>
      <c r="AB145" s="42"/>
      <c r="AC145" s="21" t="n">
        <v>10</v>
      </c>
      <c r="AD145" s="124" t="n">
        <f aca="false">AC145</f>
        <v>10</v>
      </c>
      <c r="AE145" s="137"/>
      <c r="AF145" s="39" t="n">
        <v>3</v>
      </c>
      <c r="AG145" s="21" t="n">
        <v>1</v>
      </c>
      <c r="AH145" s="21" t="n">
        <v>1</v>
      </c>
      <c r="AI145" s="39" t="s">
        <v>124</v>
      </c>
    </row>
    <row r="146" customFormat="false" ht="12.75" hidden="false" customHeight="false" outlineLevel="0" collapsed="false">
      <c r="A146" s="50" t="s">
        <v>226</v>
      </c>
      <c r="B146" s="50" t="s">
        <v>227</v>
      </c>
      <c r="C146" s="51" t="s">
        <v>114</v>
      </c>
      <c r="D146" s="20" t="n">
        <v>37648</v>
      </c>
      <c r="E146" s="52" t="n">
        <v>0.458333333333333</v>
      </c>
      <c r="F146" s="55" t="s">
        <v>225</v>
      </c>
      <c r="G146" s="54" t="n">
        <v>1</v>
      </c>
      <c r="H146" s="21"/>
      <c r="I146" s="139" t="s">
        <v>116</v>
      </c>
      <c r="J146" s="55"/>
      <c r="K146" s="55" t="s">
        <v>129</v>
      </c>
      <c r="L146" s="55" t="s">
        <v>118</v>
      </c>
      <c r="M146" s="53" t="s">
        <v>119</v>
      </c>
      <c r="N146" s="55"/>
      <c r="O146" s="56" t="n">
        <v>0</v>
      </c>
      <c r="P146" s="20" t="n">
        <f aca="false">D146+1</f>
        <v>37649</v>
      </c>
      <c r="Q146" s="44" t="s">
        <v>119</v>
      </c>
      <c r="R146" s="57" t="n">
        <v>18264</v>
      </c>
      <c r="S146" s="55"/>
      <c r="T146" s="55"/>
      <c r="U146" s="55"/>
      <c r="V146" s="56" t="n">
        <v>1</v>
      </c>
      <c r="W146" s="55" t="s">
        <v>120</v>
      </c>
      <c r="X146" s="55" t="s">
        <v>220</v>
      </c>
      <c r="Y146" s="23" t="s">
        <v>219</v>
      </c>
      <c r="Z146" s="23" t="s">
        <v>119</v>
      </c>
      <c r="AA146" s="42" t="s">
        <v>218</v>
      </c>
      <c r="AB146" s="42"/>
      <c r="AC146" s="21" t="n">
        <v>12.6</v>
      </c>
      <c r="AD146" s="124" t="n">
        <f aca="false">AC146</f>
        <v>12.6</v>
      </c>
      <c r="AE146" s="137"/>
      <c r="AF146" s="39" t="n">
        <v>3</v>
      </c>
      <c r="AG146" s="21" t="n">
        <v>1</v>
      </c>
      <c r="AH146" s="21" t="n">
        <v>1</v>
      </c>
      <c r="AI146" s="39" t="s">
        <v>124</v>
      </c>
    </row>
    <row r="147" customFormat="false" ht="12.75" hidden="false" customHeight="false" outlineLevel="0" collapsed="false">
      <c r="A147" s="50" t="s">
        <v>226</v>
      </c>
      <c r="B147" s="50" t="s">
        <v>227</v>
      </c>
      <c r="C147" s="51" t="s">
        <v>114</v>
      </c>
      <c r="D147" s="20" t="n">
        <v>37670</v>
      </c>
      <c r="E147" s="52" t="n">
        <v>0.458333333333333</v>
      </c>
      <c r="F147" s="55" t="s">
        <v>225</v>
      </c>
      <c r="G147" s="54" t="n">
        <v>1</v>
      </c>
      <c r="H147" s="21"/>
      <c r="I147" s="139" t="s">
        <v>116</v>
      </c>
      <c r="J147" s="55"/>
      <c r="K147" s="55" t="s">
        <v>130</v>
      </c>
      <c r="L147" s="55" t="s">
        <v>118</v>
      </c>
      <c r="M147" s="53" t="s">
        <v>119</v>
      </c>
      <c r="N147" s="55"/>
      <c r="O147" s="56" t="n">
        <v>0</v>
      </c>
      <c r="P147" s="20" t="n">
        <f aca="false">D147+1</f>
        <v>37671</v>
      </c>
      <c r="Q147" s="44" t="s">
        <v>119</v>
      </c>
      <c r="R147" s="57" t="n">
        <v>18264</v>
      </c>
      <c r="S147" s="55"/>
      <c r="T147" s="55"/>
      <c r="U147" s="55"/>
      <c r="V147" s="56" t="n">
        <v>1</v>
      </c>
      <c r="W147" s="55" t="s">
        <v>120</v>
      </c>
      <c r="X147" s="55" t="s">
        <v>220</v>
      </c>
      <c r="Y147" s="23" t="s">
        <v>219</v>
      </c>
      <c r="Z147" s="23" t="s">
        <v>119</v>
      </c>
      <c r="AA147" s="42" t="s">
        <v>218</v>
      </c>
      <c r="AB147" s="42"/>
      <c r="AC147" s="21" t="n">
        <v>6.6</v>
      </c>
      <c r="AD147" s="124" t="n">
        <f aca="false">AC147</f>
        <v>6.6</v>
      </c>
      <c r="AE147" s="137"/>
      <c r="AF147" s="39" t="n">
        <v>3</v>
      </c>
      <c r="AG147" s="21" t="n">
        <v>1</v>
      </c>
      <c r="AH147" s="21" t="n">
        <v>1</v>
      </c>
      <c r="AI147" s="39" t="s">
        <v>124</v>
      </c>
    </row>
    <row r="148" customFormat="false" ht="12.75" hidden="false" customHeight="false" outlineLevel="0" collapsed="false">
      <c r="A148" s="50" t="s">
        <v>226</v>
      </c>
      <c r="B148" s="50" t="s">
        <v>227</v>
      </c>
      <c r="C148" s="51" t="s">
        <v>114</v>
      </c>
      <c r="D148" s="20" t="n">
        <v>37704</v>
      </c>
      <c r="E148" s="52" t="n">
        <v>0.430555555555556</v>
      </c>
      <c r="F148" s="55" t="s">
        <v>225</v>
      </c>
      <c r="G148" s="54" t="n">
        <v>1</v>
      </c>
      <c r="H148" s="21"/>
      <c r="I148" s="139" t="s">
        <v>116</v>
      </c>
      <c r="J148" s="55"/>
      <c r="K148" s="55" t="s">
        <v>131</v>
      </c>
      <c r="L148" s="55" t="s">
        <v>118</v>
      </c>
      <c r="M148" s="53" t="s">
        <v>119</v>
      </c>
      <c r="N148" s="55"/>
      <c r="O148" s="56" t="n">
        <v>0</v>
      </c>
      <c r="P148" s="20" t="n">
        <f aca="false">D148+1</f>
        <v>37705</v>
      </c>
      <c r="Q148" s="44" t="s">
        <v>119</v>
      </c>
      <c r="R148" s="57" t="n">
        <v>18264</v>
      </c>
      <c r="S148" s="55"/>
      <c r="T148" s="55"/>
      <c r="U148" s="55"/>
      <c r="V148" s="56" t="n">
        <v>1</v>
      </c>
      <c r="W148" s="55" t="s">
        <v>120</v>
      </c>
      <c r="X148" s="55" t="s">
        <v>220</v>
      </c>
      <c r="Y148" s="23" t="s">
        <v>219</v>
      </c>
      <c r="Z148" s="23" t="s">
        <v>119</v>
      </c>
      <c r="AA148" s="42" t="s">
        <v>218</v>
      </c>
      <c r="AB148" s="42"/>
      <c r="AC148" s="21" t="n">
        <v>26</v>
      </c>
      <c r="AD148" s="124" t="n">
        <f aca="false">AC148</f>
        <v>26</v>
      </c>
      <c r="AE148" s="137"/>
      <c r="AF148" s="39" t="n">
        <v>3</v>
      </c>
      <c r="AG148" s="21" t="n">
        <v>1</v>
      </c>
      <c r="AH148" s="21" t="n">
        <v>1</v>
      </c>
      <c r="AI148" s="39" t="s">
        <v>124</v>
      </c>
    </row>
    <row r="149" customFormat="false" ht="12.75" hidden="false" customHeight="false" outlineLevel="0" collapsed="false">
      <c r="A149" s="50" t="s">
        <v>226</v>
      </c>
      <c r="B149" s="50" t="s">
        <v>227</v>
      </c>
      <c r="C149" s="51" t="s">
        <v>114</v>
      </c>
      <c r="D149" s="20" t="n">
        <v>37718</v>
      </c>
      <c r="E149" s="52" t="n">
        <v>0.465277777777778</v>
      </c>
      <c r="F149" s="55" t="s">
        <v>225</v>
      </c>
      <c r="G149" s="54" t="n">
        <v>1</v>
      </c>
      <c r="H149" s="21"/>
      <c r="I149" s="139" t="s">
        <v>116</v>
      </c>
      <c r="J149" s="55"/>
      <c r="K149" s="55" t="s">
        <v>132</v>
      </c>
      <c r="L149" s="55" t="s">
        <v>118</v>
      </c>
      <c r="M149" s="53" t="s">
        <v>119</v>
      </c>
      <c r="N149" s="55"/>
      <c r="O149" s="56" t="n">
        <v>0</v>
      </c>
      <c r="P149" s="20" t="n">
        <f aca="false">D149+1</f>
        <v>37719</v>
      </c>
      <c r="Q149" s="44" t="s">
        <v>119</v>
      </c>
      <c r="R149" s="57" t="n">
        <v>18264</v>
      </c>
      <c r="S149" s="55"/>
      <c r="T149" s="55"/>
      <c r="U149" s="55"/>
      <c r="V149" s="56" t="n">
        <v>1</v>
      </c>
      <c r="W149" s="55" t="s">
        <v>120</v>
      </c>
      <c r="X149" s="55" t="s">
        <v>220</v>
      </c>
      <c r="Y149" s="23" t="s">
        <v>219</v>
      </c>
      <c r="Z149" s="23" t="s">
        <v>119</v>
      </c>
      <c r="AA149" s="42" t="s">
        <v>218</v>
      </c>
      <c r="AB149" s="42"/>
      <c r="AC149" s="21" t="n">
        <v>11.6</v>
      </c>
      <c r="AD149" s="124" t="n">
        <f aca="false">AC149</f>
        <v>11.6</v>
      </c>
      <c r="AE149" s="137"/>
      <c r="AF149" s="39" t="n">
        <v>3</v>
      </c>
      <c r="AG149" s="21" t="n">
        <v>1</v>
      </c>
      <c r="AH149" s="21" t="n">
        <v>1</v>
      </c>
      <c r="AI149" s="39" t="s">
        <v>124</v>
      </c>
    </row>
    <row r="150" customFormat="false" ht="12.75" hidden="false" customHeight="false" outlineLevel="0" collapsed="false">
      <c r="A150" s="50" t="s">
        <v>226</v>
      </c>
      <c r="B150" s="50" t="s">
        <v>227</v>
      </c>
      <c r="C150" s="51" t="s">
        <v>114</v>
      </c>
      <c r="D150" s="20" t="n">
        <v>37746</v>
      </c>
      <c r="E150" s="52" t="n">
        <v>0.489583333333333</v>
      </c>
      <c r="F150" s="55" t="s">
        <v>225</v>
      </c>
      <c r="G150" s="54" t="n">
        <v>1</v>
      </c>
      <c r="H150" s="21"/>
      <c r="I150" s="139" t="s">
        <v>116</v>
      </c>
      <c r="J150" s="55"/>
      <c r="K150" s="55" t="s">
        <v>133</v>
      </c>
      <c r="L150" s="55" t="s">
        <v>118</v>
      </c>
      <c r="M150" s="53" t="s">
        <v>119</v>
      </c>
      <c r="N150" s="55"/>
      <c r="O150" s="56" t="n">
        <v>0</v>
      </c>
      <c r="P150" s="20" t="n">
        <f aca="false">D150+1</f>
        <v>37747</v>
      </c>
      <c r="Q150" s="44" t="s">
        <v>119</v>
      </c>
      <c r="R150" s="57" t="n">
        <v>18264</v>
      </c>
      <c r="S150" s="55"/>
      <c r="T150" s="55"/>
      <c r="U150" s="55"/>
      <c r="V150" s="56" t="n">
        <v>1</v>
      </c>
      <c r="W150" s="55" t="s">
        <v>120</v>
      </c>
      <c r="X150" s="55" t="s">
        <v>220</v>
      </c>
      <c r="Y150" s="23" t="s">
        <v>219</v>
      </c>
      <c r="Z150" s="23" t="s">
        <v>119</v>
      </c>
      <c r="AA150" s="42" t="s">
        <v>218</v>
      </c>
      <c r="AB150" s="42"/>
      <c r="AC150" s="21" t="n">
        <v>12.4</v>
      </c>
      <c r="AD150" s="124" t="n">
        <f aca="false">AC150</f>
        <v>12.4</v>
      </c>
      <c r="AE150" s="137"/>
      <c r="AF150" s="39" t="n">
        <v>3</v>
      </c>
      <c r="AG150" s="21" t="n">
        <v>1</v>
      </c>
      <c r="AH150" s="21" t="n">
        <v>1</v>
      </c>
      <c r="AI150" s="39" t="s">
        <v>124</v>
      </c>
    </row>
    <row r="151" customFormat="false" ht="12.75" hidden="false" customHeight="false" outlineLevel="0" collapsed="false">
      <c r="A151" s="50" t="s">
        <v>226</v>
      </c>
      <c r="B151" s="50" t="s">
        <v>227</v>
      </c>
      <c r="C151" s="51" t="s">
        <v>114</v>
      </c>
      <c r="D151" s="20" t="n">
        <v>37761</v>
      </c>
      <c r="E151" s="52" t="n">
        <v>0.451388888888889</v>
      </c>
      <c r="F151" s="55" t="s">
        <v>225</v>
      </c>
      <c r="G151" s="54" t="n">
        <v>1</v>
      </c>
      <c r="H151" s="21"/>
      <c r="I151" s="139" t="s">
        <v>116</v>
      </c>
      <c r="J151" s="55"/>
      <c r="K151" s="55" t="s">
        <v>133</v>
      </c>
      <c r="L151" s="55" t="s">
        <v>118</v>
      </c>
      <c r="M151" s="53" t="s">
        <v>119</v>
      </c>
      <c r="N151" s="55"/>
      <c r="O151" s="56" t="n">
        <v>0</v>
      </c>
      <c r="P151" s="20" t="n">
        <f aca="false">D151+1</f>
        <v>37762</v>
      </c>
      <c r="Q151" s="44" t="s">
        <v>119</v>
      </c>
      <c r="R151" s="57" t="n">
        <v>18264</v>
      </c>
      <c r="S151" s="55"/>
      <c r="T151" s="55"/>
      <c r="U151" s="55"/>
      <c r="V151" s="56" t="n">
        <v>1</v>
      </c>
      <c r="W151" s="55" t="s">
        <v>120</v>
      </c>
      <c r="X151" s="55" t="s">
        <v>220</v>
      </c>
      <c r="Y151" s="23" t="s">
        <v>219</v>
      </c>
      <c r="Z151" s="23" t="s">
        <v>119</v>
      </c>
      <c r="AA151" s="42" t="s">
        <v>218</v>
      </c>
      <c r="AB151" s="42"/>
      <c r="AC151" s="21" t="n">
        <v>9.4</v>
      </c>
      <c r="AD151" s="124" t="n">
        <f aca="false">AC151</f>
        <v>9.4</v>
      </c>
      <c r="AE151" s="137"/>
      <c r="AF151" s="39" t="n">
        <v>3</v>
      </c>
      <c r="AG151" s="21" t="n">
        <v>1</v>
      </c>
      <c r="AH151" s="21" t="n">
        <v>1</v>
      </c>
      <c r="AI151" s="39" t="s">
        <v>124</v>
      </c>
    </row>
    <row r="152" customFormat="false" ht="12.75" hidden="false" customHeight="false" outlineLevel="0" collapsed="false">
      <c r="A152" s="50" t="s">
        <v>226</v>
      </c>
      <c r="B152" s="50" t="s">
        <v>227</v>
      </c>
      <c r="C152" s="51" t="s">
        <v>114</v>
      </c>
      <c r="D152" s="20" t="n">
        <v>37774</v>
      </c>
      <c r="E152" s="52" t="n">
        <v>0.4375</v>
      </c>
      <c r="F152" s="55" t="s">
        <v>225</v>
      </c>
      <c r="G152" s="54" t="n">
        <v>1</v>
      </c>
      <c r="H152" s="21"/>
      <c r="I152" s="139" t="s">
        <v>116</v>
      </c>
      <c r="J152" s="55"/>
      <c r="K152" s="55" t="s">
        <v>117</v>
      </c>
      <c r="L152" s="55" t="s">
        <v>118</v>
      </c>
      <c r="M152" s="53" t="s">
        <v>119</v>
      </c>
      <c r="N152" s="55"/>
      <c r="O152" s="56" t="n">
        <v>0</v>
      </c>
      <c r="P152" s="20" t="n">
        <f aca="false">D152+1</f>
        <v>37775</v>
      </c>
      <c r="Q152" s="44" t="s">
        <v>119</v>
      </c>
      <c r="R152" s="57" t="n">
        <v>18264</v>
      </c>
      <c r="S152" s="55"/>
      <c r="T152" s="55"/>
      <c r="U152" s="55"/>
      <c r="V152" s="56" t="n">
        <v>1</v>
      </c>
      <c r="W152" s="55" t="s">
        <v>120</v>
      </c>
      <c r="X152" s="55" t="s">
        <v>220</v>
      </c>
      <c r="Y152" s="23" t="s">
        <v>219</v>
      </c>
      <c r="Z152" s="23" t="s">
        <v>119</v>
      </c>
      <c r="AA152" s="42" t="s">
        <v>218</v>
      </c>
      <c r="AB152" s="42"/>
      <c r="AC152" s="21" t="n">
        <v>6.6</v>
      </c>
      <c r="AD152" s="124" t="n">
        <f aca="false">AC152</f>
        <v>6.6</v>
      </c>
      <c r="AE152" s="137"/>
      <c r="AF152" s="39" t="n">
        <v>3</v>
      </c>
      <c r="AG152" s="21" t="n">
        <v>1</v>
      </c>
      <c r="AH152" s="21" t="n">
        <v>1</v>
      </c>
      <c r="AI152" s="39" t="s">
        <v>124</v>
      </c>
    </row>
    <row r="153" customFormat="false" ht="12.75" hidden="false" customHeight="false" outlineLevel="0" collapsed="false">
      <c r="A153" s="50" t="s">
        <v>226</v>
      </c>
      <c r="B153" s="50" t="s">
        <v>227</v>
      </c>
      <c r="C153" s="51" t="s">
        <v>114</v>
      </c>
      <c r="D153" s="20" t="n">
        <v>37802</v>
      </c>
      <c r="E153" s="52" t="n">
        <v>0.489583333333333</v>
      </c>
      <c r="F153" s="55" t="s">
        <v>225</v>
      </c>
      <c r="G153" s="54" t="n">
        <v>1</v>
      </c>
      <c r="H153" s="21"/>
      <c r="I153" s="139" t="s">
        <v>116</v>
      </c>
      <c r="J153" s="55"/>
      <c r="K153" s="55" t="s">
        <v>117</v>
      </c>
      <c r="L153" s="55" t="s">
        <v>118</v>
      </c>
      <c r="M153" s="53" t="s">
        <v>119</v>
      </c>
      <c r="N153" s="55"/>
      <c r="O153" s="56" t="n">
        <v>0</v>
      </c>
      <c r="P153" s="20" t="n">
        <f aca="false">D153+1</f>
        <v>37803</v>
      </c>
      <c r="Q153" s="44" t="s">
        <v>119</v>
      </c>
      <c r="R153" s="57" t="n">
        <v>18264</v>
      </c>
      <c r="S153" s="55"/>
      <c r="T153" s="55"/>
      <c r="U153" s="55"/>
      <c r="V153" s="56" t="n">
        <v>1</v>
      </c>
      <c r="W153" s="55" t="s">
        <v>120</v>
      </c>
      <c r="X153" s="55" t="s">
        <v>220</v>
      </c>
      <c r="Y153" s="23" t="s">
        <v>219</v>
      </c>
      <c r="Z153" s="23" t="s">
        <v>119</v>
      </c>
      <c r="AA153" s="42" t="s">
        <v>218</v>
      </c>
      <c r="AB153" s="42"/>
      <c r="AC153" s="21" t="n">
        <v>21.8</v>
      </c>
      <c r="AD153" s="124" t="n">
        <f aca="false">AC153</f>
        <v>21.8</v>
      </c>
      <c r="AE153" s="137"/>
      <c r="AF153" s="39" t="n">
        <v>3</v>
      </c>
      <c r="AG153" s="21" t="n">
        <v>1</v>
      </c>
      <c r="AH153" s="21" t="n">
        <v>1</v>
      </c>
      <c r="AI153" s="39" t="s">
        <v>124</v>
      </c>
    </row>
    <row r="154" customFormat="false" ht="12.75" hidden="false" customHeight="false" outlineLevel="0" collapsed="false">
      <c r="A154" s="50" t="s">
        <v>226</v>
      </c>
      <c r="B154" s="50" t="s">
        <v>227</v>
      </c>
      <c r="C154" s="51" t="s">
        <v>114</v>
      </c>
      <c r="D154" s="20" t="n">
        <v>37830</v>
      </c>
      <c r="E154" s="52" t="n">
        <v>0.409722222222222</v>
      </c>
      <c r="F154" s="55" t="s">
        <v>225</v>
      </c>
      <c r="G154" s="54" t="n">
        <v>1</v>
      </c>
      <c r="H154" s="21"/>
      <c r="I154" s="139" t="s">
        <v>116</v>
      </c>
      <c r="J154" s="55"/>
      <c r="K154" s="55" t="s">
        <v>125</v>
      </c>
      <c r="L154" s="55" t="s">
        <v>118</v>
      </c>
      <c r="M154" s="53" t="s">
        <v>119</v>
      </c>
      <c r="N154" s="55"/>
      <c r="O154" s="56" t="n">
        <v>0</v>
      </c>
      <c r="P154" s="20" t="n">
        <f aca="false">D154+1</f>
        <v>37831</v>
      </c>
      <c r="Q154" s="44" t="s">
        <v>119</v>
      </c>
      <c r="R154" s="57" t="n">
        <v>18264</v>
      </c>
      <c r="S154" s="55"/>
      <c r="T154" s="55"/>
      <c r="U154" s="55"/>
      <c r="V154" s="56" t="n">
        <v>1</v>
      </c>
      <c r="W154" s="55" t="s">
        <v>120</v>
      </c>
      <c r="X154" s="55" t="s">
        <v>220</v>
      </c>
      <c r="Y154" s="23" t="s">
        <v>219</v>
      </c>
      <c r="Z154" s="23" t="s">
        <v>119</v>
      </c>
      <c r="AA154" s="42" t="s">
        <v>218</v>
      </c>
      <c r="AB154" s="42"/>
      <c r="AC154" s="21" t="n">
        <v>12</v>
      </c>
      <c r="AD154" s="124" t="n">
        <f aca="false">AC154</f>
        <v>12</v>
      </c>
      <c r="AE154" s="137"/>
      <c r="AF154" s="39" t="n">
        <v>3</v>
      </c>
      <c r="AG154" s="21" t="n">
        <v>1</v>
      </c>
      <c r="AH154" s="21" t="n">
        <v>1</v>
      </c>
      <c r="AI154" s="39" t="s">
        <v>124</v>
      </c>
    </row>
    <row r="155" customFormat="false" ht="12.75" hidden="false" customHeight="false" outlineLevel="0" collapsed="false">
      <c r="A155" s="50" t="s">
        <v>226</v>
      </c>
      <c r="B155" s="50" t="s">
        <v>227</v>
      </c>
      <c r="C155" s="51" t="s">
        <v>114</v>
      </c>
      <c r="D155" s="20" t="n">
        <v>37838</v>
      </c>
      <c r="E155" s="52" t="n">
        <v>0.4375</v>
      </c>
      <c r="F155" s="55" t="s">
        <v>225</v>
      </c>
      <c r="G155" s="54" t="n">
        <v>1</v>
      </c>
      <c r="H155" s="21"/>
      <c r="I155" s="139" t="s">
        <v>116</v>
      </c>
      <c r="J155" s="55"/>
      <c r="K155" s="55" t="s">
        <v>126</v>
      </c>
      <c r="L155" s="55" t="s">
        <v>118</v>
      </c>
      <c r="M155" s="53" t="s">
        <v>119</v>
      </c>
      <c r="N155" s="55"/>
      <c r="O155" s="56" t="n">
        <v>0</v>
      </c>
      <c r="P155" s="20" t="n">
        <f aca="false">D155+1</f>
        <v>37839</v>
      </c>
      <c r="Q155" s="44" t="s">
        <v>119</v>
      </c>
      <c r="R155" s="57" t="n">
        <v>18264</v>
      </c>
      <c r="S155" s="55"/>
      <c r="T155" s="55"/>
      <c r="U155" s="55"/>
      <c r="V155" s="56" t="n">
        <v>1</v>
      </c>
      <c r="W155" s="55" t="s">
        <v>120</v>
      </c>
      <c r="X155" s="55" t="s">
        <v>220</v>
      </c>
      <c r="Y155" s="23" t="s">
        <v>219</v>
      </c>
      <c r="Z155" s="23" t="s">
        <v>119</v>
      </c>
      <c r="AA155" s="42" t="s">
        <v>218</v>
      </c>
      <c r="AB155" s="42"/>
      <c r="AC155" s="21" t="n">
        <v>26.6</v>
      </c>
      <c r="AD155" s="124" t="n">
        <f aca="false">AC155</f>
        <v>26.6</v>
      </c>
      <c r="AE155" s="137"/>
      <c r="AF155" s="39" t="n">
        <v>3</v>
      </c>
      <c r="AG155" s="21" t="n">
        <v>1</v>
      </c>
      <c r="AH155" s="21" t="n">
        <v>1</v>
      </c>
      <c r="AI155" s="39" t="s">
        <v>124</v>
      </c>
    </row>
    <row r="156" customFormat="false" ht="12.75" hidden="false" customHeight="false" outlineLevel="0" collapsed="false">
      <c r="A156" s="50" t="s">
        <v>226</v>
      </c>
      <c r="B156" s="50" t="s">
        <v>227</v>
      </c>
      <c r="C156" s="51" t="s">
        <v>114</v>
      </c>
      <c r="D156" s="20" t="n">
        <v>37851</v>
      </c>
      <c r="E156" s="52" t="n">
        <v>0.416666666666667</v>
      </c>
      <c r="F156" s="55" t="s">
        <v>225</v>
      </c>
      <c r="G156" s="54" t="n">
        <v>1</v>
      </c>
      <c r="H156" s="21"/>
      <c r="I156" s="139" t="s">
        <v>116</v>
      </c>
      <c r="J156" s="55"/>
      <c r="K156" s="55" t="s">
        <v>126</v>
      </c>
      <c r="L156" s="55" t="s">
        <v>118</v>
      </c>
      <c r="M156" s="53" t="s">
        <v>119</v>
      </c>
      <c r="N156" s="55"/>
      <c r="O156" s="56" t="n">
        <v>0</v>
      </c>
      <c r="P156" s="20" t="n">
        <f aca="false">D156+1</f>
        <v>37852</v>
      </c>
      <c r="Q156" s="44" t="s">
        <v>119</v>
      </c>
      <c r="R156" s="57" t="n">
        <v>18264</v>
      </c>
      <c r="S156" s="55"/>
      <c r="T156" s="55"/>
      <c r="U156" s="55"/>
      <c r="V156" s="56" t="n">
        <v>1</v>
      </c>
      <c r="W156" s="55" t="s">
        <v>120</v>
      </c>
      <c r="X156" s="55" t="s">
        <v>220</v>
      </c>
      <c r="Y156" s="23" t="s">
        <v>219</v>
      </c>
      <c r="Z156" s="23" t="s">
        <v>119</v>
      </c>
      <c r="AA156" s="42" t="s">
        <v>218</v>
      </c>
      <c r="AB156" s="42"/>
      <c r="AC156" s="21" t="n">
        <v>36</v>
      </c>
      <c r="AD156" s="124" t="n">
        <f aca="false">AC156</f>
        <v>36</v>
      </c>
      <c r="AE156" s="137"/>
      <c r="AF156" s="39" t="n">
        <v>3</v>
      </c>
      <c r="AG156" s="21" t="n">
        <v>1</v>
      </c>
      <c r="AH156" s="21" t="n">
        <v>1</v>
      </c>
      <c r="AI156" s="39" t="s">
        <v>124</v>
      </c>
    </row>
    <row r="157" customFormat="false" ht="12.75" hidden="false" customHeight="false" outlineLevel="0" collapsed="false">
      <c r="A157" s="50" t="s">
        <v>226</v>
      </c>
      <c r="B157" s="50" t="s">
        <v>227</v>
      </c>
      <c r="C157" s="51" t="s">
        <v>114</v>
      </c>
      <c r="D157" s="20" t="n">
        <v>37872</v>
      </c>
      <c r="E157" s="52" t="n">
        <v>0.472222222222222</v>
      </c>
      <c r="F157" s="55" t="s">
        <v>225</v>
      </c>
      <c r="G157" s="54" t="n">
        <v>1</v>
      </c>
      <c r="H157" s="21"/>
      <c r="I157" s="139" t="s">
        <v>116</v>
      </c>
      <c r="J157" s="55"/>
      <c r="K157" s="55" t="s">
        <v>127</v>
      </c>
      <c r="L157" s="55" t="s">
        <v>118</v>
      </c>
      <c r="M157" s="53" t="s">
        <v>119</v>
      </c>
      <c r="N157" s="55"/>
      <c r="O157" s="56" t="n">
        <v>0</v>
      </c>
      <c r="P157" s="20" t="n">
        <f aca="false">D157+1</f>
        <v>37873</v>
      </c>
      <c r="Q157" s="44" t="s">
        <v>119</v>
      </c>
      <c r="R157" s="57" t="n">
        <v>18264</v>
      </c>
      <c r="S157" s="55"/>
      <c r="T157" s="55"/>
      <c r="U157" s="55"/>
      <c r="V157" s="56" t="n">
        <v>1</v>
      </c>
      <c r="W157" s="55" t="s">
        <v>120</v>
      </c>
      <c r="X157" s="55" t="s">
        <v>220</v>
      </c>
      <c r="Y157" s="23" t="s">
        <v>219</v>
      </c>
      <c r="Z157" s="23" t="s">
        <v>119</v>
      </c>
      <c r="AA157" s="42" t="s">
        <v>218</v>
      </c>
      <c r="AB157" s="42"/>
      <c r="AC157" s="21" t="n">
        <v>19.4</v>
      </c>
      <c r="AD157" s="124" t="n">
        <f aca="false">AC157</f>
        <v>19.4</v>
      </c>
      <c r="AE157" s="137"/>
      <c r="AF157" s="39" t="n">
        <v>3</v>
      </c>
      <c r="AG157" s="21" t="n">
        <v>1</v>
      </c>
      <c r="AH157" s="21" t="n">
        <v>1</v>
      </c>
      <c r="AI157" s="39" t="s">
        <v>124</v>
      </c>
    </row>
    <row r="158" customFormat="false" ht="12.75" hidden="false" customHeight="false" outlineLevel="0" collapsed="false">
      <c r="A158" s="50" t="s">
        <v>226</v>
      </c>
      <c r="B158" s="50" t="s">
        <v>227</v>
      </c>
      <c r="C158" s="51" t="s">
        <v>114</v>
      </c>
      <c r="D158" s="20" t="n">
        <v>37914</v>
      </c>
      <c r="E158" s="52" t="n">
        <v>0.506944444444444</v>
      </c>
      <c r="F158" s="55" t="s">
        <v>225</v>
      </c>
      <c r="G158" s="54" t="n">
        <v>1</v>
      </c>
      <c r="H158" s="21"/>
      <c r="I158" s="139" t="s">
        <v>116</v>
      </c>
      <c r="J158" s="55"/>
      <c r="K158" s="55" t="s">
        <v>128</v>
      </c>
      <c r="L158" s="55" t="s">
        <v>118</v>
      </c>
      <c r="M158" s="53" t="s">
        <v>119</v>
      </c>
      <c r="N158" s="55"/>
      <c r="O158" s="56" t="n">
        <v>0</v>
      </c>
      <c r="P158" s="20" t="n">
        <f aca="false">D158+1</f>
        <v>37915</v>
      </c>
      <c r="Q158" s="44" t="s">
        <v>119</v>
      </c>
      <c r="R158" s="57" t="n">
        <v>18264</v>
      </c>
      <c r="S158" s="55"/>
      <c r="T158" s="55"/>
      <c r="U158" s="55"/>
      <c r="V158" s="56" t="n">
        <v>1</v>
      </c>
      <c r="W158" s="55" t="s">
        <v>120</v>
      </c>
      <c r="X158" s="55" t="s">
        <v>220</v>
      </c>
      <c r="Y158" s="23" t="s">
        <v>219</v>
      </c>
      <c r="Z158" s="23" t="s">
        <v>119</v>
      </c>
      <c r="AA158" s="42" t="s">
        <v>218</v>
      </c>
      <c r="AB158" s="42"/>
      <c r="AC158" s="21" t="n">
        <v>28.2</v>
      </c>
      <c r="AD158" s="124" t="n">
        <f aca="false">AC158</f>
        <v>28.2</v>
      </c>
      <c r="AE158" s="137"/>
      <c r="AF158" s="39" t="n">
        <v>3</v>
      </c>
      <c r="AG158" s="21" t="n">
        <v>1</v>
      </c>
      <c r="AH158" s="21" t="n">
        <v>1</v>
      </c>
      <c r="AI158" s="39" t="s">
        <v>124</v>
      </c>
    </row>
    <row r="159" customFormat="false" ht="12.75" hidden="false" customHeight="false" outlineLevel="0" collapsed="false">
      <c r="A159" s="50" t="s">
        <v>226</v>
      </c>
      <c r="B159" s="50" t="s">
        <v>227</v>
      </c>
      <c r="C159" s="51" t="s">
        <v>114</v>
      </c>
      <c r="D159" s="20" t="n">
        <v>37935</v>
      </c>
      <c r="E159" s="52" t="n">
        <v>0.4375</v>
      </c>
      <c r="F159" s="55" t="s">
        <v>225</v>
      </c>
      <c r="G159" s="54" t="n">
        <v>1</v>
      </c>
      <c r="H159" s="21"/>
      <c r="I159" s="139" t="s">
        <v>116</v>
      </c>
      <c r="J159" s="55"/>
      <c r="K159" s="55" t="s">
        <v>134</v>
      </c>
      <c r="L159" s="55" t="s">
        <v>118</v>
      </c>
      <c r="M159" s="53" t="s">
        <v>119</v>
      </c>
      <c r="N159" s="55"/>
      <c r="O159" s="56" t="n">
        <v>0</v>
      </c>
      <c r="P159" s="20" t="n">
        <f aca="false">D159+1</f>
        <v>37936</v>
      </c>
      <c r="Q159" s="44" t="s">
        <v>119</v>
      </c>
      <c r="R159" s="57" t="n">
        <v>18264</v>
      </c>
      <c r="S159" s="55"/>
      <c r="T159" s="55"/>
      <c r="U159" s="55"/>
      <c r="V159" s="56" t="n">
        <v>1</v>
      </c>
      <c r="W159" s="55" t="s">
        <v>120</v>
      </c>
      <c r="X159" s="55" t="s">
        <v>220</v>
      </c>
      <c r="Y159" s="23" t="s">
        <v>219</v>
      </c>
      <c r="Z159" s="23" t="s">
        <v>119</v>
      </c>
      <c r="AA159" s="42" t="s">
        <v>218</v>
      </c>
      <c r="AB159" s="42"/>
      <c r="AC159" s="21" t="n">
        <v>11.2</v>
      </c>
      <c r="AD159" s="124" t="n">
        <f aca="false">AC159</f>
        <v>11.2</v>
      </c>
      <c r="AE159" s="137"/>
      <c r="AF159" s="39" t="n">
        <v>3</v>
      </c>
      <c r="AG159" s="21" t="n">
        <v>1</v>
      </c>
      <c r="AH159" s="21" t="n">
        <v>1</v>
      </c>
      <c r="AI159" s="39" t="s">
        <v>124</v>
      </c>
    </row>
    <row r="160" customFormat="false" ht="12.75" hidden="false" customHeight="false" outlineLevel="0" collapsed="false">
      <c r="A160" s="50" t="s">
        <v>226</v>
      </c>
      <c r="B160" s="50" t="s">
        <v>227</v>
      </c>
      <c r="C160" s="51" t="s">
        <v>114</v>
      </c>
      <c r="D160" s="20" t="n">
        <v>37965</v>
      </c>
      <c r="E160" s="52" t="n">
        <v>0.447916666666667</v>
      </c>
      <c r="F160" s="55" t="s">
        <v>225</v>
      </c>
      <c r="G160" s="54" t="n">
        <v>1</v>
      </c>
      <c r="H160" s="21"/>
      <c r="I160" s="139" t="s">
        <v>116</v>
      </c>
      <c r="J160" s="55"/>
      <c r="K160" s="55" t="s">
        <v>135</v>
      </c>
      <c r="L160" s="55" t="s">
        <v>118</v>
      </c>
      <c r="M160" s="53" t="s">
        <v>119</v>
      </c>
      <c r="N160" s="55"/>
      <c r="O160" s="56" t="n">
        <v>0</v>
      </c>
      <c r="P160" s="20" t="n">
        <f aca="false">D160+1</f>
        <v>37966</v>
      </c>
      <c r="Q160" s="44" t="s">
        <v>119</v>
      </c>
      <c r="R160" s="57" t="n">
        <v>18264</v>
      </c>
      <c r="S160" s="55"/>
      <c r="T160" s="55"/>
      <c r="U160" s="55"/>
      <c r="V160" s="56" t="n">
        <v>1</v>
      </c>
      <c r="W160" s="55" t="s">
        <v>120</v>
      </c>
      <c r="X160" s="55" t="s">
        <v>220</v>
      </c>
      <c r="Y160" s="23" t="s">
        <v>219</v>
      </c>
      <c r="Z160" s="23" t="s">
        <v>119</v>
      </c>
      <c r="AA160" s="42" t="s">
        <v>218</v>
      </c>
      <c r="AB160" s="42"/>
      <c r="AC160" s="21" t="n">
        <v>13</v>
      </c>
      <c r="AD160" s="124" t="n">
        <f aca="false">AC160</f>
        <v>13</v>
      </c>
      <c r="AE160" s="137"/>
      <c r="AF160" s="39" t="n">
        <v>3</v>
      </c>
      <c r="AG160" s="21" t="n">
        <v>1</v>
      </c>
      <c r="AH160" s="21" t="n">
        <v>1</v>
      </c>
      <c r="AI160" s="39" t="s">
        <v>124</v>
      </c>
    </row>
    <row r="161" customFormat="false" ht="12.75" hidden="false" customHeight="false" outlineLevel="0" collapsed="false">
      <c r="A161" s="50" t="s">
        <v>226</v>
      </c>
      <c r="B161" s="50" t="s">
        <v>227</v>
      </c>
      <c r="C161" s="51" t="s">
        <v>114</v>
      </c>
      <c r="D161" s="20" t="n">
        <v>38054</v>
      </c>
      <c r="E161" s="52" t="n">
        <v>0.447916666666667</v>
      </c>
      <c r="F161" s="55" t="s">
        <v>225</v>
      </c>
      <c r="G161" s="54" t="n">
        <v>1</v>
      </c>
      <c r="H161" s="21" t="n">
        <v>8</v>
      </c>
      <c r="I161" s="139" t="s">
        <v>116</v>
      </c>
      <c r="J161" s="55"/>
      <c r="K161" s="55" t="s">
        <v>131</v>
      </c>
      <c r="L161" s="55" t="s">
        <v>118</v>
      </c>
      <c r="M161" s="53" t="s">
        <v>119</v>
      </c>
      <c r="N161" s="55"/>
      <c r="O161" s="56" t="n">
        <v>0</v>
      </c>
      <c r="P161" s="20" t="n">
        <f aca="false">D161+1</f>
        <v>38055</v>
      </c>
      <c r="Q161" s="44" t="s">
        <v>119</v>
      </c>
      <c r="R161" s="57" t="n">
        <v>18264</v>
      </c>
      <c r="S161" s="55"/>
      <c r="T161" s="55"/>
      <c r="U161" s="55"/>
      <c r="V161" s="56" t="n">
        <v>1</v>
      </c>
      <c r="W161" s="55" t="s">
        <v>120</v>
      </c>
      <c r="X161" s="55" t="s">
        <v>220</v>
      </c>
      <c r="Y161" s="23" t="s">
        <v>219</v>
      </c>
      <c r="Z161" s="23" t="s">
        <v>119</v>
      </c>
      <c r="AA161" s="42" t="s">
        <v>218</v>
      </c>
      <c r="AB161" s="42"/>
      <c r="AC161" s="21" t="n">
        <v>8.8</v>
      </c>
      <c r="AD161" s="124" t="n">
        <f aca="false">AC161</f>
        <v>8.8</v>
      </c>
      <c r="AE161" s="137"/>
      <c r="AF161" s="39" t="n">
        <v>3</v>
      </c>
      <c r="AG161" s="21" t="n">
        <v>1</v>
      </c>
      <c r="AH161" s="21" t="n">
        <v>1</v>
      </c>
      <c r="AI161" s="39" t="s">
        <v>124</v>
      </c>
    </row>
    <row r="162" customFormat="false" ht="12.75" hidden="false" customHeight="false" outlineLevel="0" collapsed="false">
      <c r="A162" s="50" t="s">
        <v>226</v>
      </c>
      <c r="B162" s="50" t="s">
        <v>227</v>
      </c>
      <c r="C162" s="51" t="s">
        <v>114</v>
      </c>
      <c r="D162" s="20" t="n">
        <v>38082</v>
      </c>
      <c r="E162" s="52" t="n">
        <v>0.416666666666667</v>
      </c>
      <c r="F162" s="55" t="s">
        <v>225</v>
      </c>
      <c r="G162" s="54" t="n">
        <v>1</v>
      </c>
      <c r="H162" s="21" t="n">
        <v>8</v>
      </c>
      <c r="I162" s="139" t="s">
        <v>116</v>
      </c>
      <c r="J162" s="55"/>
      <c r="K162" s="55" t="s">
        <v>132</v>
      </c>
      <c r="L162" s="55" t="s">
        <v>118</v>
      </c>
      <c r="M162" s="53" t="s">
        <v>119</v>
      </c>
      <c r="N162" s="55"/>
      <c r="O162" s="56" t="n">
        <v>0</v>
      </c>
      <c r="P162" s="20" t="n">
        <f aca="false">D162+1</f>
        <v>38083</v>
      </c>
      <c r="Q162" s="44" t="s">
        <v>119</v>
      </c>
      <c r="R162" s="57" t="n">
        <v>18264</v>
      </c>
      <c r="S162" s="55"/>
      <c r="T162" s="55"/>
      <c r="U162" s="55"/>
      <c r="V162" s="56" t="n">
        <v>1</v>
      </c>
      <c r="W162" s="55" t="s">
        <v>120</v>
      </c>
      <c r="X162" s="55" t="s">
        <v>220</v>
      </c>
      <c r="Y162" s="23" t="s">
        <v>219</v>
      </c>
      <c r="Z162" s="23" t="s">
        <v>119</v>
      </c>
      <c r="AA162" s="42" t="s">
        <v>218</v>
      </c>
      <c r="AB162" s="42"/>
      <c r="AC162" s="21" t="n">
        <v>14</v>
      </c>
      <c r="AD162" s="124" t="n">
        <f aca="false">AC162</f>
        <v>14</v>
      </c>
      <c r="AE162" s="137"/>
      <c r="AF162" s="39" t="n">
        <v>3</v>
      </c>
      <c r="AG162" s="21" t="n">
        <v>1</v>
      </c>
      <c r="AH162" s="21" t="n">
        <v>1</v>
      </c>
      <c r="AI162" s="39" t="s">
        <v>124</v>
      </c>
    </row>
    <row r="163" customFormat="false" ht="12.75" hidden="false" customHeight="false" outlineLevel="0" collapsed="false">
      <c r="A163" s="50" t="s">
        <v>226</v>
      </c>
      <c r="B163" s="50" t="s">
        <v>227</v>
      </c>
      <c r="C163" s="51" t="s">
        <v>114</v>
      </c>
      <c r="D163" s="20" t="n">
        <v>38104</v>
      </c>
      <c r="E163" s="52" t="n">
        <v>0.451388888888889</v>
      </c>
      <c r="F163" s="55" t="s">
        <v>225</v>
      </c>
      <c r="G163" s="54" t="n">
        <v>1</v>
      </c>
      <c r="H163" s="21" t="n">
        <v>8</v>
      </c>
      <c r="I163" s="139" t="s">
        <v>116</v>
      </c>
      <c r="J163" s="55"/>
      <c r="K163" s="55" t="s">
        <v>132</v>
      </c>
      <c r="L163" s="55" t="s">
        <v>118</v>
      </c>
      <c r="M163" s="53" t="s">
        <v>119</v>
      </c>
      <c r="N163" s="55"/>
      <c r="O163" s="56" t="n">
        <v>0</v>
      </c>
      <c r="P163" s="20" t="n">
        <f aca="false">D163+1</f>
        <v>38105</v>
      </c>
      <c r="Q163" s="44" t="s">
        <v>119</v>
      </c>
      <c r="R163" s="57" t="n">
        <v>18264</v>
      </c>
      <c r="S163" s="55"/>
      <c r="T163" s="55"/>
      <c r="U163" s="55"/>
      <c r="V163" s="56" t="n">
        <v>1</v>
      </c>
      <c r="W163" s="55" t="s">
        <v>120</v>
      </c>
      <c r="X163" s="55" t="s">
        <v>220</v>
      </c>
      <c r="Y163" s="23" t="s">
        <v>219</v>
      </c>
      <c r="Z163" s="23" t="s">
        <v>119</v>
      </c>
      <c r="AA163" s="42" t="s">
        <v>218</v>
      </c>
      <c r="AB163" s="42"/>
      <c r="AC163" s="21" t="n">
        <v>12.6</v>
      </c>
      <c r="AD163" s="124" t="n">
        <f aca="false">AC163</f>
        <v>12.6</v>
      </c>
      <c r="AE163" s="137"/>
      <c r="AF163" s="39" t="n">
        <v>3</v>
      </c>
      <c r="AG163" s="21" t="n">
        <v>1</v>
      </c>
      <c r="AH163" s="21" t="n">
        <v>1</v>
      </c>
      <c r="AI163" s="39" t="s">
        <v>124</v>
      </c>
    </row>
    <row r="164" customFormat="false" ht="12.75" hidden="false" customHeight="false" outlineLevel="0" collapsed="false">
      <c r="A164" s="50" t="s">
        <v>226</v>
      </c>
      <c r="B164" s="50" t="s">
        <v>227</v>
      </c>
      <c r="C164" s="51" t="s">
        <v>114</v>
      </c>
      <c r="D164" s="20" t="n">
        <v>38111</v>
      </c>
      <c r="E164" s="52" t="n">
        <v>0.489583333333333</v>
      </c>
      <c r="F164" s="55" t="s">
        <v>225</v>
      </c>
      <c r="G164" s="54" t="n">
        <v>1</v>
      </c>
      <c r="H164" s="21" t="n">
        <v>8</v>
      </c>
      <c r="I164" s="139" t="s">
        <v>116</v>
      </c>
      <c r="J164" s="55"/>
      <c r="K164" s="55" t="s">
        <v>133</v>
      </c>
      <c r="L164" s="55" t="s">
        <v>118</v>
      </c>
      <c r="M164" s="53" t="s">
        <v>119</v>
      </c>
      <c r="N164" s="55"/>
      <c r="O164" s="56" t="n">
        <v>0</v>
      </c>
      <c r="P164" s="20" t="n">
        <f aca="false">D164+1</f>
        <v>38112</v>
      </c>
      <c r="Q164" s="44" t="s">
        <v>119</v>
      </c>
      <c r="R164" s="57" t="n">
        <v>18264</v>
      </c>
      <c r="S164" s="55"/>
      <c r="T164" s="55"/>
      <c r="U164" s="55"/>
      <c r="V164" s="56" t="n">
        <v>1</v>
      </c>
      <c r="W164" s="55" t="s">
        <v>120</v>
      </c>
      <c r="X164" s="55" t="s">
        <v>220</v>
      </c>
      <c r="Y164" s="23" t="s">
        <v>219</v>
      </c>
      <c r="Z164" s="23" t="s">
        <v>119</v>
      </c>
      <c r="AA164" s="42" t="s">
        <v>218</v>
      </c>
      <c r="AB164" s="42"/>
      <c r="AC164" s="21" t="n">
        <v>11.3</v>
      </c>
      <c r="AD164" s="124" t="n">
        <f aca="false">AC164</f>
        <v>11.3</v>
      </c>
      <c r="AE164" s="137"/>
      <c r="AF164" s="39" t="n">
        <v>3</v>
      </c>
      <c r="AG164" s="21" t="n">
        <v>1</v>
      </c>
      <c r="AH164" s="21" t="n">
        <v>1</v>
      </c>
      <c r="AI164" s="39" t="s">
        <v>124</v>
      </c>
    </row>
    <row r="165" customFormat="false" ht="12.75" hidden="false" customHeight="false" outlineLevel="0" collapsed="false">
      <c r="A165" s="50" t="s">
        <v>226</v>
      </c>
      <c r="B165" s="50" t="s">
        <v>227</v>
      </c>
      <c r="C165" s="51" t="s">
        <v>114</v>
      </c>
      <c r="D165" s="20" t="n">
        <v>38118</v>
      </c>
      <c r="E165" s="52" t="n">
        <v>0.434027777777778</v>
      </c>
      <c r="F165" s="55" t="s">
        <v>225</v>
      </c>
      <c r="G165" s="54" t="n">
        <v>1</v>
      </c>
      <c r="H165" s="21" t="n">
        <v>8</v>
      </c>
      <c r="I165" s="139" t="s">
        <v>116</v>
      </c>
      <c r="J165" s="55"/>
      <c r="K165" s="55" t="s">
        <v>133</v>
      </c>
      <c r="L165" s="55" t="s">
        <v>118</v>
      </c>
      <c r="M165" s="53" t="s">
        <v>119</v>
      </c>
      <c r="N165" s="55"/>
      <c r="O165" s="56" t="n">
        <v>0</v>
      </c>
      <c r="P165" s="20" t="n">
        <f aca="false">D165+1</f>
        <v>38119</v>
      </c>
      <c r="Q165" s="44" t="s">
        <v>119</v>
      </c>
      <c r="R165" s="57" t="n">
        <v>18264</v>
      </c>
      <c r="S165" s="55"/>
      <c r="T165" s="55"/>
      <c r="U165" s="55"/>
      <c r="V165" s="56" t="n">
        <v>1</v>
      </c>
      <c r="W165" s="55" t="s">
        <v>120</v>
      </c>
      <c r="X165" s="55" t="s">
        <v>220</v>
      </c>
      <c r="Y165" s="23" t="s">
        <v>219</v>
      </c>
      <c r="Z165" s="23" t="s">
        <v>119</v>
      </c>
      <c r="AA165" s="42" t="s">
        <v>218</v>
      </c>
      <c r="AB165" s="42"/>
      <c r="AC165" s="21" t="n">
        <v>44.3</v>
      </c>
      <c r="AD165" s="124" t="n">
        <f aca="false">AC165</f>
        <v>44.3</v>
      </c>
      <c r="AE165" s="137"/>
      <c r="AF165" s="39" t="n">
        <v>3</v>
      </c>
      <c r="AG165" s="21" t="n">
        <v>1</v>
      </c>
      <c r="AH165" s="21" t="n">
        <v>1</v>
      </c>
      <c r="AI165" s="39" t="s">
        <v>124</v>
      </c>
    </row>
    <row r="166" customFormat="false" ht="12.75" hidden="false" customHeight="false" outlineLevel="0" collapsed="false">
      <c r="A166" s="50" t="s">
        <v>226</v>
      </c>
      <c r="B166" s="50" t="s">
        <v>227</v>
      </c>
      <c r="C166" s="51" t="s">
        <v>114</v>
      </c>
      <c r="D166" s="20" t="n">
        <v>38125</v>
      </c>
      <c r="E166" s="52" t="n">
        <v>0.4375</v>
      </c>
      <c r="F166" s="55" t="s">
        <v>225</v>
      </c>
      <c r="G166" s="54" t="n">
        <v>1</v>
      </c>
      <c r="H166" s="21" t="n">
        <v>8</v>
      </c>
      <c r="I166" s="139" t="s">
        <v>116</v>
      </c>
      <c r="J166" s="55"/>
      <c r="K166" s="55" t="s">
        <v>133</v>
      </c>
      <c r="L166" s="55" t="s">
        <v>118</v>
      </c>
      <c r="M166" s="53" t="s">
        <v>119</v>
      </c>
      <c r="N166" s="55"/>
      <c r="O166" s="56" t="n">
        <v>0</v>
      </c>
      <c r="P166" s="20" t="n">
        <f aca="false">D166+1</f>
        <v>38126</v>
      </c>
      <c r="Q166" s="44" t="s">
        <v>119</v>
      </c>
      <c r="R166" s="57" t="n">
        <v>18264</v>
      </c>
      <c r="S166" s="55"/>
      <c r="T166" s="55"/>
      <c r="U166" s="55"/>
      <c r="V166" s="56" t="n">
        <v>1</v>
      </c>
      <c r="W166" s="55" t="s">
        <v>120</v>
      </c>
      <c r="X166" s="55" t="s">
        <v>220</v>
      </c>
      <c r="Y166" s="23" t="s">
        <v>219</v>
      </c>
      <c r="Z166" s="23" t="s">
        <v>119</v>
      </c>
      <c r="AA166" s="42" t="s">
        <v>218</v>
      </c>
      <c r="AB166" s="42"/>
      <c r="AC166" s="21" t="s">
        <v>32</v>
      </c>
      <c r="AD166" s="124" t="s">
        <v>32</v>
      </c>
      <c r="AE166" s="137"/>
      <c r="AF166" s="39" t="n">
        <v>3</v>
      </c>
      <c r="AG166" s="21" t="n">
        <v>1</v>
      </c>
      <c r="AH166" s="21" t="n">
        <v>1</v>
      </c>
      <c r="AI166" s="39" t="s">
        <v>124</v>
      </c>
    </row>
    <row r="167" customFormat="false" ht="12.75" hidden="false" customHeight="false" outlineLevel="0" collapsed="false">
      <c r="A167" s="50" t="s">
        <v>226</v>
      </c>
      <c r="B167" s="50" t="s">
        <v>227</v>
      </c>
      <c r="C167" s="51" t="s">
        <v>114</v>
      </c>
      <c r="D167" s="20" t="n">
        <v>38132</v>
      </c>
      <c r="E167" s="52" t="n">
        <v>0.458333333333333</v>
      </c>
      <c r="F167" s="55" t="s">
        <v>225</v>
      </c>
      <c r="G167" s="54" t="n">
        <v>1</v>
      </c>
      <c r="H167" s="21" t="n">
        <v>8</v>
      </c>
      <c r="I167" s="139" t="s">
        <v>116</v>
      </c>
      <c r="J167" s="55"/>
      <c r="K167" s="55" t="s">
        <v>133</v>
      </c>
      <c r="L167" s="55" t="s">
        <v>118</v>
      </c>
      <c r="M167" s="53" t="s">
        <v>119</v>
      </c>
      <c r="N167" s="55"/>
      <c r="O167" s="56" t="n">
        <v>0</v>
      </c>
      <c r="P167" s="20" t="n">
        <f aca="false">D167+1</f>
        <v>38133</v>
      </c>
      <c r="Q167" s="44" t="s">
        <v>119</v>
      </c>
      <c r="R167" s="57" t="n">
        <v>18264</v>
      </c>
      <c r="S167" s="55"/>
      <c r="T167" s="55"/>
      <c r="U167" s="55"/>
      <c r="V167" s="56" t="n">
        <v>1</v>
      </c>
      <c r="W167" s="55" t="s">
        <v>120</v>
      </c>
      <c r="X167" s="55" t="s">
        <v>220</v>
      </c>
      <c r="Y167" s="23" t="s">
        <v>219</v>
      </c>
      <c r="Z167" s="23" t="s">
        <v>119</v>
      </c>
      <c r="AA167" s="42" t="s">
        <v>218</v>
      </c>
      <c r="AB167" s="42"/>
      <c r="AC167" s="21" t="n">
        <v>13.2</v>
      </c>
      <c r="AD167" s="124" t="n">
        <f aca="false">AC167</f>
        <v>13.2</v>
      </c>
      <c r="AE167" s="137"/>
      <c r="AF167" s="39" t="n">
        <v>3</v>
      </c>
      <c r="AG167" s="21" t="n">
        <v>1</v>
      </c>
      <c r="AH167" s="21" t="n">
        <v>1</v>
      </c>
      <c r="AI167" s="39" t="s">
        <v>124</v>
      </c>
    </row>
    <row r="168" customFormat="false" ht="12.75" hidden="false" customHeight="false" outlineLevel="0" collapsed="false">
      <c r="A168" s="50" t="s">
        <v>226</v>
      </c>
      <c r="B168" s="50" t="s">
        <v>227</v>
      </c>
      <c r="C168" s="51" t="s">
        <v>114</v>
      </c>
      <c r="D168" s="20" t="n">
        <v>38139</v>
      </c>
      <c r="E168" s="52" t="n">
        <v>0.454861111111111</v>
      </c>
      <c r="F168" s="55" t="s">
        <v>225</v>
      </c>
      <c r="G168" s="54" t="n">
        <v>1</v>
      </c>
      <c r="H168" s="21" t="n">
        <v>8</v>
      </c>
      <c r="I168" s="139" t="s">
        <v>116</v>
      </c>
      <c r="J168" s="55"/>
      <c r="K168" s="55" t="s">
        <v>117</v>
      </c>
      <c r="L168" s="55" t="s">
        <v>118</v>
      </c>
      <c r="M168" s="53" t="s">
        <v>119</v>
      </c>
      <c r="N168" s="55"/>
      <c r="O168" s="56" t="n">
        <v>0</v>
      </c>
      <c r="P168" s="20" t="n">
        <f aca="false">D168+1</f>
        <v>38140</v>
      </c>
      <c r="Q168" s="44" t="s">
        <v>119</v>
      </c>
      <c r="R168" s="57" t="n">
        <v>18264</v>
      </c>
      <c r="S168" s="55"/>
      <c r="T168" s="55"/>
      <c r="U168" s="55"/>
      <c r="V168" s="56" t="n">
        <v>1</v>
      </c>
      <c r="W168" s="55" t="s">
        <v>120</v>
      </c>
      <c r="X168" s="55" t="s">
        <v>220</v>
      </c>
      <c r="Y168" s="23" t="s">
        <v>219</v>
      </c>
      <c r="Z168" s="23" t="s">
        <v>119</v>
      </c>
      <c r="AA168" s="42" t="s">
        <v>218</v>
      </c>
      <c r="AB168" s="42"/>
      <c r="AC168" s="21" t="s">
        <v>32</v>
      </c>
      <c r="AD168" s="124" t="s">
        <v>32</v>
      </c>
      <c r="AE168" s="137"/>
      <c r="AF168" s="39" t="n">
        <v>3</v>
      </c>
      <c r="AG168" s="21" t="n">
        <v>1</v>
      </c>
      <c r="AH168" s="21" t="n">
        <v>1</v>
      </c>
      <c r="AI168" s="39" t="s">
        <v>124</v>
      </c>
    </row>
    <row r="169" customFormat="false" ht="12.75" hidden="false" customHeight="false" outlineLevel="0" collapsed="false">
      <c r="A169" s="50" t="s">
        <v>226</v>
      </c>
      <c r="B169" s="50" t="s">
        <v>227</v>
      </c>
      <c r="C169" s="51" t="s">
        <v>114</v>
      </c>
      <c r="D169" s="20" t="n">
        <v>38146</v>
      </c>
      <c r="E169" s="52" t="n">
        <v>0.475694444444444</v>
      </c>
      <c r="F169" s="55" t="s">
        <v>225</v>
      </c>
      <c r="G169" s="54" t="n">
        <v>1</v>
      </c>
      <c r="H169" s="21" t="n">
        <v>8</v>
      </c>
      <c r="I169" s="139" t="s">
        <v>116</v>
      </c>
      <c r="J169" s="55"/>
      <c r="K169" s="55" t="s">
        <v>117</v>
      </c>
      <c r="L169" s="55" t="s">
        <v>118</v>
      </c>
      <c r="M169" s="53" t="s">
        <v>119</v>
      </c>
      <c r="N169" s="55"/>
      <c r="O169" s="56" t="n">
        <v>0</v>
      </c>
      <c r="P169" s="20" t="n">
        <f aca="false">D169+1</f>
        <v>38147</v>
      </c>
      <c r="Q169" s="44" t="s">
        <v>119</v>
      </c>
      <c r="R169" s="57" t="n">
        <v>18264</v>
      </c>
      <c r="S169" s="55"/>
      <c r="T169" s="55"/>
      <c r="U169" s="55"/>
      <c r="V169" s="56" t="n">
        <v>1</v>
      </c>
      <c r="W169" s="55" t="s">
        <v>120</v>
      </c>
      <c r="X169" s="55" t="s">
        <v>220</v>
      </c>
      <c r="Y169" s="23" t="s">
        <v>219</v>
      </c>
      <c r="Z169" s="23" t="s">
        <v>119</v>
      </c>
      <c r="AA169" s="42" t="s">
        <v>218</v>
      </c>
      <c r="AB169" s="42"/>
      <c r="AC169" s="21" t="n">
        <v>6.8</v>
      </c>
      <c r="AD169" s="124" t="n">
        <f aca="false">AC169</f>
        <v>6.8</v>
      </c>
      <c r="AE169" s="137"/>
      <c r="AF169" s="39" t="n">
        <v>3</v>
      </c>
      <c r="AG169" s="21" t="n">
        <v>1</v>
      </c>
      <c r="AH169" s="21" t="n">
        <v>1</v>
      </c>
      <c r="AI169" s="39" t="s">
        <v>124</v>
      </c>
    </row>
    <row r="170" customFormat="false" ht="12.75" hidden="false" customHeight="false" outlineLevel="0" collapsed="false">
      <c r="A170" s="50" t="s">
        <v>226</v>
      </c>
      <c r="B170" s="50" t="s">
        <v>227</v>
      </c>
      <c r="C170" s="51" t="s">
        <v>114</v>
      </c>
      <c r="D170" s="20" t="n">
        <v>38153</v>
      </c>
      <c r="E170" s="52" t="n">
        <v>0.447916666666667</v>
      </c>
      <c r="F170" s="55" t="s">
        <v>225</v>
      </c>
      <c r="G170" s="54" t="n">
        <v>1</v>
      </c>
      <c r="H170" s="21" t="n">
        <v>8</v>
      </c>
      <c r="I170" s="139" t="s">
        <v>116</v>
      </c>
      <c r="J170" s="55"/>
      <c r="K170" s="55" t="s">
        <v>117</v>
      </c>
      <c r="L170" s="55" t="s">
        <v>118</v>
      </c>
      <c r="M170" s="53" t="s">
        <v>119</v>
      </c>
      <c r="N170" s="55"/>
      <c r="O170" s="56" t="n">
        <v>0</v>
      </c>
      <c r="P170" s="20" t="n">
        <f aca="false">D170+1</f>
        <v>38154</v>
      </c>
      <c r="Q170" s="44" t="s">
        <v>119</v>
      </c>
      <c r="R170" s="57" t="n">
        <v>18264</v>
      </c>
      <c r="S170" s="55"/>
      <c r="T170" s="55"/>
      <c r="U170" s="55"/>
      <c r="V170" s="56" t="n">
        <v>1</v>
      </c>
      <c r="W170" s="55" t="s">
        <v>120</v>
      </c>
      <c r="X170" s="55" t="s">
        <v>220</v>
      </c>
      <c r="Y170" s="23" t="s">
        <v>219</v>
      </c>
      <c r="Z170" s="23" t="s">
        <v>119</v>
      </c>
      <c r="AA170" s="42" t="s">
        <v>218</v>
      </c>
      <c r="AB170" s="42"/>
      <c r="AC170" s="21" t="s">
        <v>32</v>
      </c>
      <c r="AD170" s="124" t="s">
        <v>32</v>
      </c>
      <c r="AE170" s="137"/>
      <c r="AF170" s="39" t="n">
        <v>3</v>
      </c>
      <c r="AG170" s="21" t="n">
        <v>1</v>
      </c>
      <c r="AH170" s="21" t="n">
        <v>1</v>
      </c>
      <c r="AI170" s="39" t="s">
        <v>124</v>
      </c>
    </row>
    <row r="171" customFormat="false" ht="12.75" hidden="false" customHeight="false" outlineLevel="0" collapsed="false">
      <c r="A171" s="50" t="s">
        <v>226</v>
      </c>
      <c r="B171" s="50" t="s">
        <v>227</v>
      </c>
      <c r="C171" s="51" t="s">
        <v>114</v>
      </c>
      <c r="D171" s="20" t="n">
        <v>38167</v>
      </c>
      <c r="E171" s="52" t="n">
        <v>0.490972222222222</v>
      </c>
      <c r="F171" s="55" t="s">
        <v>225</v>
      </c>
      <c r="G171" s="54" t="n">
        <v>1</v>
      </c>
      <c r="H171" s="124" t="n">
        <v>7.75</v>
      </c>
      <c r="I171" s="139" t="s">
        <v>116</v>
      </c>
      <c r="J171" s="55"/>
      <c r="K171" s="55" t="s">
        <v>117</v>
      </c>
      <c r="L171" s="55" t="s">
        <v>118</v>
      </c>
      <c r="M171" s="53" t="s">
        <v>119</v>
      </c>
      <c r="N171" s="55"/>
      <c r="O171" s="56" t="n">
        <v>0</v>
      </c>
      <c r="P171" s="20" t="n">
        <f aca="false">D171+1</f>
        <v>38168</v>
      </c>
      <c r="Q171" s="44" t="s">
        <v>119</v>
      </c>
      <c r="R171" s="57" t="n">
        <v>18264</v>
      </c>
      <c r="S171" s="55"/>
      <c r="T171" s="55"/>
      <c r="U171" s="55"/>
      <c r="V171" s="56" t="n">
        <v>1</v>
      </c>
      <c r="W171" s="55" t="s">
        <v>120</v>
      </c>
      <c r="X171" s="55" t="s">
        <v>220</v>
      </c>
      <c r="Y171" s="23" t="s">
        <v>219</v>
      </c>
      <c r="Z171" s="23" t="s">
        <v>119</v>
      </c>
      <c r="AA171" s="42" t="s">
        <v>218</v>
      </c>
      <c r="AB171" s="42"/>
      <c r="AC171" s="21" t="n">
        <v>33.4</v>
      </c>
      <c r="AD171" s="124" t="n">
        <f aca="false">AC171</f>
        <v>33.4</v>
      </c>
      <c r="AE171" s="137"/>
      <c r="AF171" s="39" t="n">
        <v>3</v>
      </c>
      <c r="AG171" s="21" t="n">
        <v>1</v>
      </c>
      <c r="AH171" s="21" t="n">
        <v>1</v>
      </c>
      <c r="AI171" s="39" t="s">
        <v>124</v>
      </c>
    </row>
    <row r="172" customFormat="false" ht="12.75" hidden="false" customHeight="false" outlineLevel="0" collapsed="false">
      <c r="A172" s="50" t="s">
        <v>226</v>
      </c>
      <c r="B172" s="50" t="s">
        <v>227</v>
      </c>
      <c r="C172" s="51" t="s">
        <v>114</v>
      </c>
      <c r="D172" s="20" t="n">
        <v>38183</v>
      </c>
      <c r="E172" s="52" t="n">
        <v>0.475694444444444</v>
      </c>
      <c r="F172" s="55" t="s">
        <v>225</v>
      </c>
      <c r="G172" s="54" t="n">
        <v>1</v>
      </c>
      <c r="H172" s="21" t="n">
        <v>7</v>
      </c>
      <c r="I172" s="139" t="s">
        <v>116</v>
      </c>
      <c r="J172" s="55"/>
      <c r="K172" s="55" t="s">
        <v>125</v>
      </c>
      <c r="L172" s="55" t="s">
        <v>118</v>
      </c>
      <c r="M172" s="53" t="s">
        <v>119</v>
      </c>
      <c r="N172" s="55"/>
      <c r="O172" s="56" t="n">
        <v>0</v>
      </c>
      <c r="P172" s="20" t="n">
        <f aca="false">D172+1</f>
        <v>38184</v>
      </c>
      <c r="Q172" s="44" t="s">
        <v>119</v>
      </c>
      <c r="R172" s="57" t="n">
        <v>18264</v>
      </c>
      <c r="S172" s="55"/>
      <c r="T172" s="55"/>
      <c r="U172" s="55"/>
      <c r="V172" s="56" t="n">
        <v>1</v>
      </c>
      <c r="W172" s="55" t="s">
        <v>120</v>
      </c>
      <c r="X172" s="55" t="s">
        <v>220</v>
      </c>
      <c r="Y172" s="23" t="s">
        <v>219</v>
      </c>
      <c r="Z172" s="23" t="s">
        <v>119</v>
      </c>
      <c r="AA172" s="42" t="s">
        <v>218</v>
      </c>
      <c r="AB172" s="42"/>
      <c r="AC172" s="21" t="n">
        <v>19.4</v>
      </c>
      <c r="AD172" s="124" t="n">
        <f aca="false">AC172</f>
        <v>19.4</v>
      </c>
      <c r="AE172" s="137"/>
      <c r="AF172" s="39" t="n">
        <v>3</v>
      </c>
      <c r="AG172" s="21" t="n">
        <v>1</v>
      </c>
      <c r="AH172" s="21" t="n">
        <v>1</v>
      </c>
      <c r="AI172" s="39" t="s">
        <v>124</v>
      </c>
    </row>
    <row r="173" customFormat="false" ht="12.75" hidden="false" customHeight="false" outlineLevel="0" collapsed="false">
      <c r="A173" s="50" t="s">
        <v>226</v>
      </c>
      <c r="B173" s="50" t="s">
        <v>227</v>
      </c>
      <c r="C173" s="51" t="s">
        <v>114</v>
      </c>
      <c r="D173" s="20" t="n">
        <v>38209</v>
      </c>
      <c r="E173" s="52" t="n">
        <v>0.438888888888889</v>
      </c>
      <c r="F173" s="55" t="s">
        <v>225</v>
      </c>
      <c r="G173" s="54" t="n">
        <v>1</v>
      </c>
      <c r="H173" s="21" t="n">
        <v>7.5</v>
      </c>
      <c r="I173" s="139" t="s">
        <v>116</v>
      </c>
      <c r="J173" s="55"/>
      <c r="K173" s="55" t="s">
        <v>126</v>
      </c>
      <c r="L173" s="55" t="s">
        <v>118</v>
      </c>
      <c r="M173" s="53" t="s">
        <v>119</v>
      </c>
      <c r="N173" s="55"/>
      <c r="O173" s="56" t="n">
        <v>0</v>
      </c>
      <c r="P173" s="20" t="n">
        <f aca="false">D173+1</f>
        <v>38210</v>
      </c>
      <c r="Q173" s="44" t="s">
        <v>119</v>
      </c>
      <c r="R173" s="57" t="n">
        <v>18264</v>
      </c>
      <c r="S173" s="55"/>
      <c r="T173" s="55"/>
      <c r="U173" s="55"/>
      <c r="V173" s="56" t="n">
        <v>1</v>
      </c>
      <c r="W173" s="55" t="s">
        <v>120</v>
      </c>
      <c r="X173" s="55" t="s">
        <v>220</v>
      </c>
      <c r="Y173" s="23" t="s">
        <v>219</v>
      </c>
      <c r="Z173" s="23" t="s">
        <v>119</v>
      </c>
      <c r="AA173" s="42" t="s">
        <v>218</v>
      </c>
      <c r="AB173" s="42"/>
      <c r="AC173" s="21" t="n">
        <v>10</v>
      </c>
      <c r="AD173" s="124" t="n">
        <f aca="false">AC173</f>
        <v>10</v>
      </c>
      <c r="AE173" s="137"/>
      <c r="AF173" s="39" t="n">
        <v>3</v>
      </c>
      <c r="AG173" s="21" t="n">
        <v>1</v>
      </c>
      <c r="AH173" s="21" t="n">
        <v>1</v>
      </c>
      <c r="AI173" s="39" t="s">
        <v>124</v>
      </c>
    </row>
    <row r="174" customFormat="false" ht="12.75" hidden="false" customHeight="false" outlineLevel="0" collapsed="false">
      <c r="A174" s="50" t="s">
        <v>226</v>
      </c>
      <c r="B174" s="50" t="s">
        <v>227</v>
      </c>
      <c r="C174" s="51" t="s">
        <v>114</v>
      </c>
      <c r="D174" s="20" t="n">
        <v>38223</v>
      </c>
      <c r="E174" s="52" t="n">
        <v>0.458333333333333</v>
      </c>
      <c r="F174" s="55" t="s">
        <v>225</v>
      </c>
      <c r="G174" s="54" t="n">
        <v>1</v>
      </c>
      <c r="H174" s="21" t="n">
        <v>7.5</v>
      </c>
      <c r="I174" s="139" t="s">
        <v>116</v>
      </c>
      <c r="J174" s="61"/>
      <c r="K174" s="61" t="s">
        <v>126</v>
      </c>
      <c r="L174" s="55" t="s">
        <v>118</v>
      </c>
      <c r="M174" s="53" t="s">
        <v>119</v>
      </c>
      <c r="N174" s="61"/>
      <c r="O174" s="56" t="n">
        <v>0</v>
      </c>
      <c r="P174" s="20" t="n">
        <f aca="false">D174+1</f>
        <v>38224</v>
      </c>
      <c r="Q174" s="44" t="s">
        <v>119</v>
      </c>
      <c r="R174" s="57" t="n">
        <v>18264</v>
      </c>
      <c r="S174" s="61"/>
      <c r="T174" s="61"/>
      <c r="U174" s="61"/>
      <c r="V174" s="56" t="n">
        <v>1</v>
      </c>
      <c r="W174" s="55" t="s">
        <v>120</v>
      </c>
      <c r="X174" s="55" t="s">
        <v>220</v>
      </c>
      <c r="Y174" s="23" t="s">
        <v>219</v>
      </c>
      <c r="Z174" s="23" t="s">
        <v>119</v>
      </c>
      <c r="AA174" s="42" t="s">
        <v>218</v>
      </c>
      <c r="AB174" s="42"/>
      <c r="AC174" s="21" t="n">
        <v>21.6</v>
      </c>
      <c r="AD174" s="124" t="n">
        <f aca="false">AC174</f>
        <v>21.6</v>
      </c>
      <c r="AE174" s="137"/>
      <c r="AF174" s="39" t="n">
        <v>3</v>
      </c>
      <c r="AG174" s="21" t="n">
        <v>1</v>
      </c>
      <c r="AH174" s="21" t="n">
        <v>1</v>
      </c>
      <c r="AI174" s="39" t="s">
        <v>124</v>
      </c>
    </row>
    <row r="175" customFormat="false" ht="12.75" hidden="false" customHeight="false" outlineLevel="0" collapsed="false">
      <c r="A175" s="50" t="s">
        <v>226</v>
      </c>
      <c r="B175" s="50" t="s">
        <v>227</v>
      </c>
      <c r="C175" s="51" t="s">
        <v>114</v>
      </c>
      <c r="D175" s="20" t="n">
        <v>38237</v>
      </c>
      <c r="E175" s="52" t="n">
        <v>0.474305555555556</v>
      </c>
      <c r="F175" s="55" t="s">
        <v>225</v>
      </c>
      <c r="G175" s="54" t="n">
        <v>1</v>
      </c>
      <c r="H175" s="21" t="n">
        <v>8</v>
      </c>
      <c r="I175" s="139" t="s">
        <v>116</v>
      </c>
      <c r="J175" s="61"/>
      <c r="K175" s="61" t="s">
        <v>127</v>
      </c>
      <c r="L175" s="55" t="s">
        <v>118</v>
      </c>
      <c r="M175" s="53" t="s">
        <v>119</v>
      </c>
      <c r="N175" s="61"/>
      <c r="O175" s="56" t="n">
        <v>0</v>
      </c>
      <c r="P175" s="20" t="n">
        <f aca="false">D175+1</f>
        <v>38238</v>
      </c>
      <c r="Q175" s="44" t="s">
        <v>119</v>
      </c>
      <c r="R175" s="57" t="n">
        <v>18264</v>
      </c>
      <c r="S175" s="61"/>
      <c r="T175" s="61"/>
      <c r="U175" s="61"/>
      <c r="V175" s="56" t="n">
        <v>1</v>
      </c>
      <c r="W175" s="55" t="s">
        <v>120</v>
      </c>
      <c r="X175" s="55" t="s">
        <v>220</v>
      </c>
      <c r="Y175" s="23" t="s">
        <v>219</v>
      </c>
      <c r="Z175" s="23" t="s">
        <v>119</v>
      </c>
      <c r="AA175" s="42" t="s">
        <v>218</v>
      </c>
      <c r="AB175" s="42"/>
      <c r="AC175" s="21" t="n">
        <v>20.2</v>
      </c>
      <c r="AD175" s="124" t="n">
        <f aca="false">AC175</f>
        <v>20.2</v>
      </c>
      <c r="AE175" s="137"/>
      <c r="AF175" s="39" t="n">
        <v>3</v>
      </c>
      <c r="AG175" s="21" t="n">
        <v>1</v>
      </c>
      <c r="AH175" s="21" t="n">
        <v>1</v>
      </c>
      <c r="AI175" s="39" t="s">
        <v>124</v>
      </c>
    </row>
    <row r="176" customFormat="false" ht="12.75" hidden="false" customHeight="false" outlineLevel="0" collapsed="false">
      <c r="A176" s="50" t="s">
        <v>226</v>
      </c>
      <c r="B176" s="50" t="s">
        <v>227</v>
      </c>
      <c r="C176" s="51" t="s">
        <v>114</v>
      </c>
      <c r="D176" s="20" t="n">
        <v>38251</v>
      </c>
      <c r="E176" s="52" t="n">
        <v>0.416666666666667</v>
      </c>
      <c r="F176" s="55" t="s">
        <v>225</v>
      </c>
      <c r="G176" s="54" t="n">
        <v>1</v>
      </c>
      <c r="H176" s="21" t="n">
        <v>7.5</v>
      </c>
      <c r="I176" s="139" t="s">
        <v>116</v>
      </c>
      <c r="J176" s="61"/>
      <c r="K176" s="61" t="s">
        <v>127</v>
      </c>
      <c r="L176" s="55" t="s">
        <v>118</v>
      </c>
      <c r="M176" s="53" t="s">
        <v>119</v>
      </c>
      <c r="N176" s="61"/>
      <c r="O176" s="56" t="n">
        <v>0</v>
      </c>
      <c r="P176" s="20" t="n">
        <f aca="false">D176+1</f>
        <v>38252</v>
      </c>
      <c r="Q176" s="44" t="s">
        <v>119</v>
      </c>
      <c r="R176" s="57" t="n">
        <v>18264</v>
      </c>
      <c r="S176" s="61"/>
      <c r="T176" s="61"/>
      <c r="U176" s="61"/>
      <c r="V176" s="56" t="n">
        <v>1</v>
      </c>
      <c r="W176" s="55" t="s">
        <v>120</v>
      </c>
      <c r="X176" s="55" t="s">
        <v>220</v>
      </c>
      <c r="Y176" s="23" t="s">
        <v>219</v>
      </c>
      <c r="Z176" s="23" t="s">
        <v>119</v>
      </c>
      <c r="AA176" s="42" t="s">
        <v>218</v>
      </c>
      <c r="AB176" s="42"/>
      <c r="AC176" s="21" t="n">
        <v>28.2</v>
      </c>
      <c r="AD176" s="124" t="n">
        <f aca="false">AC176</f>
        <v>28.2</v>
      </c>
      <c r="AE176" s="137"/>
      <c r="AF176" s="39" t="n">
        <v>3</v>
      </c>
      <c r="AG176" s="21" t="n">
        <v>1</v>
      </c>
      <c r="AH176" s="21" t="n">
        <v>1</v>
      </c>
      <c r="AI176" s="39" t="s">
        <v>124</v>
      </c>
    </row>
    <row r="177" customFormat="false" ht="12.75" hidden="false" customHeight="false" outlineLevel="0" collapsed="false">
      <c r="A177" s="50" t="s">
        <v>226</v>
      </c>
      <c r="B177" s="50" t="s">
        <v>227</v>
      </c>
      <c r="C177" s="51" t="s">
        <v>114</v>
      </c>
      <c r="D177" s="20" t="n">
        <v>38265</v>
      </c>
      <c r="E177" s="52" t="n">
        <v>0.513888888888889</v>
      </c>
      <c r="F177" s="55" t="s">
        <v>225</v>
      </c>
      <c r="G177" s="54" t="n">
        <v>1</v>
      </c>
      <c r="H177" s="21" t="n">
        <v>7</v>
      </c>
      <c r="I177" s="139" t="s">
        <v>116</v>
      </c>
      <c r="J177" s="61"/>
      <c r="K177" s="61" t="s">
        <v>128</v>
      </c>
      <c r="L177" s="55" t="s">
        <v>118</v>
      </c>
      <c r="M177" s="53" t="s">
        <v>119</v>
      </c>
      <c r="N177" s="61"/>
      <c r="O177" s="56" t="n">
        <v>0</v>
      </c>
      <c r="P177" s="20" t="n">
        <f aca="false">D177+1</f>
        <v>38266</v>
      </c>
      <c r="Q177" s="44" t="s">
        <v>119</v>
      </c>
      <c r="R177" s="57" t="n">
        <v>18264</v>
      </c>
      <c r="S177" s="61"/>
      <c r="T177" s="61"/>
      <c r="U177" s="61"/>
      <c r="V177" s="56" t="n">
        <v>1</v>
      </c>
      <c r="W177" s="55" t="s">
        <v>120</v>
      </c>
      <c r="X177" s="55" t="s">
        <v>220</v>
      </c>
      <c r="Y177" s="23" t="s">
        <v>219</v>
      </c>
      <c r="Z177" s="23" t="s">
        <v>119</v>
      </c>
      <c r="AA177" s="42" t="s">
        <v>218</v>
      </c>
      <c r="AB177" s="42"/>
      <c r="AC177" s="21" t="n">
        <v>10.2</v>
      </c>
      <c r="AD177" s="124" t="n">
        <f aca="false">AC177</f>
        <v>10.2</v>
      </c>
      <c r="AE177" s="137"/>
      <c r="AF177" s="39" t="n">
        <v>3</v>
      </c>
      <c r="AG177" s="21" t="n">
        <v>1</v>
      </c>
      <c r="AH177" s="21" t="n">
        <v>1</v>
      </c>
      <c r="AI177" s="39" t="s">
        <v>124</v>
      </c>
    </row>
    <row r="178" customFormat="false" ht="12.75" hidden="false" customHeight="false" outlineLevel="0" collapsed="false">
      <c r="A178" s="50" t="s">
        <v>226</v>
      </c>
      <c r="B178" s="50" t="s">
        <v>227</v>
      </c>
      <c r="C178" s="51" t="s">
        <v>114</v>
      </c>
      <c r="D178" s="20" t="n">
        <v>38328</v>
      </c>
      <c r="E178" s="52" t="n">
        <v>0.479166666666667</v>
      </c>
      <c r="F178" s="55" t="s">
        <v>225</v>
      </c>
      <c r="G178" s="54" t="n">
        <v>1</v>
      </c>
      <c r="H178" s="21" t="n">
        <v>7</v>
      </c>
      <c r="I178" s="139" t="s">
        <v>116</v>
      </c>
      <c r="J178" s="61"/>
      <c r="K178" s="61" t="s">
        <v>135</v>
      </c>
      <c r="L178" s="55" t="s">
        <v>118</v>
      </c>
      <c r="M178" s="53" t="s">
        <v>119</v>
      </c>
      <c r="N178" s="61"/>
      <c r="O178" s="56" t="n">
        <v>0</v>
      </c>
      <c r="P178" s="20" t="n">
        <f aca="false">D178+1</f>
        <v>38329</v>
      </c>
      <c r="Q178" s="44" t="s">
        <v>119</v>
      </c>
      <c r="R178" s="57" t="n">
        <v>18264</v>
      </c>
      <c r="S178" s="61"/>
      <c r="T178" s="61"/>
      <c r="U178" s="61"/>
      <c r="V178" s="56" t="n">
        <v>1</v>
      </c>
      <c r="W178" s="55" t="s">
        <v>120</v>
      </c>
      <c r="X178" s="55" t="s">
        <v>220</v>
      </c>
      <c r="Y178" s="23" t="s">
        <v>219</v>
      </c>
      <c r="Z178" s="23" t="s">
        <v>119</v>
      </c>
      <c r="AA178" s="42" t="s">
        <v>218</v>
      </c>
      <c r="AB178" s="42"/>
      <c r="AC178" s="21" t="n">
        <v>5.8</v>
      </c>
      <c r="AD178" s="124" t="n">
        <f aca="false">AC178</f>
        <v>5.8</v>
      </c>
      <c r="AE178" s="137"/>
      <c r="AF178" s="39" t="n">
        <v>3</v>
      </c>
      <c r="AG178" s="21" t="n">
        <v>1</v>
      </c>
      <c r="AH178" s="21" t="n">
        <v>1</v>
      </c>
      <c r="AI178" s="39" t="s">
        <v>124</v>
      </c>
    </row>
    <row r="179" customFormat="false" ht="12.75" hidden="false" customHeight="false" outlineLevel="0" collapsed="false">
      <c r="A179" s="50" t="s">
        <v>226</v>
      </c>
      <c r="B179" s="50" t="s">
        <v>227</v>
      </c>
      <c r="C179" s="51" t="s">
        <v>114</v>
      </c>
      <c r="D179" s="20" t="n">
        <v>38420</v>
      </c>
      <c r="E179" s="52" t="n">
        <v>0.486111111111111</v>
      </c>
      <c r="F179" s="55" t="s">
        <v>225</v>
      </c>
      <c r="G179" s="54" t="n">
        <v>1</v>
      </c>
      <c r="H179" s="21" t="n">
        <v>11</v>
      </c>
      <c r="I179" s="139" t="s">
        <v>116</v>
      </c>
      <c r="J179" s="61"/>
      <c r="K179" s="61" t="s">
        <v>131</v>
      </c>
      <c r="L179" s="55" t="s">
        <v>118</v>
      </c>
      <c r="M179" s="53" t="s">
        <v>119</v>
      </c>
      <c r="N179" s="61"/>
      <c r="O179" s="56" t="n">
        <v>0</v>
      </c>
      <c r="P179" s="20" t="n">
        <f aca="false">D179+1</f>
        <v>38421</v>
      </c>
      <c r="Q179" s="44" t="s">
        <v>119</v>
      </c>
      <c r="R179" s="57" t="n">
        <v>18264</v>
      </c>
      <c r="S179" s="61"/>
      <c r="T179" s="61"/>
      <c r="U179" s="61"/>
      <c r="V179" s="56" t="n">
        <v>1</v>
      </c>
      <c r="W179" s="55" t="s">
        <v>120</v>
      </c>
      <c r="X179" s="55" t="s">
        <v>220</v>
      </c>
      <c r="Y179" s="23" t="s">
        <v>219</v>
      </c>
      <c r="Z179" s="23" t="s">
        <v>119</v>
      </c>
      <c r="AA179" s="42" t="s">
        <v>218</v>
      </c>
      <c r="AB179" s="42"/>
      <c r="AC179" s="21" t="n">
        <v>5.4</v>
      </c>
      <c r="AD179" s="124" t="n">
        <f aca="false">AC179</f>
        <v>5.4</v>
      </c>
      <c r="AE179" s="137"/>
      <c r="AF179" s="39" t="n">
        <v>3</v>
      </c>
      <c r="AG179" s="21" t="n">
        <v>1</v>
      </c>
      <c r="AH179" s="21" t="n">
        <v>1</v>
      </c>
      <c r="AI179" s="39" t="s">
        <v>124</v>
      </c>
    </row>
    <row r="180" customFormat="false" ht="12.75" hidden="false" customHeight="false" outlineLevel="0" collapsed="false">
      <c r="A180" s="50" t="s">
        <v>226</v>
      </c>
      <c r="B180" s="50" t="s">
        <v>227</v>
      </c>
      <c r="C180" s="51" t="s">
        <v>114</v>
      </c>
      <c r="D180" s="20" t="n">
        <v>38433</v>
      </c>
      <c r="E180" s="52" t="n">
        <v>0.465277777777778</v>
      </c>
      <c r="F180" s="55" t="s">
        <v>225</v>
      </c>
      <c r="G180" s="54" t="n">
        <v>1</v>
      </c>
      <c r="H180" s="21" t="n">
        <v>11</v>
      </c>
      <c r="I180" s="139" t="s">
        <v>116</v>
      </c>
      <c r="J180" s="61"/>
      <c r="K180" s="61" t="s">
        <v>131</v>
      </c>
      <c r="L180" s="55" t="s">
        <v>118</v>
      </c>
      <c r="M180" s="53" t="s">
        <v>119</v>
      </c>
      <c r="N180" s="61"/>
      <c r="O180" s="56" t="n">
        <v>0</v>
      </c>
      <c r="P180" s="20" t="n">
        <f aca="false">D180+1</f>
        <v>38434</v>
      </c>
      <c r="Q180" s="44" t="s">
        <v>119</v>
      </c>
      <c r="R180" s="57" t="n">
        <v>18264</v>
      </c>
      <c r="S180" s="61"/>
      <c r="T180" s="61"/>
      <c r="U180" s="61"/>
      <c r="V180" s="56" t="n">
        <v>1</v>
      </c>
      <c r="W180" s="55" t="s">
        <v>120</v>
      </c>
      <c r="X180" s="55" t="s">
        <v>220</v>
      </c>
      <c r="Y180" s="23" t="s">
        <v>219</v>
      </c>
      <c r="Z180" s="23" t="s">
        <v>119</v>
      </c>
      <c r="AA180" s="42" t="s">
        <v>218</v>
      </c>
      <c r="AB180" s="42"/>
      <c r="AC180" s="21" t="n">
        <v>5.8</v>
      </c>
      <c r="AD180" s="124" t="n">
        <f aca="false">AC180</f>
        <v>5.8</v>
      </c>
      <c r="AE180" s="137"/>
      <c r="AF180" s="39" t="n">
        <v>3</v>
      </c>
      <c r="AG180" s="21" t="n">
        <v>1</v>
      </c>
      <c r="AH180" s="21" t="n">
        <v>1</v>
      </c>
      <c r="AI180" s="39" t="s">
        <v>124</v>
      </c>
    </row>
    <row r="181" customFormat="false" ht="12.75" hidden="false" customHeight="false" outlineLevel="0" collapsed="false">
      <c r="A181" s="50" t="s">
        <v>226</v>
      </c>
      <c r="B181" s="50" t="s">
        <v>227</v>
      </c>
      <c r="C181" s="51" t="s">
        <v>114</v>
      </c>
      <c r="D181" s="20" t="n">
        <v>38462</v>
      </c>
      <c r="E181" s="52" t="n">
        <v>0.395833333333333</v>
      </c>
      <c r="F181" s="55" t="s">
        <v>225</v>
      </c>
      <c r="G181" s="54" t="n">
        <v>1</v>
      </c>
      <c r="H181" s="21" t="n">
        <v>11</v>
      </c>
      <c r="I181" s="139" t="s">
        <v>116</v>
      </c>
      <c r="J181" s="61"/>
      <c r="K181" s="61" t="s">
        <v>132</v>
      </c>
      <c r="L181" s="55" t="s">
        <v>118</v>
      </c>
      <c r="M181" s="53" t="s">
        <v>119</v>
      </c>
      <c r="N181" s="61"/>
      <c r="O181" s="56" t="n">
        <v>0</v>
      </c>
      <c r="P181" s="20" t="n">
        <f aca="false">D181+1</f>
        <v>38463</v>
      </c>
      <c r="Q181" s="44" t="s">
        <v>119</v>
      </c>
      <c r="R181" s="57" t="n">
        <v>18264</v>
      </c>
      <c r="S181" s="61"/>
      <c r="T181" s="61"/>
      <c r="U181" s="61"/>
      <c r="V181" s="56" t="n">
        <v>1</v>
      </c>
      <c r="W181" s="55" t="s">
        <v>120</v>
      </c>
      <c r="X181" s="55" t="s">
        <v>220</v>
      </c>
      <c r="Y181" s="23" t="s">
        <v>219</v>
      </c>
      <c r="Z181" s="23" t="s">
        <v>119</v>
      </c>
      <c r="AA181" s="42" t="s">
        <v>218</v>
      </c>
      <c r="AB181" s="42"/>
      <c r="AC181" s="21" t="n">
        <v>8.7</v>
      </c>
      <c r="AD181" s="124" t="n">
        <f aca="false">AC181</f>
        <v>8.7</v>
      </c>
      <c r="AE181" s="137"/>
      <c r="AF181" s="39" t="n">
        <v>3</v>
      </c>
      <c r="AG181" s="21" t="n">
        <v>1</v>
      </c>
      <c r="AH181" s="21" t="n">
        <v>1</v>
      </c>
      <c r="AI181" s="39" t="s">
        <v>124</v>
      </c>
    </row>
    <row r="182" customFormat="false" ht="12.75" hidden="false" customHeight="false" outlineLevel="0" collapsed="false">
      <c r="A182" s="50" t="s">
        <v>226</v>
      </c>
      <c r="B182" s="50" t="s">
        <v>227</v>
      </c>
      <c r="C182" s="51" t="s">
        <v>114</v>
      </c>
      <c r="D182" s="20" t="n">
        <v>38491</v>
      </c>
      <c r="E182" s="52" t="n">
        <v>0.4375</v>
      </c>
      <c r="F182" s="55" t="s">
        <v>225</v>
      </c>
      <c r="G182" s="54" t="n">
        <v>1</v>
      </c>
      <c r="H182" s="21" t="n">
        <v>12</v>
      </c>
      <c r="I182" s="139" t="s">
        <v>116</v>
      </c>
      <c r="J182" s="61"/>
      <c r="K182" s="61" t="s">
        <v>133</v>
      </c>
      <c r="L182" s="55" t="s">
        <v>118</v>
      </c>
      <c r="M182" s="53" t="s">
        <v>119</v>
      </c>
      <c r="N182" s="61"/>
      <c r="O182" s="56" t="n">
        <v>0</v>
      </c>
      <c r="P182" s="20" t="n">
        <f aca="false">D182+1</f>
        <v>38492</v>
      </c>
      <c r="Q182" s="44" t="s">
        <v>119</v>
      </c>
      <c r="R182" s="57" t="n">
        <v>18264</v>
      </c>
      <c r="S182" s="61"/>
      <c r="T182" s="61"/>
      <c r="U182" s="61"/>
      <c r="V182" s="56" t="n">
        <v>1</v>
      </c>
      <c r="W182" s="55" t="s">
        <v>120</v>
      </c>
      <c r="X182" s="55" t="s">
        <v>220</v>
      </c>
      <c r="Y182" s="23" t="s">
        <v>219</v>
      </c>
      <c r="Z182" s="23" t="s">
        <v>119</v>
      </c>
      <c r="AA182" s="42" t="s">
        <v>218</v>
      </c>
      <c r="AB182" s="42"/>
      <c r="AC182" s="21" t="n">
        <v>12.1</v>
      </c>
      <c r="AD182" s="124" t="n">
        <f aca="false">AC182</f>
        <v>12.1</v>
      </c>
      <c r="AE182" s="137"/>
      <c r="AF182" s="39" t="n">
        <v>3</v>
      </c>
      <c r="AG182" s="21" t="n">
        <v>1</v>
      </c>
      <c r="AH182" s="21" t="n">
        <v>1</v>
      </c>
      <c r="AI182" s="39" t="s">
        <v>124</v>
      </c>
    </row>
    <row r="183" customFormat="false" ht="12.75" hidden="false" customHeight="false" outlineLevel="0" collapsed="false">
      <c r="A183" s="50" t="s">
        <v>226</v>
      </c>
      <c r="B183" s="50" t="s">
        <v>227</v>
      </c>
      <c r="C183" s="51" t="s">
        <v>114</v>
      </c>
      <c r="D183" s="20" t="n">
        <v>38517</v>
      </c>
      <c r="E183" s="52" t="n">
        <v>0.458333333333333</v>
      </c>
      <c r="F183" s="55" t="s">
        <v>225</v>
      </c>
      <c r="G183" s="54" t="n">
        <v>1</v>
      </c>
      <c r="H183" s="21" t="n">
        <v>12</v>
      </c>
      <c r="I183" s="139" t="s">
        <v>116</v>
      </c>
      <c r="J183" s="55"/>
      <c r="K183" s="55" t="s">
        <v>117</v>
      </c>
      <c r="L183" s="55" t="s">
        <v>118</v>
      </c>
      <c r="M183" s="53" t="s">
        <v>119</v>
      </c>
      <c r="N183" s="55"/>
      <c r="O183" s="56" t="n">
        <v>0</v>
      </c>
      <c r="P183" s="20" t="n">
        <f aca="false">D183+1</f>
        <v>38518</v>
      </c>
      <c r="Q183" s="44" t="s">
        <v>119</v>
      </c>
      <c r="R183" s="57" t="n">
        <v>18264</v>
      </c>
      <c r="S183" s="55"/>
      <c r="T183" s="55"/>
      <c r="U183" s="55"/>
      <c r="V183" s="56" t="n">
        <v>1</v>
      </c>
      <c r="W183" s="55" t="s">
        <v>120</v>
      </c>
      <c r="X183" s="55" t="s">
        <v>220</v>
      </c>
      <c r="Y183" s="23" t="s">
        <v>219</v>
      </c>
      <c r="Z183" s="23" t="s">
        <v>119</v>
      </c>
      <c r="AA183" s="42" t="s">
        <v>218</v>
      </c>
      <c r="AB183" s="42"/>
      <c r="AC183" s="21" t="n">
        <v>5.5</v>
      </c>
      <c r="AD183" s="124" t="n">
        <f aca="false">AC183</f>
        <v>5.5</v>
      </c>
      <c r="AE183" s="137"/>
      <c r="AF183" s="39" t="n">
        <v>3</v>
      </c>
      <c r="AG183" s="21" t="n">
        <v>1</v>
      </c>
      <c r="AH183" s="21" t="n">
        <v>1</v>
      </c>
      <c r="AI183" s="39" t="s">
        <v>124</v>
      </c>
    </row>
    <row r="184" customFormat="false" ht="12.75" hidden="false" customHeight="false" outlineLevel="0" collapsed="false">
      <c r="A184" s="50" t="s">
        <v>226</v>
      </c>
      <c r="B184" s="50" t="s">
        <v>227</v>
      </c>
      <c r="C184" s="51" t="s">
        <v>114</v>
      </c>
      <c r="D184" s="20" t="n">
        <v>38551</v>
      </c>
      <c r="E184" s="52" t="n">
        <v>0.427083333333333</v>
      </c>
      <c r="F184" s="55" t="s">
        <v>225</v>
      </c>
      <c r="G184" s="54" t="n">
        <v>1</v>
      </c>
      <c r="H184" s="21" t="n">
        <v>10</v>
      </c>
      <c r="I184" s="139" t="s">
        <v>116</v>
      </c>
      <c r="J184" s="55"/>
      <c r="K184" s="55" t="s">
        <v>125</v>
      </c>
      <c r="L184" s="55" t="s">
        <v>118</v>
      </c>
      <c r="M184" s="53" t="s">
        <v>119</v>
      </c>
      <c r="N184" s="55"/>
      <c r="O184" s="56" t="n">
        <v>0</v>
      </c>
      <c r="P184" s="20" t="n">
        <f aca="false">D184+1</f>
        <v>38552</v>
      </c>
      <c r="Q184" s="44" t="s">
        <v>119</v>
      </c>
      <c r="R184" s="57" t="n">
        <v>18264</v>
      </c>
      <c r="S184" s="55"/>
      <c r="T184" s="55"/>
      <c r="U184" s="55"/>
      <c r="V184" s="56" t="n">
        <v>1</v>
      </c>
      <c r="W184" s="55" t="s">
        <v>120</v>
      </c>
      <c r="X184" s="55" t="s">
        <v>220</v>
      </c>
      <c r="Y184" s="23" t="s">
        <v>219</v>
      </c>
      <c r="Z184" s="23" t="s">
        <v>119</v>
      </c>
      <c r="AA184" s="42" t="s">
        <v>218</v>
      </c>
      <c r="AB184" s="42"/>
      <c r="AC184" s="21" t="s">
        <v>204</v>
      </c>
      <c r="AD184" s="124" t="str">
        <f aca="false">AC184</f>
        <v>&lt;4.0</v>
      </c>
      <c r="AE184" s="39" t="s">
        <v>221</v>
      </c>
      <c r="AF184" s="39" t="n">
        <v>3</v>
      </c>
      <c r="AG184" s="21" t="n">
        <v>1</v>
      </c>
      <c r="AH184" s="21" t="n">
        <v>1</v>
      </c>
      <c r="AI184" s="39" t="s">
        <v>124</v>
      </c>
    </row>
    <row r="185" customFormat="false" ht="12.75" hidden="false" customHeight="false" outlineLevel="0" collapsed="false">
      <c r="A185" s="50" t="s">
        <v>226</v>
      </c>
      <c r="B185" s="50" t="s">
        <v>227</v>
      </c>
      <c r="C185" s="51" t="s">
        <v>114</v>
      </c>
      <c r="D185" s="20" t="n">
        <v>38574</v>
      </c>
      <c r="E185" s="52" t="n">
        <v>0.447916666666667</v>
      </c>
      <c r="F185" s="55" t="s">
        <v>225</v>
      </c>
      <c r="G185" s="54" t="n">
        <v>1</v>
      </c>
      <c r="H185" s="21" t="n">
        <v>11</v>
      </c>
      <c r="I185" s="139" t="s">
        <v>116</v>
      </c>
      <c r="J185" s="55"/>
      <c r="K185" s="55" t="s">
        <v>126</v>
      </c>
      <c r="L185" s="55" t="s">
        <v>118</v>
      </c>
      <c r="M185" s="53" t="s">
        <v>119</v>
      </c>
      <c r="N185" s="55"/>
      <c r="O185" s="56" t="n">
        <v>0</v>
      </c>
      <c r="P185" s="20" t="n">
        <f aca="false">D185+1</f>
        <v>38575</v>
      </c>
      <c r="Q185" s="44" t="s">
        <v>119</v>
      </c>
      <c r="R185" s="57" t="n">
        <v>18264</v>
      </c>
      <c r="S185" s="55"/>
      <c r="T185" s="55"/>
      <c r="U185" s="55"/>
      <c r="V185" s="56" t="n">
        <v>1</v>
      </c>
      <c r="W185" s="55" t="s">
        <v>120</v>
      </c>
      <c r="X185" s="55" t="s">
        <v>220</v>
      </c>
      <c r="Y185" s="23" t="s">
        <v>219</v>
      </c>
      <c r="Z185" s="23" t="s">
        <v>119</v>
      </c>
      <c r="AA185" s="42" t="s">
        <v>218</v>
      </c>
      <c r="AB185" s="42"/>
      <c r="AC185" s="21" t="n">
        <v>7.3</v>
      </c>
      <c r="AD185" s="124" t="n">
        <f aca="false">AC185</f>
        <v>7.3</v>
      </c>
      <c r="AE185" s="137"/>
      <c r="AF185" s="39" t="n">
        <v>3</v>
      </c>
      <c r="AG185" s="21" t="n">
        <v>1</v>
      </c>
      <c r="AH185" s="21" t="n">
        <v>1</v>
      </c>
      <c r="AI185" s="39" t="s">
        <v>124</v>
      </c>
    </row>
    <row r="186" customFormat="false" ht="12.75" hidden="false" customHeight="false" outlineLevel="0" collapsed="false">
      <c r="A186" s="50" t="s">
        <v>226</v>
      </c>
      <c r="B186" s="50" t="s">
        <v>227</v>
      </c>
      <c r="C186" s="51" t="s">
        <v>114</v>
      </c>
      <c r="D186" s="20" t="n">
        <v>38602</v>
      </c>
      <c r="E186" s="52" t="n">
        <v>0.46875</v>
      </c>
      <c r="F186" s="55" t="s">
        <v>225</v>
      </c>
      <c r="G186" s="54" t="n">
        <v>1</v>
      </c>
      <c r="H186" s="21" t="n">
        <v>11</v>
      </c>
      <c r="I186" s="139" t="s">
        <v>116</v>
      </c>
      <c r="J186" s="55"/>
      <c r="K186" s="55" t="s">
        <v>127</v>
      </c>
      <c r="L186" s="55" t="s">
        <v>118</v>
      </c>
      <c r="M186" s="53" t="s">
        <v>119</v>
      </c>
      <c r="N186" s="55"/>
      <c r="O186" s="56" t="n">
        <v>0</v>
      </c>
      <c r="P186" s="20" t="n">
        <f aca="false">D186+1</f>
        <v>38603</v>
      </c>
      <c r="Q186" s="44" t="s">
        <v>119</v>
      </c>
      <c r="R186" s="57" t="n">
        <v>18264</v>
      </c>
      <c r="S186" s="55"/>
      <c r="T186" s="55"/>
      <c r="U186" s="55"/>
      <c r="V186" s="56" t="n">
        <v>1</v>
      </c>
      <c r="W186" s="55" t="s">
        <v>120</v>
      </c>
      <c r="X186" s="55" t="s">
        <v>220</v>
      </c>
      <c r="Y186" s="23" t="s">
        <v>219</v>
      </c>
      <c r="Z186" s="23" t="s">
        <v>119</v>
      </c>
      <c r="AA186" s="42" t="s">
        <v>218</v>
      </c>
      <c r="AB186" s="42"/>
      <c r="AC186" s="21" t="n">
        <v>17.2</v>
      </c>
      <c r="AD186" s="124" t="n">
        <f aca="false">AC186</f>
        <v>17.2</v>
      </c>
      <c r="AE186" s="137"/>
      <c r="AF186" s="39" t="n">
        <v>3</v>
      </c>
      <c r="AG186" s="21" t="n">
        <v>1</v>
      </c>
      <c r="AH186" s="21" t="n">
        <v>1</v>
      </c>
      <c r="AI186" s="39" t="s">
        <v>124</v>
      </c>
    </row>
    <row r="187" customFormat="false" ht="12.75" hidden="false" customHeight="false" outlineLevel="0" collapsed="false">
      <c r="A187" s="50" t="s">
        <v>226</v>
      </c>
      <c r="B187" s="50" t="s">
        <v>227</v>
      </c>
      <c r="C187" s="51" t="s">
        <v>114</v>
      </c>
      <c r="D187" s="20" t="n">
        <v>38630</v>
      </c>
      <c r="E187" s="52" t="n">
        <v>0.416666666666667</v>
      </c>
      <c r="F187" s="55" t="s">
        <v>225</v>
      </c>
      <c r="G187" s="54" t="n">
        <v>1</v>
      </c>
      <c r="H187" s="21" t="n">
        <v>11</v>
      </c>
      <c r="I187" s="139" t="s">
        <v>116</v>
      </c>
      <c r="J187" s="55"/>
      <c r="K187" s="55" t="s">
        <v>128</v>
      </c>
      <c r="L187" s="55" t="s">
        <v>118</v>
      </c>
      <c r="M187" s="53" t="s">
        <v>119</v>
      </c>
      <c r="N187" s="55"/>
      <c r="O187" s="56" t="n">
        <v>0</v>
      </c>
      <c r="P187" s="20" t="n">
        <f aca="false">D187+1</f>
        <v>38631</v>
      </c>
      <c r="Q187" s="44" t="s">
        <v>119</v>
      </c>
      <c r="R187" s="57" t="n">
        <v>18264</v>
      </c>
      <c r="S187" s="55"/>
      <c r="T187" s="55"/>
      <c r="U187" s="55"/>
      <c r="V187" s="56" t="n">
        <v>1</v>
      </c>
      <c r="W187" s="55" t="s">
        <v>120</v>
      </c>
      <c r="X187" s="55" t="s">
        <v>220</v>
      </c>
      <c r="Y187" s="23" t="s">
        <v>219</v>
      </c>
      <c r="Z187" s="23" t="s">
        <v>119</v>
      </c>
      <c r="AA187" s="42" t="s">
        <v>218</v>
      </c>
      <c r="AB187" s="42"/>
      <c r="AC187" s="21" t="n">
        <v>15.8</v>
      </c>
      <c r="AD187" s="124" t="n">
        <f aca="false">AC187</f>
        <v>15.8</v>
      </c>
      <c r="AE187" s="137"/>
      <c r="AF187" s="39" t="n">
        <v>3</v>
      </c>
      <c r="AG187" s="21" t="n">
        <v>1</v>
      </c>
      <c r="AH187" s="21" t="n">
        <v>1</v>
      </c>
      <c r="AI187" s="39" t="s">
        <v>124</v>
      </c>
    </row>
    <row r="188" customFormat="false" ht="12.75" hidden="false" customHeight="false" outlineLevel="0" collapsed="false">
      <c r="A188" s="50" t="s">
        <v>226</v>
      </c>
      <c r="B188" s="50" t="s">
        <v>227</v>
      </c>
      <c r="C188" s="51" t="s">
        <v>114</v>
      </c>
      <c r="D188" s="20" t="n">
        <v>38672</v>
      </c>
      <c r="E188" s="52" t="n">
        <v>0.473611111111111</v>
      </c>
      <c r="F188" s="55" t="s">
        <v>225</v>
      </c>
      <c r="G188" s="54" t="n">
        <v>1</v>
      </c>
      <c r="H188" s="21" t="n">
        <v>11.5</v>
      </c>
      <c r="I188" s="139" t="s">
        <v>116</v>
      </c>
      <c r="J188" s="55"/>
      <c r="K188" s="55" t="s">
        <v>134</v>
      </c>
      <c r="L188" s="55" t="s">
        <v>118</v>
      </c>
      <c r="M188" s="53" t="s">
        <v>119</v>
      </c>
      <c r="N188" s="55"/>
      <c r="O188" s="56" t="n">
        <v>0</v>
      </c>
      <c r="P188" s="20" t="n">
        <f aca="false">D188+1</f>
        <v>38673</v>
      </c>
      <c r="Q188" s="44" t="s">
        <v>119</v>
      </c>
      <c r="R188" s="57" t="n">
        <v>18264</v>
      </c>
      <c r="S188" s="55"/>
      <c r="T188" s="55"/>
      <c r="U188" s="55"/>
      <c r="V188" s="56" t="n">
        <v>1</v>
      </c>
      <c r="W188" s="55" t="s">
        <v>120</v>
      </c>
      <c r="X188" s="55" t="s">
        <v>220</v>
      </c>
      <c r="Y188" s="23" t="s">
        <v>219</v>
      </c>
      <c r="Z188" s="23" t="s">
        <v>119</v>
      </c>
      <c r="AA188" s="42" t="s">
        <v>218</v>
      </c>
      <c r="AB188" s="42"/>
      <c r="AC188" s="21" t="n">
        <v>6.1</v>
      </c>
      <c r="AD188" s="124" t="n">
        <f aca="false">AC188</f>
        <v>6.1</v>
      </c>
      <c r="AE188" s="137"/>
      <c r="AF188" s="39" t="n">
        <v>3</v>
      </c>
      <c r="AG188" s="21" t="n">
        <v>1</v>
      </c>
      <c r="AH188" s="21" t="n">
        <v>1</v>
      </c>
      <c r="AI188" s="39" t="s">
        <v>124</v>
      </c>
    </row>
    <row r="189" customFormat="false" ht="12.75" hidden="false" customHeight="false" outlineLevel="0" collapsed="false">
      <c r="A189" s="50" t="s">
        <v>226</v>
      </c>
      <c r="B189" s="50" t="s">
        <v>227</v>
      </c>
      <c r="C189" s="51" t="s">
        <v>114</v>
      </c>
      <c r="D189" s="20"/>
      <c r="E189" s="52"/>
      <c r="F189" s="55" t="s">
        <v>225</v>
      </c>
      <c r="G189" s="54" t="n">
        <v>1</v>
      </c>
      <c r="H189" s="21"/>
      <c r="I189" s="139" t="s">
        <v>116</v>
      </c>
      <c r="J189" s="55"/>
      <c r="K189" s="55"/>
      <c r="L189" s="55" t="s">
        <v>118</v>
      </c>
      <c r="M189" s="53" t="s">
        <v>119</v>
      </c>
      <c r="N189" s="55"/>
      <c r="O189" s="56" t="n">
        <v>0</v>
      </c>
      <c r="P189" s="20" t="n">
        <f aca="false">D189+1</f>
        <v>1</v>
      </c>
      <c r="Q189" s="44" t="s">
        <v>119</v>
      </c>
      <c r="R189" s="57" t="n">
        <v>18264</v>
      </c>
      <c r="S189" s="55"/>
      <c r="T189" s="55"/>
      <c r="U189" s="55"/>
      <c r="V189" s="56" t="n">
        <v>1</v>
      </c>
      <c r="W189" s="55" t="s">
        <v>120</v>
      </c>
      <c r="X189" s="55"/>
      <c r="Y189" s="23"/>
      <c r="Z189" s="23" t="s">
        <v>119</v>
      </c>
      <c r="AA189" s="42"/>
      <c r="AB189" s="42"/>
      <c r="AC189" s="21"/>
      <c r="AD189" s="124" t="n">
        <f aca="false">AC189</f>
        <v>0</v>
      </c>
      <c r="AE189" s="137"/>
      <c r="AF189" s="39" t="n">
        <v>3</v>
      </c>
      <c r="AG189" s="21" t="n">
        <v>1</v>
      </c>
      <c r="AH189" s="21" t="n">
        <v>1</v>
      </c>
      <c r="AI189" s="39" t="s">
        <v>124</v>
      </c>
    </row>
    <row r="190" customFormat="false" ht="12.75" hidden="false" customHeight="false" outlineLevel="0" collapsed="false">
      <c r="A190" s="50" t="s">
        <v>226</v>
      </c>
      <c r="B190" s="50" t="s">
        <v>227</v>
      </c>
      <c r="C190" s="51" t="s">
        <v>114</v>
      </c>
      <c r="D190" s="20" t="n">
        <v>37054</v>
      </c>
      <c r="E190" s="52" t="s">
        <v>32</v>
      </c>
      <c r="F190" s="55" t="s">
        <v>225</v>
      </c>
      <c r="G190" s="54" t="n">
        <v>1</v>
      </c>
      <c r="H190" s="21"/>
      <c r="I190" s="139" t="s">
        <v>116</v>
      </c>
      <c r="J190" s="55"/>
      <c r="K190" s="55" t="s">
        <v>117</v>
      </c>
      <c r="L190" s="55" t="s">
        <v>118</v>
      </c>
      <c r="M190" s="53" t="s">
        <v>119</v>
      </c>
      <c r="N190" s="55"/>
      <c r="O190" s="56" t="n">
        <v>0</v>
      </c>
      <c r="P190" s="20" t="n">
        <f aca="false">D190+1</f>
        <v>37055</v>
      </c>
      <c r="Q190" s="44" t="s">
        <v>119</v>
      </c>
      <c r="R190" s="57" t="n">
        <v>18264</v>
      </c>
      <c r="S190" s="55"/>
      <c r="T190" s="55"/>
      <c r="U190" s="55"/>
      <c r="V190" s="56" t="n">
        <v>1</v>
      </c>
      <c r="W190" s="55" t="s">
        <v>120</v>
      </c>
      <c r="X190" s="55" t="s">
        <v>222</v>
      </c>
      <c r="Y190" s="23" t="s">
        <v>217</v>
      </c>
      <c r="Z190" s="23" t="s">
        <v>119</v>
      </c>
      <c r="AA190" s="42" t="s">
        <v>218</v>
      </c>
      <c r="AB190" s="42"/>
      <c r="AC190" s="21" t="s">
        <v>204</v>
      </c>
      <c r="AD190" s="124" t="str">
        <f aca="false">AC190</f>
        <v>&lt;4.0</v>
      </c>
      <c r="AE190" s="39" t="s">
        <v>221</v>
      </c>
      <c r="AF190" s="39" t="n">
        <v>3</v>
      </c>
      <c r="AG190" s="21" t="n">
        <v>1</v>
      </c>
      <c r="AH190" s="21" t="n">
        <v>1</v>
      </c>
      <c r="AI190" s="39" t="s">
        <v>124</v>
      </c>
    </row>
    <row r="191" customFormat="false" ht="12.75" hidden="false" customHeight="false" outlineLevel="0" collapsed="false">
      <c r="A191" s="50" t="s">
        <v>226</v>
      </c>
      <c r="B191" s="50" t="s">
        <v>227</v>
      </c>
      <c r="C191" s="51" t="s">
        <v>114</v>
      </c>
      <c r="D191" s="20" t="n">
        <v>37088</v>
      </c>
      <c r="E191" s="52" t="n">
        <v>0.583333333333333</v>
      </c>
      <c r="F191" s="55" t="s">
        <v>225</v>
      </c>
      <c r="G191" s="54" t="n">
        <v>1</v>
      </c>
      <c r="H191" s="21"/>
      <c r="I191" s="139" t="s">
        <v>116</v>
      </c>
      <c r="J191" s="55"/>
      <c r="K191" s="55" t="s">
        <v>125</v>
      </c>
      <c r="L191" s="55" t="s">
        <v>118</v>
      </c>
      <c r="M191" s="53" t="s">
        <v>119</v>
      </c>
      <c r="N191" s="55"/>
      <c r="O191" s="56" t="n">
        <v>0</v>
      </c>
      <c r="P191" s="20" t="n">
        <f aca="false">D191+1</f>
        <v>37089</v>
      </c>
      <c r="Q191" s="44" t="s">
        <v>119</v>
      </c>
      <c r="R191" s="57" t="n">
        <v>18264</v>
      </c>
      <c r="S191" s="55"/>
      <c r="T191" s="55"/>
      <c r="U191" s="55"/>
      <c r="V191" s="56" t="n">
        <v>1</v>
      </c>
      <c r="W191" s="55" t="s">
        <v>120</v>
      </c>
      <c r="X191" s="55" t="s">
        <v>222</v>
      </c>
      <c r="Y191" s="23" t="s">
        <v>217</v>
      </c>
      <c r="Z191" s="23" t="s">
        <v>119</v>
      </c>
      <c r="AA191" s="42" t="s">
        <v>218</v>
      </c>
      <c r="AB191" s="42"/>
      <c r="AC191" s="21" t="n">
        <v>6.4</v>
      </c>
      <c r="AD191" s="124" t="n">
        <f aca="false">AC191</f>
        <v>6.4</v>
      </c>
      <c r="AE191" s="137"/>
      <c r="AF191" s="39" t="n">
        <v>3</v>
      </c>
      <c r="AG191" s="21" t="n">
        <v>1</v>
      </c>
      <c r="AH191" s="21" t="n">
        <v>1</v>
      </c>
      <c r="AI191" s="39" t="s">
        <v>124</v>
      </c>
    </row>
    <row r="192" customFormat="false" ht="12.75" hidden="false" customHeight="false" outlineLevel="0" collapsed="false">
      <c r="A192" s="50" t="s">
        <v>226</v>
      </c>
      <c r="B192" s="50" t="s">
        <v>227</v>
      </c>
      <c r="C192" s="51" t="s">
        <v>114</v>
      </c>
      <c r="D192" s="20" t="n">
        <v>37109</v>
      </c>
      <c r="E192" s="52" t="n">
        <v>0.497916666666667</v>
      </c>
      <c r="F192" s="55" t="s">
        <v>225</v>
      </c>
      <c r="G192" s="54" t="n">
        <v>1</v>
      </c>
      <c r="H192" s="21"/>
      <c r="I192" s="139" t="s">
        <v>116</v>
      </c>
      <c r="J192" s="55"/>
      <c r="K192" s="55" t="s">
        <v>126</v>
      </c>
      <c r="L192" s="55" t="s">
        <v>118</v>
      </c>
      <c r="M192" s="53" t="s">
        <v>119</v>
      </c>
      <c r="N192" s="55"/>
      <c r="O192" s="56" t="n">
        <v>0</v>
      </c>
      <c r="P192" s="20" t="n">
        <f aca="false">D192+1</f>
        <v>37110</v>
      </c>
      <c r="Q192" s="44" t="s">
        <v>119</v>
      </c>
      <c r="R192" s="57" t="n">
        <v>18264</v>
      </c>
      <c r="S192" s="55"/>
      <c r="T192" s="55"/>
      <c r="U192" s="55"/>
      <c r="V192" s="56" t="n">
        <v>1</v>
      </c>
      <c r="W192" s="55" t="s">
        <v>120</v>
      </c>
      <c r="X192" s="55" t="s">
        <v>222</v>
      </c>
      <c r="Y192" s="23" t="s">
        <v>217</v>
      </c>
      <c r="Z192" s="23" t="s">
        <v>119</v>
      </c>
      <c r="AA192" s="42" t="s">
        <v>218</v>
      </c>
      <c r="AB192" s="42"/>
      <c r="AC192" s="21" t="n">
        <v>4.2</v>
      </c>
      <c r="AD192" s="124" t="n">
        <f aca="false">AC192</f>
        <v>4.2</v>
      </c>
      <c r="AE192" s="137"/>
      <c r="AF192" s="39" t="n">
        <v>3</v>
      </c>
      <c r="AG192" s="21" t="n">
        <v>1</v>
      </c>
      <c r="AH192" s="21" t="n">
        <v>1</v>
      </c>
      <c r="AI192" s="39" t="s">
        <v>124</v>
      </c>
    </row>
    <row r="193" customFormat="false" ht="12.75" hidden="false" customHeight="false" outlineLevel="0" collapsed="false">
      <c r="A193" s="50" t="s">
        <v>226</v>
      </c>
      <c r="B193" s="50" t="s">
        <v>227</v>
      </c>
      <c r="C193" s="51" t="s">
        <v>114</v>
      </c>
      <c r="D193" s="20" t="n">
        <v>37138</v>
      </c>
      <c r="E193" s="52" t="n">
        <v>0.386805555555556</v>
      </c>
      <c r="F193" s="55" t="s">
        <v>225</v>
      </c>
      <c r="G193" s="54" t="n">
        <v>1</v>
      </c>
      <c r="H193" s="21"/>
      <c r="I193" s="139" t="s">
        <v>116</v>
      </c>
      <c r="J193" s="55"/>
      <c r="K193" s="55" t="s">
        <v>127</v>
      </c>
      <c r="L193" s="55" t="s">
        <v>118</v>
      </c>
      <c r="M193" s="53" t="s">
        <v>119</v>
      </c>
      <c r="N193" s="55"/>
      <c r="O193" s="56" t="n">
        <v>0</v>
      </c>
      <c r="P193" s="20" t="n">
        <f aca="false">D193+1</f>
        <v>37139</v>
      </c>
      <c r="Q193" s="44" t="s">
        <v>119</v>
      </c>
      <c r="R193" s="57" t="n">
        <v>18264</v>
      </c>
      <c r="S193" s="55"/>
      <c r="T193" s="55"/>
      <c r="U193" s="55"/>
      <c r="V193" s="56" t="n">
        <v>1</v>
      </c>
      <c r="W193" s="55" t="s">
        <v>120</v>
      </c>
      <c r="X193" s="55" t="s">
        <v>222</v>
      </c>
      <c r="Y193" s="23" t="s">
        <v>217</v>
      </c>
      <c r="Z193" s="23" t="s">
        <v>119</v>
      </c>
      <c r="AA193" s="42" t="s">
        <v>218</v>
      </c>
      <c r="AB193" s="42"/>
      <c r="AC193" s="21" t="n">
        <v>6.2</v>
      </c>
      <c r="AD193" s="124" t="n">
        <f aca="false">AC193</f>
        <v>6.2</v>
      </c>
      <c r="AE193" s="137"/>
      <c r="AF193" s="39" t="n">
        <v>3</v>
      </c>
      <c r="AG193" s="21" t="n">
        <v>1</v>
      </c>
      <c r="AH193" s="21" t="n">
        <v>1</v>
      </c>
      <c r="AI193" s="39" t="s">
        <v>124</v>
      </c>
    </row>
    <row r="194" customFormat="false" ht="12.75" hidden="false" customHeight="false" outlineLevel="0" collapsed="false">
      <c r="A194" s="50" t="s">
        <v>226</v>
      </c>
      <c r="B194" s="50" t="s">
        <v>227</v>
      </c>
      <c r="C194" s="51" t="s">
        <v>114</v>
      </c>
      <c r="D194" s="20" t="n">
        <v>37172</v>
      </c>
      <c r="E194" s="52" t="n">
        <v>0.43125</v>
      </c>
      <c r="F194" s="55" t="s">
        <v>225</v>
      </c>
      <c r="G194" s="54" t="n">
        <v>1</v>
      </c>
      <c r="H194" s="21"/>
      <c r="I194" s="139" t="s">
        <v>116</v>
      </c>
      <c r="J194" s="55"/>
      <c r="K194" s="55" t="s">
        <v>128</v>
      </c>
      <c r="L194" s="55" t="s">
        <v>118</v>
      </c>
      <c r="M194" s="53" t="s">
        <v>119</v>
      </c>
      <c r="N194" s="55"/>
      <c r="O194" s="56" t="n">
        <v>0</v>
      </c>
      <c r="P194" s="20" t="n">
        <f aca="false">D194+1</f>
        <v>37173</v>
      </c>
      <c r="Q194" s="44" t="s">
        <v>119</v>
      </c>
      <c r="R194" s="57" t="n">
        <v>18264</v>
      </c>
      <c r="S194" s="55"/>
      <c r="T194" s="55"/>
      <c r="U194" s="55"/>
      <c r="V194" s="56" t="n">
        <v>1</v>
      </c>
      <c r="W194" s="55" t="s">
        <v>120</v>
      </c>
      <c r="X194" s="55" t="s">
        <v>222</v>
      </c>
      <c r="Y194" s="23" t="s">
        <v>217</v>
      </c>
      <c r="Z194" s="23" t="s">
        <v>119</v>
      </c>
      <c r="AA194" s="42" t="s">
        <v>218</v>
      </c>
      <c r="AB194" s="42"/>
      <c r="AC194" s="21" t="n">
        <v>8.8</v>
      </c>
      <c r="AD194" s="124" t="n">
        <f aca="false">AC194</f>
        <v>8.8</v>
      </c>
      <c r="AE194" s="137"/>
      <c r="AF194" s="39" t="n">
        <v>3</v>
      </c>
      <c r="AG194" s="21" t="n">
        <v>1</v>
      </c>
      <c r="AH194" s="21" t="n">
        <v>1</v>
      </c>
      <c r="AI194" s="39" t="s">
        <v>124</v>
      </c>
    </row>
    <row r="195" customFormat="false" ht="12.75" hidden="false" customHeight="false" outlineLevel="0" collapsed="false">
      <c r="A195" s="50" t="s">
        <v>226</v>
      </c>
      <c r="B195" s="50" t="s">
        <v>227</v>
      </c>
      <c r="C195" s="51" t="s">
        <v>114</v>
      </c>
      <c r="D195" s="20" t="n">
        <v>37278</v>
      </c>
      <c r="E195" s="52" t="s">
        <v>32</v>
      </c>
      <c r="F195" s="55" t="s">
        <v>225</v>
      </c>
      <c r="G195" s="54" t="n">
        <v>1</v>
      </c>
      <c r="H195" s="21"/>
      <c r="I195" s="139" t="s">
        <v>116</v>
      </c>
      <c r="J195" s="55"/>
      <c r="K195" s="55" t="s">
        <v>129</v>
      </c>
      <c r="L195" s="55" t="s">
        <v>118</v>
      </c>
      <c r="M195" s="53" t="s">
        <v>119</v>
      </c>
      <c r="N195" s="55"/>
      <c r="O195" s="56" t="n">
        <v>0</v>
      </c>
      <c r="P195" s="20" t="n">
        <f aca="false">D195+1</f>
        <v>37279</v>
      </c>
      <c r="Q195" s="44" t="s">
        <v>119</v>
      </c>
      <c r="R195" s="57" t="n">
        <v>18264</v>
      </c>
      <c r="S195" s="55"/>
      <c r="T195" s="55"/>
      <c r="U195" s="55"/>
      <c r="V195" s="56" t="n">
        <v>1</v>
      </c>
      <c r="W195" s="55" t="s">
        <v>120</v>
      </c>
      <c r="X195" s="55" t="s">
        <v>222</v>
      </c>
      <c r="Y195" s="23" t="s">
        <v>217</v>
      </c>
      <c r="Z195" s="23" t="s">
        <v>119</v>
      </c>
      <c r="AA195" s="42" t="s">
        <v>218</v>
      </c>
      <c r="AB195" s="42"/>
      <c r="AC195" s="21" t="n">
        <v>5.4</v>
      </c>
      <c r="AD195" s="124" t="n">
        <f aca="false">AC195</f>
        <v>5.4</v>
      </c>
      <c r="AE195" s="137"/>
      <c r="AF195" s="39" t="n">
        <v>3</v>
      </c>
      <c r="AG195" s="21" t="n">
        <v>1</v>
      </c>
      <c r="AH195" s="21" t="n">
        <v>1</v>
      </c>
      <c r="AI195" s="39" t="s">
        <v>124</v>
      </c>
    </row>
    <row r="196" customFormat="false" ht="12.75" hidden="false" customHeight="false" outlineLevel="0" collapsed="false">
      <c r="A196" s="50" t="s">
        <v>226</v>
      </c>
      <c r="B196" s="50" t="s">
        <v>227</v>
      </c>
      <c r="C196" s="51" t="s">
        <v>114</v>
      </c>
      <c r="D196" s="20" t="n">
        <v>37306</v>
      </c>
      <c r="E196" s="52" t="n">
        <v>0.572916666666667</v>
      </c>
      <c r="F196" s="55" t="s">
        <v>225</v>
      </c>
      <c r="G196" s="54" t="n">
        <v>1</v>
      </c>
      <c r="H196" s="21"/>
      <c r="I196" s="139" t="s">
        <v>116</v>
      </c>
      <c r="J196" s="55"/>
      <c r="K196" s="55" t="s">
        <v>130</v>
      </c>
      <c r="L196" s="55" t="s">
        <v>118</v>
      </c>
      <c r="M196" s="53" t="s">
        <v>119</v>
      </c>
      <c r="N196" s="55"/>
      <c r="O196" s="56" t="n">
        <v>0</v>
      </c>
      <c r="P196" s="20" t="n">
        <f aca="false">D196+1</f>
        <v>37307</v>
      </c>
      <c r="Q196" s="44" t="s">
        <v>119</v>
      </c>
      <c r="R196" s="57" t="n">
        <v>18264</v>
      </c>
      <c r="S196" s="55"/>
      <c r="T196" s="55"/>
      <c r="U196" s="55"/>
      <c r="V196" s="56" t="n">
        <v>1</v>
      </c>
      <c r="W196" s="55" t="s">
        <v>120</v>
      </c>
      <c r="X196" s="55" t="s">
        <v>222</v>
      </c>
      <c r="Y196" s="23" t="s">
        <v>217</v>
      </c>
      <c r="Z196" s="23" t="s">
        <v>119</v>
      </c>
      <c r="AA196" s="42" t="s">
        <v>218</v>
      </c>
      <c r="AB196" s="42"/>
      <c r="AC196" s="21" t="n">
        <v>7.6</v>
      </c>
      <c r="AD196" s="124" t="n">
        <f aca="false">AC196</f>
        <v>7.6</v>
      </c>
      <c r="AE196" s="137"/>
      <c r="AF196" s="39" t="n">
        <v>3</v>
      </c>
      <c r="AG196" s="21" t="n">
        <v>1</v>
      </c>
      <c r="AH196" s="21" t="n">
        <v>1</v>
      </c>
      <c r="AI196" s="39" t="s">
        <v>124</v>
      </c>
    </row>
    <row r="197" customFormat="false" ht="12.75" hidden="false" customHeight="false" outlineLevel="0" collapsed="false">
      <c r="A197" s="50" t="s">
        <v>226</v>
      </c>
      <c r="B197" s="50" t="s">
        <v>227</v>
      </c>
      <c r="C197" s="51" t="s">
        <v>114</v>
      </c>
      <c r="D197" s="20" t="n">
        <v>37334</v>
      </c>
      <c r="E197" s="52" t="n">
        <v>0.48125</v>
      </c>
      <c r="F197" s="55" t="s">
        <v>225</v>
      </c>
      <c r="G197" s="54" t="n">
        <v>1</v>
      </c>
      <c r="H197" s="21"/>
      <c r="I197" s="139" t="s">
        <v>116</v>
      </c>
      <c r="J197" s="55"/>
      <c r="K197" s="55" t="s">
        <v>131</v>
      </c>
      <c r="L197" s="55" t="s">
        <v>118</v>
      </c>
      <c r="M197" s="53" t="s">
        <v>119</v>
      </c>
      <c r="N197" s="55"/>
      <c r="O197" s="56" t="n">
        <v>0</v>
      </c>
      <c r="P197" s="20" t="n">
        <f aca="false">D197+1</f>
        <v>37335</v>
      </c>
      <c r="Q197" s="44" t="s">
        <v>119</v>
      </c>
      <c r="R197" s="57" t="n">
        <v>18264</v>
      </c>
      <c r="S197" s="55"/>
      <c r="T197" s="55"/>
      <c r="U197" s="55"/>
      <c r="V197" s="56" t="n">
        <v>1</v>
      </c>
      <c r="W197" s="55" t="s">
        <v>120</v>
      </c>
      <c r="X197" s="55" t="s">
        <v>222</v>
      </c>
      <c r="Y197" s="23" t="s">
        <v>217</v>
      </c>
      <c r="Z197" s="23" t="s">
        <v>119</v>
      </c>
      <c r="AA197" s="42" t="s">
        <v>218</v>
      </c>
      <c r="AB197" s="42"/>
      <c r="AC197" s="21" t="n">
        <v>6.8</v>
      </c>
      <c r="AD197" s="124" t="n">
        <f aca="false">AC197</f>
        <v>6.8</v>
      </c>
      <c r="AE197" s="137"/>
      <c r="AF197" s="39" t="n">
        <v>3</v>
      </c>
      <c r="AG197" s="21" t="n">
        <v>1</v>
      </c>
      <c r="AH197" s="21" t="n">
        <v>1</v>
      </c>
      <c r="AI197" s="39" t="s">
        <v>124</v>
      </c>
    </row>
    <row r="198" customFormat="false" ht="12.75" hidden="false" customHeight="false" outlineLevel="0" collapsed="false">
      <c r="A198" s="50" t="s">
        <v>226</v>
      </c>
      <c r="B198" s="50" t="s">
        <v>227</v>
      </c>
      <c r="C198" s="51" t="s">
        <v>114</v>
      </c>
      <c r="D198" s="20" t="n">
        <v>37348</v>
      </c>
      <c r="E198" s="52" t="n">
        <v>0.5</v>
      </c>
      <c r="F198" s="55" t="s">
        <v>225</v>
      </c>
      <c r="G198" s="54" t="n">
        <v>1</v>
      </c>
      <c r="H198" s="21"/>
      <c r="I198" s="139" t="s">
        <v>116</v>
      </c>
      <c r="J198" s="55"/>
      <c r="K198" s="55" t="s">
        <v>132</v>
      </c>
      <c r="L198" s="55" t="s">
        <v>118</v>
      </c>
      <c r="M198" s="53" t="s">
        <v>119</v>
      </c>
      <c r="N198" s="55"/>
      <c r="O198" s="56" t="n">
        <v>0</v>
      </c>
      <c r="P198" s="20" t="n">
        <f aca="false">D198+1</f>
        <v>37349</v>
      </c>
      <c r="Q198" s="44" t="s">
        <v>119</v>
      </c>
      <c r="R198" s="57" t="n">
        <v>18264</v>
      </c>
      <c r="S198" s="55"/>
      <c r="T198" s="55"/>
      <c r="U198" s="55"/>
      <c r="V198" s="56" t="n">
        <v>1</v>
      </c>
      <c r="W198" s="55" t="s">
        <v>120</v>
      </c>
      <c r="X198" s="55" t="s">
        <v>222</v>
      </c>
      <c r="Y198" s="23" t="s">
        <v>217</v>
      </c>
      <c r="Z198" s="23" t="s">
        <v>119</v>
      </c>
      <c r="AA198" s="42" t="s">
        <v>218</v>
      </c>
      <c r="AB198" s="42"/>
      <c r="AC198" s="21" t="n">
        <v>6.8</v>
      </c>
      <c r="AD198" s="124" t="n">
        <f aca="false">AC198</f>
        <v>6.8</v>
      </c>
      <c r="AE198" s="137"/>
      <c r="AF198" s="39" t="n">
        <v>3</v>
      </c>
      <c r="AG198" s="21" t="n">
        <v>1</v>
      </c>
      <c r="AH198" s="21" t="n">
        <v>1</v>
      </c>
      <c r="AI198" s="39" t="s">
        <v>124</v>
      </c>
    </row>
    <row r="199" customFormat="false" ht="12.75" hidden="false" customHeight="false" outlineLevel="0" collapsed="false">
      <c r="A199" s="50" t="s">
        <v>226</v>
      </c>
      <c r="B199" s="50" t="s">
        <v>227</v>
      </c>
      <c r="C199" s="51" t="s">
        <v>114</v>
      </c>
      <c r="D199" s="20" t="n">
        <v>37375</v>
      </c>
      <c r="E199" s="52" t="n">
        <v>0.456944444444444</v>
      </c>
      <c r="F199" s="55" t="s">
        <v>225</v>
      </c>
      <c r="G199" s="54" t="n">
        <v>1</v>
      </c>
      <c r="H199" s="21"/>
      <c r="I199" s="139" t="s">
        <v>116</v>
      </c>
      <c r="J199" s="55"/>
      <c r="K199" s="55" t="s">
        <v>132</v>
      </c>
      <c r="L199" s="55" t="s">
        <v>118</v>
      </c>
      <c r="M199" s="53" t="s">
        <v>119</v>
      </c>
      <c r="N199" s="55"/>
      <c r="O199" s="56" t="n">
        <v>0</v>
      </c>
      <c r="P199" s="20" t="n">
        <f aca="false">D199+1</f>
        <v>37376</v>
      </c>
      <c r="Q199" s="44" t="s">
        <v>119</v>
      </c>
      <c r="R199" s="57" t="n">
        <v>18264</v>
      </c>
      <c r="S199" s="55"/>
      <c r="T199" s="55"/>
      <c r="U199" s="55"/>
      <c r="V199" s="56" t="n">
        <v>1</v>
      </c>
      <c r="W199" s="55" t="s">
        <v>120</v>
      </c>
      <c r="X199" s="55" t="s">
        <v>222</v>
      </c>
      <c r="Y199" s="23" t="s">
        <v>217</v>
      </c>
      <c r="Z199" s="23" t="s">
        <v>119</v>
      </c>
      <c r="AA199" s="42" t="s">
        <v>218</v>
      </c>
      <c r="AB199" s="42"/>
      <c r="AC199" s="21" t="n">
        <v>6.4</v>
      </c>
      <c r="AD199" s="124" t="n">
        <f aca="false">AC199</f>
        <v>6.4</v>
      </c>
      <c r="AE199" s="137"/>
      <c r="AF199" s="39" t="n">
        <v>3</v>
      </c>
      <c r="AG199" s="21" t="n">
        <v>1</v>
      </c>
      <c r="AH199" s="21" t="n">
        <v>1</v>
      </c>
      <c r="AI199" s="39" t="s">
        <v>124</v>
      </c>
    </row>
    <row r="200" customFormat="false" ht="12.75" hidden="false" customHeight="false" outlineLevel="0" collapsed="false">
      <c r="A200" s="50" t="s">
        <v>226</v>
      </c>
      <c r="B200" s="50" t="s">
        <v>227</v>
      </c>
      <c r="C200" s="51" t="s">
        <v>114</v>
      </c>
      <c r="D200" s="20" t="n">
        <v>37404</v>
      </c>
      <c r="E200" s="52" t="n">
        <v>0.452083333333333</v>
      </c>
      <c r="F200" s="55" t="s">
        <v>225</v>
      </c>
      <c r="G200" s="54" t="n">
        <v>1</v>
      </c>
      <c r="H200" s="21"/>
      <c r="I200" s="139" t="s">
        <v>116</v>
      </c>
      <c r="J200" s="55"/>
      <c r="K200" s="55" t="s">
        <v>133</v>
      </c>
      <c r="L200" s="55" t="s">
        <v>118</v>
      </c>
      <c r="M200" s="53" t="s">
        <v>119</v>
      </c>
      <c r="N200" s="55"/>
      <c r="O200" s="56" t="n">
        <v>0</v>
      </c>
      <c r="P200" s="20" t="n">
        <f aca="false">D200+1</f>
        <v>37405</v>
      </c>
      <c r="Q200" s="44" t="s">
        <v>119</v>
      </c>
      <c r="R200" s="57" t="n">
        <v>18264</v>
      </c>
      <c r="S200" s="55"/>
      <c r="T200" s="55"/>
      <c r="U200" s="55"/>
      <c r="V200" s="56" t="n">
        <v>1</v>
      </c>
      <c r="W200" s="55" t="s">
        <v>120</v>
      </c>
      <c r="X200" s="55" t="s">
        <v>222</v>
      </c>
      <c r="Y200" s="23" t="s">
        <v>217</v>
      </c>
      <c r="Z200" s="23" t="s">
        <v>119</v>
      </c>
      <c r="AA200" s="42" t="s">
        <v>218</v>
      </c>
      <c r="AB200" s="42"/>
      <c r="AC200" s="21" t="n">
        <v>16.3</v>
      </c>
      <c r="AD200" s="124" t="n">
        <f aca="false">AC200</f>
        <v>16.3</v>
      </c>
      <c r="AE200" s="137"/>
      <c r="AF200" s="39" t="n">
        <v>3</v>
      </c>
      <c r="AG200" s="21" t="n">
        <v>1</v>
      </c>
      <c r="AH200" s="21" t="n">
        <v>1</v>
      </c>
      <c r="AI200" s="39" t="s">
        <v>124</v>
      </c>
    </row>
    <row r="201" customFormat="false" ht="12.75" hidden="false" customHeight="false" outlineLevel="0" collapsed="false">
      <c r="A201" s="50" t="s">
        <v>226</v>
      </c>
      <c r="B201" s="50" t="s">
        <v>227</v>
      </c>
      <c r="C201" s="51" t="s">
        <v>114</v>
      </c>
      <c r="D201" s="20" t="n">
        <v>37431</v>
      </c>
      <c r="E201" s="52" t="n">
        <v>0.451388888888889</v>
      </c>
      <c r="F201" s="55" t="s">
        <v>225</v>
      </c>
      <c r="G201" s="54" t="n">
        <v>1</v>
      </c>
      <c r="H201" s="21"/>
      <c r="I201" s="139" t="s">
        <v>116</v>
      </c>
      <c r="J201" s="55"/>
      <c r="K201" s="55" t="s">
        <v>117</v>
      </c>
      <c r="L201" s="55" t="s">
        <v>118</v>
      </c>
      <c r="M201" s="53" t="s">
        <v>119</v>
      </c>
      <c r="N201" s="55"/>
      <c r="O201" s="56" t="n">
        <v>0</v>
      </c>
      <c r="P201" s="20" t="n">
        <f aca="false">D201+1</f>
        <v>37432</v>
      </c>
      <c r="Q201" s="44" t="s">
        <v>119</v>
      </c>
      <c r="R201" s="57" t="n">
        <v>18264</v>
      </c>
      <c r="S201" s="55"/>
      <c r="T201" s="55"/>
      <c r="U201" s="55"/>
      <c r="V201" s="56" t="n">
        <v>1</v>
      </c>
      <c r="W201" s="55" t="s">
        <v>120</v>
      </c>
      <c r="X201" s="55" t="s">
        <v>222</v>
      </c>
      <c r="Y201" s="23" t="s">
        <v>217</v>
      </c>
      <c r="Z201" s="23" t="s">
        <v>119</v>
      </c>
      <c r="AA201" s="42" t="s">
        <v>218</v>
      </c>
      <c r="AB201" s="42"/>
      <c r="AC201" s="21" t="n">
        <v>13.2</v>
      </c>
      <c r="AD201" s="124" t="n">
        <f aca="false">AC201</f>
        <v>13.2</v>
      </c>
      <c r="AE201" s="137"/>
      <c r="AF201" s="39" t="n">
        <v>3</v>
      </c>
      <c r="AG201" s="21" t="n">
        <v>1</v>
      </c>
      <c r="AH201" s="21" t="n">
        <v>1</v>
      </c>
      <c r="AI201" s="39" t="s">
        <v>124</v>
      </c>
    </row>
    <row r="202" customFormat="false" ht="12.75" hidden="false" customHeight="false" outlineLevel="0" collapsed="false">
      <c r="A202" s="50" t="s">
        <v>226</v>
      </c>
      <c r="B202" s="50" t="s">
        <v>227</v>
      </c>
      <c r="C202" s="51" t="s">
        <v>114</v>
      </c>
      <c r="D202" s="20" t="n">
        <v>37459</v>
      </c>
      <c r="E202" s="52" t="n">
        <v>0.466666666666667</v>
      </c>
      <c r="F202" s="55" t="s">
        <v>225</v>
      </c>
      <c r="G202" s="54" t="n">
        <v>1</v>
      </c>
      <c r="H202" s="21"/>
      <c r="I202" s="139" t="s">
        <v>116</v>
      </c>
      <c r="J202" s="55"/>
      <c r="K202" s="55" t="s">
        <v>125</v>
      </c>
      <c r="L202" s="55" t="s">
        <v>118</v>
      </c>
      <c r="M202" s="53" t="s">
        <v>119</v>
      </c>
      <c r="N202" s="55"/>
      <c r="O202" s="56" t="n">
        <v>0</v>
      </c>
      <c r="P202" s="20" t="n">
        <f aca="false">D202+1</f>
        <v>37460</v>
      </c>
      <c r="Q202" s="44" t="s">
        <v>119</v>
      </c>
      <c r="R202" s="57" t="n">
        <v>18264</v>
      </c>
      <c r="S202" s="55"/>
      <c r="T202" s="55"/>
      <c r="U202" s="55"/>
      <c r="V202" s="56" t="n">
        <v>1</v>
      </c>
      <c r="W202" s="55" t="s">
        <v>120</v>
      </c>
      <c r="X202" s="55" t="s">
        <v>222</v>
      </c>
      <c r="Y202" s="23" t="s">
        <v>217</v>
      </c>
      <c r="Z202" s="23" t="s">
        <v>119</v>
      </c>
      <c r="AA202" s="42" t="s">
        <v>218</v>
      </c>
      <c r="AB202" s="42"/>
      <c r="AC202" s="21" t="n">
        <v>5</v>
      </c>
      <c r="AD202" s="124" t="n">
        <f aca="false">AC202</f>
        <v>5</v>
      </c>
      <c r="AE202" s="137"/>
      <c r="AF202" s="39" t="n">
        <v>3</v>
      </c>
      <c r="AG202" s="21" t="n">
        <v>1</v>
      </c>
      <c r="AH202" s="21" t="n">
        <v>1</v>
      </c>
      <c r="AI202" s="39" t="s">
        <v>124</v>
      </c>
    </row>
    <row r="203" customFormat="false" ht="12.75" hidden="false" customHeight="false" outlineLevel="0" collapsed="false">
      <c r="A203" s="50" t="s">
        <v>226</v>
      </c>
      <c r="B203" s="50" t="s">
        <v>227</v>
      </c>
      <c r="C203" s="51" t="s">
        <v>114</v>
      </c>
      <c r="D203" s="20" t="n">
        <v>37487</v>
      </c>
      <c r="E203" s="52" t="n">
        <v>0.4625</v>
      </c>
      <c r="F203" s="55" t="s">
        <v>225</v>
      </c>
      <c r="G203" s="54" t="n">
        <v>1</v>
      </c>
      <c r="H203" s="21"/>
      <c r="I203" s="139" t="s">
        <v>116</v>
      </c>
      <c r="J203" s="55"/>
      <c r="K203" s="55" t="s">
        <v>126</v>
      </c>
      <c r="L203" s="55" t="s">
        <v>118</v>
      </c>
      <c r="M203" s="53" t="s">
        <v>119</v>
      </c>
      <c r="N203" s="55"/>
      <c r="O203" s="56" t="n">
        <v>0</v>
      </c>
      <c r="P203" s="20" t="n">
        <f aca="false">D203+1</f>
        <v>37488</v>
      </c>
      <c r="Q203" s="44" t="s">
        <v>119</v>
      </c>
      <c r="R203" s="57" t="n">
        <v>18264</v>
      </c>
      <c r="S203" s="55"/>
      <c r="T203" s="55"/>
      <c r="U203" s="55"/>
      <c r="V203" s="56" t="n">
        <v>1</v>
      </c>
      <c r="W203" s="55" t="s">
        <v>120</v>
      </c>
      <c r="X203" s="55" t="s">
        <v>222</v>
      </c>
      <c r="Y203" s="23" t="s">
        <v>217</v>
      </c>
      <c r="Z203" s="23" t="s">
        <v>119</v>
      </c>
      <c r="AA203" s="42" t="s">
        <v>218</v>
      </c>
      <c r="AB203" s="42"/>
      <c r="AC203" s="21" t="n">
        <v>7.4</v>
      </c>
      <c r="AD203" s="124" t="n">
        <f aca="false">AC203</f>
        <v>7.4</v>
      </c>
      <c r="AE203" s="137"/>
      <c r="AF203" s="39" t="n">
        <v>3</v>
      </c>
      <c r="AG203" s="21" t="n">
        <v>1</v>
      </c>
      <c r="AH203" s="21" t="n">
        <v>1</v>
      </c>
      <c r="AI203" s="39" t="s">
        <v>124</v>
      </c>
    </row>
    <row r="204" customFormat="false" ht="12.75" hidden="false" customHeight="false" outlineLevel="0" collapsed="false">
      <c r="A204" s="50" t="s">
        <v>226</v>
      </c>
      <c r="B204" s="50" t="s">
        <v>227</v>
      </c>
      <c r="C204" s="51" t="s">
        <v>114</v>
      </c>
      <c r="D204" s="20" t="n">
        <v>37502</v>
      </c>
      <c r="E204" s="52" t="n">
        <v>0.461111111111111</v>
      </c>
      <c r="F204" s="55" t="s">
        <v>225</v>
      </c>
      <c r="G204" s="54" t="n">
        <v>1</v>
      </c>
      <c r="H204" s="21"/>
      <c r="I204" s="139" t="s">
        <v>116</v>
      </c>
      <c r="J204" s="55"/>
      <c r="K204" s="55" t="s">
        <v>127</v>
      </c>
      <c r="L204" s="55" t="s">
        <v>118</v>
      </c>
      <c r="M204" s="53" t="s">
        <v>119</v>
      </c>
      <c r="N204" s="55"/>
      <c r="O204" s="56" t="n">
        <v>0</v>
      </c>
      <c r="P204" s="20" t="n">
        <f aca="false">D204+1</f>
        <v>37503</v>
      </c>
      <c r="Q204" s="44" t="s">
        <v>119</v>
      </c>
      <c r="R204" s="57" t="n">
        <v>18264</v>
      </c>
      <c r="S204" s="55"/>
      <c r="T204" s="55"/>
      <c r="U204" s="55"/>
      <c r="V204" s="56" t="n">
        <v>1</v>
      </c>
      <c r="W204" s="55" t="s">
        <v>120</v>
      </c>
      <c r="X204" s="55" t="s">
        <v>222</v>
      </c>
      <c r="Y204" s="23" t="s">
        <v>217</v>
      </c>
      <c r="Z204" s="23" t="s">
        <v>119</v>
      </c>
      <c r="AA204" s="42" t="s">
        <v>218</v>
      </c>
      <c r="AB204" s="42"/>
      <c r="AC204" s="21" t="n">
        <v>8.8</v>
      </c>
      <c r="AD204" s="124" t="n">
        <f aca="false">AC204</f>
        <v>8.8</v>
      </c>
      <c r="AE204" s="137"/>
      <c r="AF204" s="39" t="n">
        <v>3</v>
      </c>
      <c r="AG204" s="21" t="n">
        <v>1</v>
      </c>
      <c r="AH204" s="21" t="n">
        <v>1</v>
      </c>
      <c r="AI204" s="39" t="s">
        <v>124</v>
      </c>
    </row>
    <row r="205" customFormat="false" ht="12.75" hidden="false" customHeight="false" outlineLevel="0" collapsed="false">
      <c r="A205" s="50" t="s">
        <v>226</v>
      </c>
      <c r="B205" s="50" t="s">
        <v>227</v>
      </c>
      <c r="C205" s="51" t="s">
        <v>114</v>
      </c>
      <c r="D205" s="20" t="n">
        <v>37529</v>
      </c>
      <c r="E205" s="52" t="n">
        <v>0.55</v>
      </c>
      <c r="F205" s="55" t="s">
        <v>225</v>
      </c>
      <c r="G205" s="54" t="n">
        <v>1</v>
      </c>
      <c r="H205" s="21"/>
      <c r="I205" s="139" t="s">
        <v>116</v>
      </c>
      <c r="J205" s="55"/>
      <c r="K205" s="55" t="s">
        <v>127</v>
      </c>
      <c r="L205" s="55" t="s">
        <v>118</v>
      </c>
      <c r="M205" s="53" t="s">
        <v>119</v>
      </c>
      <c r="N205" s="55"/>
      <c r="O205" s="56" t="n">
        <v>0</v>
      </c>
      <c r="P205" s="20" t="n">
        <f aca="false">D205+1</f>
        <v>37530</v>
      </c>
      <c r="Q205" s="44" t="s">
        <v>119</v>
      </c>
      <c r="R205" s="57" t="n">
        <v>18264</v>
      </c>
      <c r="S205" s="55"/>
      <c r="T205" s="55"/>
      <c r="U205" s="55"/>
      <c r="V205" s="56" t="n">
        <v>1</v>
      </c>
      <c r="W205" s="55" t="s">
        <v>120</v>
      </c>
      <c r="X205" s="55" t="s">
        <v>222</v>
      </c>
      <c r="Y205" s="23" t="s">
        <v>217</v>
      </c>
      <c r="Z205" s="23" t="s">
        <v>119</v>
      </c>
      <c r="AA205" s="42" t="s">
        <v>218</v>
      </c>
      <c r="AB205" s="42"/>
      <c r="AC205" s="21" t="n">
        <v>11.2</v>
      </c>
      <c r="AD205" s="124" t="n">
        <f aca="false">AC205</f>
        <v>11.2</v>
      </c>
      <c r="AE205" s="137"/>
      <c r="AF205" s="39" t="n">
        <v>3</v>
      </c>
      <c r="AG205" s="21" t="n">
        <v>1</v>
      </c>
      <c r="AH205" s="21" t="n">
        <v>1</v>
      </c>
      <c r="AI205" s="39" t="s">
        <v>124</v>
      </c>
    </row>
    <row r="206" customFormat="false" ht="12.75" hidden="false" customHeight="false" outlineLevel="0" collapsed="false">
      <c r="A206" s="50" t="s">
        <v>226</v>
      </c>
      <c r="B206" s="50" t="s">
        <v>227</v>
      </c>
      <c r="C206" s="51" t="s">
        <v>114</v>
      </c>
      <c r="D206" s="20" t="n">
        <v>37558</v>
      </c>
      <c r="E206" s="52" t="n">
        <v>0.395833333333333</v>
      </c>
      <c r="F206" s="55" t="s">
        <v>225</v>
      </c>
      <c r="G206" s="54" t="n">
        <v>1</v>
      </c>
      <c r="H206" s="21"/>
      <c r="I206" s="139" t="s">
        <v>116</v>
      </c>
      <c r="J206" s="55"/>
      <c r="K206" s="55" t="s">
        <v>128</v>
      </c>
      <c r="L206" s="55" t="s">
        <v>118</v>
      </c>
      <c r="M206" s="53" t="s">
        <v>119</v>
      </c>
      <c r="N206" s="55"/>
      <c r="O206" s="56" t="n">
        <v>0</v>
      </c>
      <c r="P206" s="20" t="n">
        <f aca="false">D206+1</f>
        <v>37559</v>
      </c>
      <c r="Q206" s="44" t="s">
        <v>119</v>
      </c>
      <c r="R206" s="57" t="n">
        <v>18264</v>
      </c>
      <c r="S206" s="55"/>
      <c r="T206" s="55"/>
      <c r="U206" s="55"/>
      <c r="V206" s="56" t="n">
        <v>1</v>
      </c>
      <c r="W206" s="55" t="s">
        <v>120</v>
      </c>
      <c r="X206" s="55" t="s">
        <v>222</v>
      </c>
      <c r="Y206" s="23" t="s">
        <v>217</v>
      </c>
      <c r="Z206" s="23" t="s">
        <v>119</v>
      </c>
      <c r="AA206" s="42" t="s">
        <v>218</v>
      </c>
      <c r="AB206" s="42"/>
      <c r="AC206" s="21" t="n">
        <v>5.8</v>
      </c>
      <c r="AD206" s="124" t="n">
        <f aca="false">AC206</f>
        <v>5.8</v>
      </c>
      <c r="AE206" s="137"/>
      <c r="AF206" s="39" t="n">
        <v>3</v>
      </c>
      <c r="AG206" s="21" t="n">
        <v>1</v>
      </c>
      <c r="AH206" s="21" t="n">
        <v>1</v>
      </c>
      <c r="AI206" s="39" t="s">
        <v>124</v>
      </c>
    </row>
    <row r="207" customFormat="false" ht="12.75" hidden="false" customHeight="false" outlineLevel="0" collapsed="false">
      <c r="A207" s="50" t="s">
        <v>226</v>
      </c>
      <c r="B207" s="50" t="s">
        <v>227</v>
      </c>
      <c r="C207" s="51" t="s">
        <v>114</v>
      </c>
      <c r="D207" s="20" t="n">
        <v>37648</v>
      </c>
      <c r="E207" s="52" t="n">
        <v>0.458333333333333</v>
      </c>
      <c r="F207" s="55" t="s">
        <v>225</v>
      </c>
      <c r="G207" s="54" t="n">
        <v>1</v>
      </c>
      <c r="H207" s="21"/>
      <c r="I207" s="139" t="s">
        <v>116</v>
      </c>
      <c r="J207" s="55"/>
      <c r="K207" s="55" t="s">
        <v>129</v>
      </c>
      <c r="L207" s="55" t="s">
        <v>118</v>
      </c>
      <c r="M207" s="53" t="s">
        <v>119</v>
      </c>
      <c r="N207" s="55"/>
      <c r="O207" s="56" t="n">
        <v>0</v>
      </c>
      <c r="P207" s="20" t="n">
        <f aca="false">D207+1</f>
        <v>37649</v>
      </c>
      <c r="Q207" s="44" t="s">
        <v>119</v>
      </c>
      <c r="R207" s="57" t="n">
        <v>18264</v>
      </c>
      <c r="S207" s="55"/>
      <c r="T207" s="55"/>
      <c r="U207" s="55"/>
      <c r="V207" s="56" t="n">
        <v>1</v>
      </c>
      <c r="W207" s="55" t="s">
        <v>120</v>
      </c>
      <c r="X207" s="55" t="s">
        <v>222</v>
      </c>
      <c r="Y207" s="23" t="s">
        <v>217</v>
      </c>
      <c r="Z207" s="23" t="s">
        <v>119</v>
      </c>
      <c r="AA207" s="42" t="s">
        <v>218</v>
      </c>
      <c r="AB207" s="42"/>
      <c r="AC207" s="21" t="n">
        <v>7.6</v>
      </c>
      <c r="AD207" s="124" t="n">
        <f aca="false">AC207</f>
        <v>7.6</v>
      </c>
      <c r="AE207" s="137"/>
      <c r="AF207" s="39" t="n">
        <v>3</v>
      </c>
      <c r="AG207" s="21" t="n">
        <v>1</v>
      </c>
      <c r="AH207" s="21" t="n">
        <v>1</v>
      </c>
      <c r="AI207" s="39" t="s">
        <v>124</v>
      </c>
    </row>
    <row r="208" customFormat="false" ht="12.75" hidden="false" customHeight="false" outlineLevel="0" collapsed="false">
      <c r="A208" s="50" t="s">
        <v>226</v>
      </c>
      <c r="B208" s="50" t="s">
        <v>227</v>
      </c>
      <c r="C208" s="51" t="s">
        <v>114</v>
      </c>
      <c r="D208" s="20" t="n">
        <v>37670</v>
      </c>
      <c r="E208" s="52" t="n">
        <v>0.458333333333333</v>
      </c>
      <c r="F208" s="55" t="s">
        <v>225</v>
      </c>
      <c r="G208" s="54" t="n">
        <v>1</v>
      </c>
      <c r="H208" s="21"/>
      <c r="I208" s="139" t="s">
        <v>116</v>
      </c>
      <c r="J208" s="55"/>
      <c r="K208" s="55" t="s">
        <v>130</v>
      </c>
      <c r="L208" s="55" t="s">
        <v>118</v>
      </c>
      <c r="M208" s="53" t="s">
        <v>119</v>
      </c>
      <c r="N208" s="55"/>
      <c r="O208" s="56" t="n">
        <v>0</v>
      </c>
      <c r="P208" s="20" t="n">
        <f aca="false">D208+1</f>
        <v>37671</v>
      </c>
      <c r="Q208" s="44" t="s">
        <v>119</v>
      </c>
      <c r="R208" s="57" t="n">
        <v>18264</v>
      </c>
      <c r="S208" s="55"/>
      <c r="T208" s="55"/>
      <c r="U208" s="55"/>
      <c r="V208" s="56" t="n">
        <v>1</v>
      </c>
      <c r="W208" s="55" t="s">
        <v>120</v>
      </c>
      <c r="X208" s="55" t="s">
        <v>222</v>
      </c>
      <c r="Y208" s="23" t="s">
        <v>217</v>
      </c>
      <c r="Z208" s="23" t="s">
        <v>119</v>
      </c>
      <c r="AA208" s="42" t="s">
        <v>218</v>
      </c>
      <c r="AB208" s="42"/>
      <c r="AC208" s="21" t="s">
        <v>204</v>
      </c>
      <c r="AD208" s="124" t="str">
        <f aca="false">AC208</f>
        <v>&lt;4.0</v>
      </c>
      <c r="AE208" s="39" t="s">
        <v>221</v>
      </c>
      <c r="AF208" s="39" t="n">
        <v>3</v>
      </c>
      <c r="AG208" s="21" t="n">
        <v>1</v>
      </c>
      <c r="AH208" s="21" t="n">
        <v>1</v>
      </c>
      <c r="AI208" s="39" t="s">
        <v>124</v>
      </c>
    </row>
    <row r="209" customFormat="false" ht="12.75" hidden="false" customHeight="false" outlineLevel="0" collapsed="false">
      <c r="A209" s="50" t="s">
        <v>226</v>
      </c>
      <c r="B209" s="50" t="s">
        <v>227</v>
      </c>
      <c r="C209" s="51" t="s">
        <v>114</v>
      </c>
      <c r="D209" s="20" t="n">
        <v>37704</v>
      </c>
      <c r="E209" s="52" t="n">
        <v>0.430555555555556</v>
      </c>
      <c r="F209" s="55" t="s">
        <v>225</v>
      </c>
      <c r="G209" s="54" t="n">
        <v>1</v>
      </c>
      <c r="H209" s="21"/>
      <c r="I209" s="139" t="s">
        <v>116</v>
      </c>
      <c r="J209" s="55"/>
      <c r="K209" s="55" t="s">
        <v>131</v>
      </c>
      <c r="L209" s="55" t="s">
        <v>118</v>
      </c>
      <c r="M209" s="53" t="s">
        <v>119</v>
      </c>
      <c r="N209" s="55"/>
      <c r="O209" s="56" t="n">
        <v>0</v>
      </c>
      <c r="P209" s="20" t="n">
        <f aca="false">D209+1</f>
        <v>37705</v>
      </c>
      <c r="Q209" s="44" t="s">
        <v>119</v>
      </c>
      <c r="R209" s="57" t="n">
        <v>18264</v>
      </c>
      <c r="S209" s="55"/>
      <c r="T209" s="55"/>
      <c r="U209" s="55"/>
      <c r="V209" s="56" t="n">
        <v>1</v>
      </c>
      <c r="W209" s="55" t="s">
        <v>120</v>
      </c>
      <c r="X209" s="55" t="s">
        <v>222</v>
      </c>
      <c r="Y209" s="23" t="s">
        <v>217</v>
      </c>
      <c r="Z209" s="23" t="s">
        <v>119</v>
      </c>
      <c r="AA209" s="42" t="s">
        <v>218</v>
      </c>
      <c r="AB209" s="42"/>
      <c r="AC209" s="21" t="n">
        <v>8.4</v>
      </c>
      <c r="AD209" s="124" t="n">
        <f aca="false">AC209</f>
        <v>8.4</v>
      </c>
      <c r="AE209" s="137"/>
      <c r="AF209" s="39" t="n">
        <v>3</v>
      </c>
      <c r="AG209" s="21" t="n">
        <v>1</v>
      </c>
      <c r="AH209" s="21" t="n">
        <v>1</v>
      </c>
      <c r="AI209" s="39" t="s">
        <v>124</v>
      </c>
    </row>
    <row r="210" customFormat="false" ht="12.75" hidden="false" customHeight="false" outlineLevel="0" collapsed="false">
      <c r="A210" s="50" t="s">
        <v>226</v>
      </c>
      <c r="B210" s="50" t="s">
        <v>227</v>
      </c>
      <c r="C210" s="51" t="s">
        <v>114</v>
      </c>
      <c r="D210" s="20" t="n">
        <v>37718</v>
      </c>
      <c r="E210" s="52" t="n">
        <v>0.465277777777778</v>
      </c>
      <c r="F210" s="55" t="s">
        <v>225</v>
      </c>
      <c r="G210" s="54" t="n">
        <v>1</v>
      </c>
      <c r="H210" s="21"/>
      <c r="I210" s="139" t="s">
        <v>116</v>
      </c>
      <c r="J210" s="55"/>
      <c r="K210" s="55" t="s">
        <v>132</v>
      </c>
      <c r="L210" s="55" t="s">
        <v>118</v>
      </c>
      <c r="M210" s="53" t="s">
        <v>119</v>
      </c>
      <c r="N210" s="55"/>
      <c r="O210" s="56" t="n">
        <v>0</v>
      </c>
      <c r="P210" s="20" t="n">
        <f aca="false">D210+1</f>
        <v>37719</v>
      </c>
      <c r="Q210" s="44" t="s">
        <v>119</v>
      </c>
      <c r="R210" s="57" t="n">
        <v>18264</v>
      </c>
      <c r="S210" s="55"/>
      <c r="T210" s="55"/>
      <c r="U210" s="55"/>
      <c r="V210" s="56" t="n">
        <v>1</v>
      </c>
      <c r="W210" s="55" t="s">
        <v>120</v>
      </c>
      <c r="X210" s="55" t="s">
        <v>222</v>
      </c>
      <c r="Y210" s="23" t="s">
        <v>217</v>
      </c>
      <c r="Z210" s="23" t="s">
        <v>119</v>
      </c>
      <c r="AA210" s="42" t="s">
        <v>218</v>
      </c>
      <c r="AB210" s="42"/>
      <c r="AC210" s="21" t="n">
        <v>5.4</v>
      </c>
      <c r="AD210" s="124" t="n">
        <f aca="false">AC210</f>
        <v>5.4</v>
      </c>
      <c r="AE210" s="137"/>
      <c r="AF210" s="39" t="n">
        <v>3</v>
      </c>
      <c r="AG210" s="21" t="n">
        <v>1</v>
      </c>
      <c r="AH210" s="21" t="n">
        <v>1</v>
      </c>
      <c r="AI210" s="39" t="s">
        <v>124</v>
      </c>
    </row>
    <row r="211" customFormat="false" ht="12.75" hidden="false" customHeight="false" outlineLevel="0" collapsed="false">
      <c r="A211" s="50" t="s">
        <v>226</v>
      </c>
      <c r="B211" s="50" t="s">
        <v>227</v>
      </c>
      <c r="C211" s="51" t="s">
        <v>114</v>
      </c>
      <c r="D211" s="20" t="n">
        <v>37746</v>
      </c>
      <c r="E211" s="52" t="n">
        <v>0.489583333333333</v>
      </c>
      <c r="F211" s="55" t="s">
        <v>225</v>
      </c>
      <c r="G211" s="54" t="n">
        <v>1</v>
      </c>
      <c r="H211" s="21"/>
      <c r="I211" s="139" t="s">
        <v>116</v>
      </c>
      <c r="J211" s="55"/>
      <c r="K211" s="55" t="s">
        <v>133</v>
      </c>
      <c r="L211" s="55" t="s">
        <v>118</v>
      </c>
      <c r="M211" s="53" t="s">
        <v>119</v>
      </c>
      <c r="N211" s="55"/>
      <c r="O211" s="56" t="n">
        <v>0</v>
      </c>
      <c r="P211" s="20" t="n">
        <f aca="false">D211+1</f>
        <v>37747</v>
      </c>
      <c r="Q211" s="44" t="s">
        <v>119</v>
      </c>
      <c r="R211" s="57" t="n">
        <v>18264</v>
      </c>
      <c r="S211" s="55"/>
      <c r="T211" s="55"/>
      <c r="U211" s="55"/>
      <c r="V211" s="56" t="n">
        <v>1</v>
      </c>
      <c r="W211" s="55" t="s">
        <v>120</v>
      </c>
      <c r="X211" s="55" t="s">
        <v>222</v>
      </c>
      <c r="Y211" s="23" t="s">
        <v>217</v>
      </c>
      <c r="Z211" s="23" t="s">
        <v>119</v>
      </c>
      <c r="AA211" s="42" t="s">
        <v>218</v>
      </c>
      <c r="AB211" s="42"/>
      <c r="AC211" s="21" t="n">
        <v>6.2</v>
      </c>
      <c r="AD211" s="124" t="n">
        <f aca="false">AC211</f>
        <v>6.2</v>
      </c>
      <c r="AE211" s="137"/>
      <c r="AF211" s="39" t="n">
        <v>3</v>
      </c>
      <c r="AG211" s="21" t="n">
        <v>1</v>
      </c>
      <c r="AH211" s="21" t="n">
        <v>1</v>
      </c>
      <c r="AI211" s="39" t="s">
        <v>124</v>
      </c>
    </row>
    <row r="212" customFormat="false" ht="12.75" hidden="false" customHeight="false" outlineLevel="0" collapsed="false">
      <c r="A212" s="50" t="s">
        <v>226</v>
      </c>
      <c r="B212" s="50" t="s">
        <v>227</v>
      </c>
      <c r="C212" s="51" t="s">
        <v>114</v>
      </c>
      <c r="D212" s="20" t="n">
        <v>37761</v>
      </c>
      <c r="E212" s="52" t="n">
        <v>0.451388888888889</v>
      </c>
      <c r="F212" s="55" t="s">
        <v>225</v>
      </c>
      <c r="G212" s="54" t="n">
        <v>1</v>
      </c>
      <c r="H212" s="21"/>
      <c r="I212" s="139" t="s">
        <v>116</v>
      </c>
      <c r="J212" s="55"/>
      <c r="K212" s="55" t="s">
        <v>133</v>
      </c>
      <c r="L212" s="55" t="s">
        <v>118</v>
      </c>
      <c r="M212" s="53" t="s">
        <v>119</v>
      </c>
      <c r="N212" s="55"/>
      <c r="O212" s="56" t="n">
        <v>0</v>
      </c>
      <c r="P212" s="20" t="n">
        <f aca="false">D212+1</f>
        <v>37762</v>
      </c>
      <c r="Q212" s="44" t="s">
        <v>119</v>
      </c>
      <c r="R212" s="57" t="n">
        <v>18264</v>
      </c>
      <c r="S212" s="55"/>
      <c r="T212" s="55"/>
      <c r="U212" s="55"/>
      <c r="V212" s="56" t="n">
        <v>1</v>
      </c>
      <c r="W212" s="55" t="s">
        <v>120</v>
      </c>
      <c r="X212" s="55" t="s">
        <v>222</v>
      </c>
      <c r="Y212" s="23" t="s">
        <v>217</v>
      </c>
      <c r="Z212" s="23" t="s">
        <v>119</v>
      </c>
      <c r="AA212" s="42" t="s">
        <v>218</v>
      </c>
      <c r="AB212" s="42"/>
      <c r="AC212" s="21" t="n">
        <v>6.4</v>
      </c>
      <c r="AD212" s="124" t="n">
        <f aca="false">AC212</f>
        <v>6.4</v>
      </c>
      <c r="AE212" s="137"/>
      <c r="AF212" s="39" t="n">
        <v>3</v>
      </c>
      <c r="AG212" s="21" t="n">
        <v>1</v>
      </c>
      <c r="AH212" s="21" t="n">
        <v>1</v>
      </c>
      <c r="AI212" s="39" t="s">
        <v>124</v>
      </c>
    </row>
    <row r="213" customFormat="false" ht="12.75" hidden="false" customHeight="false" outlineLevel="0" collapsed="false">
      <c r="A213" s="50" t="s">
        <v>226</v>
      </c>
      <c r="B213" s="50" t="s">
        <v>227</v>
      </c>
      <c r="C213" s="51" t="s">
        <v>114</v>
      </c>
      <c r="D213" s="20" t="n">
        <v>37774</v>
      </c>
      <c r="E213" s="52" t="n">
        <v>0.4375</v>
      </c>
      <c r="F213" s="55" t="s">
        <v>225</v>
      </c>
      <c r="G213" s="54" t="n">
        <v>1</v>
      </c>
      <c r="H213" s="21"/>
      <c r="I213" s="139" t="s">
        <v>116</v>
      </c>
      <c r="J213" s="55"/>
      <c r="K213" s="55" t="s">
        <v>117</v>
      </c>
      <c r="L213" s="55" t="s">
        <v>118</v>
      </c>
      <c r="M213" s="53" t="s">
        <v>119</v>
      </c>
      <c r="N213" s="55"/>
      <c r="O213" s="56" t="n">
        <v>0</v>
      </c>
      <c r="P213" s="20" t="n">
        <f aca="false">D213+1</f>
        <v>37775</v>
      </c>
      <c r="Q213" s="44" t="s">
        <v>119</v>
      </c>
      <c r="R213" s="57" t="n">
        <v>18264</v>
      </c>
      <c r="S213" s="55"/>
      <c r="T213" s="55"/>
      <c r="U213" s="55"/>
      <c r="V213" s="56" t="n">
        <v>1</v>
      </c>
      <c r="W213" s="55" t="s">
        <v>120</v>
      </c>
      <c r="X213" s="55" t="s">
        <v>222</v>
      </c>
      <c r="Y213" s="23" t="s">
        <v>217</v>
      </c>
      <c r="Z213" s="23" t="s">
        <v>119</v>
      </c>
      <c r="AA213" s="42" t="s">
        <v>218</v>
      </c>
      <c r="AB213" s="42"/>
      <c r="AC213" s="21" t="s">
        <v>204</v>
      </c>
      <c r="AD213" s="124" t="str">
        <f aca="false">AC213</f>
        <v>&lt;4.0</v>
      </c>
      <c r="AE213" s="39" t="s">
        <v>221</v>
      </c>
      <c r="AF213" s="39" t="n">
        <v>3</v>
      </c>
      <c r="AG213" s="21" t="n">
        <v>1</v>
      </c>
      <c r="AH213" s="21" t="n">
        <v>1</v>
      </c>
      <c r="AI213" s="39" t="s">
        <v>124</v>
      </c>
    </row>
    <row r="214" customFormat="false" ht="12.75" hidden="false" customHeight="false" outlineLevel="0" collapsed="false">
      <c r="A214" s="50" t="s">
        <v>226</v>
      </c>
      <c r="B214" s="50" t="s">
        <v>227</v>
      </c>
      <c r="C214" s="51" t="s">
        <v>114</v>
      </c>
      <c r="D214" s="20" t="n">
        <v>37802</v>
      </c>
      <c r="E214" s="52" t="n">
        <v>0.489583333333333</v>
      </c>
      <c r="F214" s="55" t="s">
        <v>225</v>
      </c>
      <c r="G214" s="54" t="n">
        <v>1</v>
      </c>
      <c r="H214" s="21"/>
      <c r="I214" s="139" t="s">
        <v>116</v>
      </c>
      <c r="J214" s="55"/>
      <c r="K214" s="55" t="s">
        <v>117</v>
      </c>
      <c r="L214" s="55" t="s">
        <v>118</v>
      </c>
      <c r="M214" s="53" t="s">
        <v>119</v>
      </c>
      <c r="N214" s="55"/>
      <c r="O214" s="56" t="n">
        <v>0</v>
      </c>
      <c r="P214" s="20" t="n">
        <f aca="false">D214+1</f>
        <v>37803</v>
      </c>
      <c r="Q214" s="44" t="s">
        <v>119</v>
      </c>
      <c r="R214" s="57" t="n">
        <v>18264</v>
      </c>
      <c r="S214" s="55"/>
      <c r="T214" s="55"/>
      <c r="U214" s="55"/>
      <c r="V214" s="56" t="n">
        <v>1</v>
      </c>
      <c r="W214" s="55" t="s">
        <v>120</v>
      </c>
      <c r="X214" s="55" t="s">
        <v>222</v>
      </c>
      <c r="Y214" s="23" t="s">
        <v>217</v>
      </c>
      <c r="Z214" s="23" t="s">
        <v>119</v>
      </c>
      <c r="AA214" s="42" t="s">
        <v>218</v>
      </c>
      <c r="AB214" s="42"/>
      <c r="AC214" s="21" t="n">
        <v>8.4</v>
      </c>
      <c r="AD214" s="124" t="n">
        <f aca="false">AC214</f>
        <v>8.4</v>
      </c>
      <c r="AE214" s="137"/>
      <c r="AF214" s="39" t="n">
        <v>3</v>
      </c>
      <c r="AG214" s="21" t="n">
        <v>1</v>
      </c>
      <c r="AH214" s="21" t="n">
        <v>1</v>
      </c>
      <c r="AI214" s="39" t="s">
        <v>124</v>
      </c>
    </row>
    <row r="215" customFormat="false" ht="12.75" hidden="false" customHeight="false" outlineLevel="0" collapsed="false">
      <c r="A215" s="50" t="s">
        <v>226</v>
      </c>
      <c r="B215" s="50" t="s">
        <v>227</v>
      </c>
      <c r="C215" s="51" t="s">
        <v>114</v>
      </c>
      <c r="D215" s="20" t="n">
        <v>37830</v>
      </c>
      <c r="E215" s="52" t="n">
        <v>0.409722222222222</v>
      </c>
      <c r="F215" s="55" t="s">
        <v>225</v>
      </c>
      <c r="G215" s="54" t="n">
        <v>1</v>
      </c>
      <c r="H215" s="21"/>
      <c r="I215" s="139" t="s">
        <v>116</v>
      </c>
      <c r="J215" s="55"/>
      <c r="K215" s="55" t="s">
        <v>125</v>
      </c>
      <c r="L215" s="55" t="s">
        <v>118</v>
      </c>
      <c r="M215" s="53" t="s">
        <v>119</v>
      </c>
      <c r="N215" s="55"/>
      <c r="O215" s="56" t="n">
        <v>0</v>
      </c>
      <c r="P215" s="20" t="n">
        <f aca="false">D215+1</f>
        <v>37831</v>
      </c>
      <c r="Q215" s="44" t="s">
        <v>119</v>
      </c>
      <c r="R215" s="57" t="n">
        <v>18264</v>
      </c>
      <c r="S215" s="55"/>
      <c r="T215" s="55"/>
      <c r="U215" s="55"/>
      <c r="V215" s="56" t="n">
        <v>1</v>
      </c>
      <c r="W215" s="55" t="s">
        <v>120</v>
      </c>
      <c r="X215" s="55" t="s">
        <v>222</v>
      </c>
      <c r="Y215" s="23" t="s">
        <v>217</v>
      </c>
      <c r="Z215" s="23" t="s">
        <v>119</v>
      </c>
      <c r="AA215" s="42" t="s">
        <v>218</v>
      </c>
      <c r="AB215" s="42"/>
      <c r="AC215" s="21" t="n">
        <v>5.4</v>
      </c>
      <c r="AD215" s="124" t="n">
        <f aca="false">AC215</f>
        <v>5.4</v>
      </c>
      <c r="AE215" s="137"/>
      <c r="AF215" s="39" t="n">
        <v>3</v>
      </c>
      <c r="AG215" s="21" t="n">
        <v>1</v>
      </c>
      <c r="AH215" s="21" t="n">
        <v>1</v>
      </c>
      <c r="AI215" s="39" t="s">
        <v>124</v>
      </c>
    </row>
    <row r="216" customFormat="false" ht="12.75" hidden="false" customHeight="false" outlineLevel="0" collapsed="false">
      <c r="A216" s="50" t="s">
        <v>226</v>
      </c>
      <c r="B216" s="50" t="s">
        <v>227</v>
      </c>
      <c r="C216" s="51" t="s">
        <v>114</v>
      </c>
      <c r="D216" s="20" t="n">
        <v>37838</v>
      </c>
      <c r="E216" s="52" t="n">
        <v>0.4375</v>
      </c>
      <c r="F216" s="55" t="s">
        <v>225</v>
      </c>
      <c r="G216" s="54" t="n">
        <v>1</v>
      </c>
      <c r="H216" s="21"/>
      <c r="I216" s="139" t="s">
        <v>116</v>
      </c>
      <c r="J216" s="55"/>
      <c r="K216" s="55" t="s">
        <v>126</v>
      </c>
      <c r="L216" s="55" t="s">
        <v>118</v>
      </c>
      <c r="M216" s="53" t="s">
        <v>119</v>
      </c>
      <c r="N216" s="55"/>
      <c r="O216" s="56" t="n">
        <v>0</v>
      </c>
      <c r="P216" s="20" t="n">
        <f aca="false">D216+1</f>
        <v>37839</v>
      </c>
      <c r="Q216" s="44" t="s">
        <v>119</v>
      </c>
      <c r="R216" s="57" t="n">
        <v>18264</v>
      </c>
      <c r="S216" s="55"/>
      <c r="T216" s="55"/>
      <c r="U216" s="55"/>
      <c r="V216" s="56" t="n">
        <v>1</v>
      </c>
      <c r="W216" s="55" t="s">
        <v>120</v>
      </c>
      <c r="X216" s="55" t="s">
        <v>222</v>
      </c>
      <c r="Y216" s="23" t="s">
        <v>217</v>
      </c>
      <c r="Z216" s="23" t="s">
        <v>119</v>
      </c>
      <c r="AA216" s="42" t="s">
        <v>218</v>
      </c>
      <c r="AB216" s="42"/>
      <c r="AC216" s="21" t="n">
        <v>10</v>
      </c>
      <c r="AD216" s="124" t="n">
        <f aca="false">AC216</f>
        <v>10</v>
      </c>
      <c r="AE216" s="138"/>
      <c r="AF216" s="39" t="n">
        <v>3</v>
      </c>
      <c r="AG216" s="21" t="n">
        <v>1</v>
      </c>
      <c r="AH216" s="21" t="n">
        <v>1</v>
      </c>
      <c r="AI216" s="39" t="s">
        <v>124</v>
      </c>
    </row>
    <row r="217" customFormat="false" ht="12.75" hidden="false" customHeight="false" outlineLevel="0" collapsed="false">
      <c r="A217" s="50" t="s">
        <v>226</v>
      </c>
      <c r="B217" s="50" t="s">
        <v>227</v>
      </c>
      <c r="C217" s="51" t="s">
        <v>114</v>
      </c>
      <c r="D217" s="20" t="n">
        <v>37851</v>
      </c>
      <c r="E217" s="52" t="n">
        <v>0.416666666666667</v>
      </c>
      <c r="F217" s="55" t="s">
        <v>225</v>
      </c>
      <c r="G217" s="54" t="n">
        <v>1</v>
      </c>
      <c r="H217" s="21"/>
      <c r="I217" s="139" t="s">
        <v>116</v>
      </c>
      <c r="J217" s="55"/>
      <c r="K217" s="55" t="s">
        <v>126</v>
      </c>
      <c r="L217" s="55" t="s">
        <v>118</v>
      </c>
      <c r="M217" s="53" t="s">
        <v>119</v>
      </c>
      <c r="N217" s="55"/>
      <c r="O217" s="56" t="n">
        <v>0</v>
      </c>
      <c r="P217" s="20" t="n">
        <f aca="false">D217+1</f>
        <v>37852</v>
      </c>
      <c r="Q217" s="44" t="s">
        <v>119</v>
      </c>
      <c r="R217" s="57" t="n">
        <v>18264</v>
      </c>
      <c r="S217" s="55"/>
      <c r="T217" s="55"/>
      <c r="U217" s="55"/>
      <c r="V217" s="56" t="n">
        <v>1</v>
      </c>
      <c r="W217" s="55" t="s">
        <v>120</v>
      </c>
      <c r="X217" s="55" t="s">
        <v>222</v>
      </c>
      <c r="Y217" s="23" t="s">
        <v>217</v>
      </c>
      <c r="Z217" s="23" t="s">
        <v>119</v>
      </c>
      <c r="AA217" s="42" t="s">
        <v>218</v>
      </c>
      <c r="AB217" s="42"/>
      <c r="AC217" s="21" t="n">
        <v>14</v>
      </c>
      <c r="AD217" s="124" t="n">
        <f aca="false">AC217</f>
        <v>14</v>
      </c>
      <c r="AE217" s="138"/>
      <c r="AF217" s="39" t="n">
        <v>3</v>
      </c>
      <c r="AG217" s="21" t="n">
        <v>1</v>
      </c>
      <c r="AH217" s="21" t="n">
        <v>1</v>
      </c>
      <c r="AI217" s="39" t="s">
        <v>124</v>
      </c>
    </row>
    <row r="218" customFormat="false" ht="12.75" hidden="false" customHeight="false" outlineLevel="0" collapsed="false">
      <c r="A218" s="50" t="s">
        <v>226</v>
      </c>
      <c r="B218" s="50" t="s">
        <v>227</v>
      </c>
      <c r="C218" s="51" t="s">
        <v>114</v>
      </c>
      <c r="D218" s="20" t="n">
        <v>37872</v>
      </c>
      <c r="E218" s="52" t="n">
        <v>0.472222222222222</v>
      </c>
      <c r="F218" s="55" t="s">
        <v>225</v>
      </c>
      <c r="G218" s="54" t="n">
        <v>1</v>
      </c>
      <c r="H218" s="21"/>
      <c r="I218" s="139" t="s">
        <v>116</v>
      </c>
      <c r="J218" s="55"/>
      <c r="K218" s="55" t="s">
        <v>127</v>
      </c>
      <c r="L218" s="55" t="s">
        <v>118</v>
      </c>
      <c r="M218" s="53" t="s">
        <v>119</v>
      </c>
      <c r="N218" s="55"/>
      <c r="O218" s="56" t="n">
        <v>0</v>
      </c>
      <c r="P218" s="20" t="n">
        <f aca="false">D218+1</f>
        <v>37873</v>
      </c>
      <c r="Q218" s="44" t="s">
        <v>119</v>
      </c>
      <c r="R218" s="57" t="n">
        <v>18264</v>
      </c>
      <c r="S218" s="55"/>
      <c r="T218" s="55"/>
      <c r="U218" s="55"/>
      <c r="V218" s="56" t="n">
        <v>1</v>
      </c>
      <c r="W218" s="55" t="s">
        <v>120</v>
      </c>
      <c r="X218" s="55" t="s">
        <v>222</v>
      </c>
      <c r="Y218" s="23" t="s">
        <v>217</v>
      </c>
      <c r="Z218" s="23" t="s">
        <v>119</v>
      </c>
      <c r="AA218" s="42" t="s">
        <v>218</v>
      </c>
      <c r="AB218" s="42"/>
      <c r="AC218" s="21" t="n">
        <v>8.4</v>
      </c>
      <c r="AD218" s="124" t="n">
        <f aca="false">AC218</f>
        <v>8.4</v>
      </c>
      <c r="AE218" s="138"/>
      <c r="AF218" s="39" t="n">
        <v>3</v>
      </c>
      <c r="AG218" s="21" t="n">
        <v>1</v>
      </c>
      <c r="AH218" s="21" t="n">
        <v>1</v>
      </c>
      <c r="AI218" s="39" t="s">
        <v>124</v>
      </c>
    </row>
    <row r="219" customFormat="false" ht="12.75" hidden="false" customHeight="false" outlineLevel="0" collapsed="false">
      <c r="A219" s="50" t="s">
        <v>226</v>
      </c>
      <c r="B219" s="50" t="s">
        <v>227</v>
      </c>
      <c r="C219" s="51" t="s">
        <v>114</v>
      </c>
      <c r="D219" s="20" t="n">
        <v>37914</v>
      </c>
      <c r="E219" s="52" t="n">
        <v>0.506944444444444</v>
      </c>
      <c r="F219" s="55" t="s">
        <v>225</v>
      </c>
      <c r="G219" s="54" t="n">
        <v>1</v>
      </c>
      <c r="H219" s="21"/>
      <c r="I219" s="139" t="s">
        <v>116</v>
      </c>
      <c r="J219" s="55"/>
      <c r="K219" s="55" t="s">
        <v>128</v>
      </c>
      <c r="L219" s="55" t="s">
        <v>118</v>
      </c>
      <c r="M219" s="53" t="s">
        <v>119</v>
      </c>
      <c r="N219" s="55"/>
      <c r="O219" s="56" t="n">
        <v>0</v>
      </c>
      <c r="P219" s="20" t="n">
        <f aca="false">D219+1</f>
        <v>37915</v>
      </c>
      <c r="Q219" s="44" t="s">
        <v>119</v>
      </c>
      <c r="R219" s="57" t="n">
        <v>18264</v>
      </c>
      <c r="S219" s="55"/>
      <c r="T219" s="55"/>
      <c r="U219" s="55"/>
      <c r="V219" s="56" t="n">
        <v>1</v>
      </c>
      <c r="W219" s="55" t="s">
        <v>120</v>
      </c>
      <c r="X219" s="55" t="s">
        <v>222</v>
      </c>
      <c r="Y219" s="23" t="s">
        <v>217</v>
      </c>
      <c r="Z219" s="23" t="s">
        <v>119</v>
      </c>
      <c r="AA219" s="42" t="s">
        <v>218</v>
      </c>
      <c r="AB219" s="42"/>
      <c r="AC219" s="21" t="n">
        <v>9.6</v>
      </c>
      <c r="AD219" s="124" t="n">
        <f aca="false">AC219</f>
        <v>9.6</v>
      </c>
      <c r="AE219" s="138"/>
      <c r="AF219" s="39" t="n">
        <v>3</v>
      </c>
      <c r="AG219" s="21" t="n">
        <v>1</v>
      </c>
      <c r="AH219" s="21" t="n">
        <v>1</v>
      </c>
      <c r="AI219" s="39" t="s">
        <v>124</v>
      </c>
    </row>
    <row r="220" customFormat="false" ht="12.75" hidden="false" customHeight="false" outlineLevel="0" collapsed="false">
      <c r="A220" s="50" t="s">
        <v>226</v>
      </c>
      <c r="B220" s="50" t="s">
        <v>227</v>
      </c>
      <c r="C220" s="51" t="s">
        <v>114</v>
      </c>
      <c r="D220" s="20" t="n">
        <v>37935</v>
      </c>
      <c r="E220" s="52" t="n">
        <v>0.4375</v>
      </c>
      <c r="F220" s="55" t="s">
        <v>225</v>
      </c>
      <c r="G220" s="54" t="n">
        <v>1</v>
      </c>
      <c r="H220" s="21"/>
      <c r="I220" s="139" t="s">
        <v>116</v>
      </c>
      <c r="J220" s="55"/>
      <c r="K220" s="55" t="s">
        <v>134</v>
      </c>
      <c r="L220" s="55" t="s">
        <v>118</v>
      </c>
      <c r="M220" s="53" t="s">
        <v>119</v>
      </c>
      <c r="N220" s="55"/>
      <c r="O220" s="56" t="n">
        <v>0</v>
      </c>
      <c r="P220" s="20" t="n">
        <f aca="false">D220+1</f>
        <v>37936</v>
      </c>
      <c r="Q220" s="44" t="s">
        <v>119</v>
      </c>
      <c r="R220" s="57" t="n">
        <v>18264</v>
      </c>
      <c r="S220" s="55"/>
      <c r="T220" s="55"/>
      <c r="U220" s="55"/>
      <c r="V220" s="56" t="n">
        <v>1</v>
      </c>
      <c r="W220" s="55" t="s">
        <v>120</v>
      </c>
      <c r="X220" s="55" t="s">
        <v>222</v>
      </c>
      <c r="Y220" s="23" t="s">
        <v>217</v>
      </c>
      <c r="Z220" s="23" t="s">
        <v>119</v>
      </c>
      <c r="AA220" s="42" t="s">
        <v>218</v>
      </c>
      <c r="AB220" s="42"/>
      <c r="AC220" s="21" t="n">
        <v>6.6</v>
      </c>
      <c r="AD220" s="124" t="n">
        <f aca="false">AC220</f>
        <v>6.6</v>
      </c>
      <c r="AE220" s="138"/>
      <c r="AF220" s="39" t="n">
        <v>3</v>
      </c>
      <c r="AG220" s="21" t="n">
        <v>1</v>
      </c>
      <c r="AH220" s="21" t="n">
        <v>1</v>
      </c>
      <c r="AI220" s="39" t="s">
        <v>124</v>
      </c>
    </row>
    <row r="221" customFormat="false" ht="12.75" hidden="false" customHeight="false" outlineLevel="0" collapsed="false">
      <c r="A221" s="50" t="s">
        <v>226</v>
      </c>
      <c r="B221" s="50" t="s">
        <v>227</v>
      </c>
      <c r="C221" s="51" t="s">
        <v>114</v>
      </c>
      <c r="D221" s="20" t="n">
        <v>37965</v>
      </c>
      <c r="E221" s="52" t="n">
        <v>0.447916666666667</v>
      </c>
      <c r="F221" s="55" t="s">
        <v>225</v>
      </c>
      <c r="G221" s="54" t="n">
        <v>1</v>
      </c>
      <c r="H221" s="21"/>
      <c r="I221" s="139" t="s">
        <v>116</v>
      </c>
      <c r="J221" s="55"/>
      <c r="K221" s="55" t="s">
        <v>135</v>
      </c>
      <c r="L221" s="55" t="s">
        <v>118</v>
      </c>
      <c r="M221" s="53" t="s">
        <v>119</v>
      </c>
      <c r="N221" s="55"/>
      <c r="O221" s="56" t="n">
        <v>0</v>
      </c>
      <c r="P221" s="20" t="n">
        <f aca="false">D221+1</f>
        <v>37966</v>
      </c>
      <c r="Q221" s="44" t="s">
        <v>119</v>
      </c>
      <c r="R221" s="57" t="n">
        <v>18264</v>
      </c>
      <c r="S221" s="55"/>
      <c r="T221" s="55"/>
      <c r="U221" s="55"/>
      <c r="V221" s="56" t="n">
        <v>1</v>
      </c>
      <c r="W221" s="55" t="s">
        <v>120</v>
      </c>
      <c r="X221" s="55" t="s">
        <v>222</v>
      </c>
      <c r="Y221" s="23" t="s">
        <v>217</v>
      </c>
      <c r="Z221" s="23" t="s">
        <v>119</v>
      </c>
      <c r="AA221" s="42" t="s">
        <v>218</v>
      </c>
      <c r="AB221" s="42"/>
      <c r="AC221" s="21" t="n">
        <v>7.6</v>
      </c>
      <c r="AD221" s="124" t="n">
        <f aca="false">AC221</f>
        <v>7.6</v>
      </c>
      <c r="AE221" s="138"/>
      <c r="AF221" s="39" t="n">
        <v>3</v>
      </c>
      <c r="AG221" s="21" t="n">
        <v>1</v>
      </c>
      <c r="AH221" s="21" t="n">
        <v>1</v>
      </c>
      <c r="AI221" s="39" t="s">
        <v>124</v>
      </c>
    </row>
    <row r="222" customFormat="false" ht="12.75" hidden="false" customHeight="false" outlineLevel="0" collapsed="false">
      <c r="A222" s="50" t="s">
        <v>226</v>
      </c>
      <c r="B222" s="50" t="s">
        <v>227</v>
      </c>
      <c r="C222" s="51" t="s">
        <v>114</v>
      </c>
      <c r="D222" s="20" t="n">
        <v>38054</v>
      </c>
      <c r="E222" s="52" t="n">
        <v>0.447916666666667</v>
      </c>
      <c r="F222" s="55" t="s">
        <v>225</v>
      </c>
      <c r="G222" s="54" t="n">
        <v>1</v>
      </c>
      <c r="H222" s="21" t="n">
        <v>8</v>
      </c>
      <c r="I222" s="139" t="s">
        <v>116</v>
      </c>
      <c r="J222" s="55"/>
      <c r="K222" s="55" t="s">
        <v>131</v>
      </c>
      <c r="L222" s="55" t="s">
        <v>118</v>
      </c>
      <c r="M222" s="53" t="s">
        <v>119</v>
      </c>
      <c r="N222" s="55"/>
      <c r="O222" s="56" t="n">
        <v>0</v>
      </c>
      <c r="P222" s="20" t="n">
        <f aca="false">D222+1</f>
        <v>38055</v>
      </c>
      <c r="Q222" s="44" t="s">
        <v>119</v>
      </c>
      <c r="R222" s="57" t="n">
        <v>18264</v>
      </c>
      <c r="S222" s="55"/>
      <c r="T222" s="55"/>
      <c r="U222" s="55"/>
      <c r="V222" s="56" t="n">
        <v>1</v>
      </c>
      <c r="W222" s="55" t="s">
        <v>120</v>
      </c>
      <c r="X222" s="55" t="s">
        <v>222</v>
      </c>
      <c r="Y222" s="23" t="s">
        <v>217</v>
      </c>
      <c r="Z222" s="23" t="s">
        <v>119</v>
      </c>
      <c r="AA222" s="42" t="s">
        <v>218</v>
      </c>
      <c r="AB222" s="42"/>
      <c r="AC222" s="21" t="n">
        <v>5.4</v>
      </c>
      <c r="AD222" s="124" t="n">
        <f aca="false">AC222</f>
        <v>5.4</v>
      </c>
      <c r="AE222" s="138"/>
      <c r="AF222" s="39" t="n">
        <v>3</v>
      </c>
      <c r="AG222" s="21" t="n">
        <v>1</v>
      </c>
      <c r="AH222" s="21" t="n">
        <v>1</v>
      </c>
      <c r="AI222" s="39" t="s">
        <v>124</v>
      </c>
    </row>
    <row r="223" customFormat="false" ht="12.75" hidden="false" customHeight="false" outlineLevel="0" collapsed="false">
      <c r="A223" s="50" t="s">
        <v>226</v>
      </c>
      <c r="B223" s="50" t="s">
        <v>227</v>
      </c>
      <c r="C223" s="51" t="s">
        <v>114</v>
      </c>
      <c r="D223" s="20" t="n">
        <v>38082</v>
      </c>
      <c r="E223" s="52" t="n">
        <v>0.416666666666667</v>
      </c>
      <c r="F223" s="55" t="s">
        <v>225</v>
      </c>
      <c r="G223" s="54" t="n">
        <v>1</v>
      </c>
      <c r="H223" s="21" t="n">
        <v>8</v>
      </c>
      <c r="I223" s="139" t="s">
        <v>116</v>
      </c>
      <c r="J223" s="55"/>
      <c r="K223" s="55" t="s">
        <v>132</v>
      </c>
      <c r="L223" s="55" t="s">
        <v>118</v>
      </c>
      <c r="M223" s="53" t="s">
        <v>119</v>
      </c>
      <c r="N223" s="55"/>
      <c r="O223" s="56" t="n">
        <v>0</v>
      </c>
      <c r="P223" s="20" t="n">
        <f aca="false">D223+1</f>
        <v>38083</v>
      </c>
      <c r="Q223" s="44" t="s">
        <v>119</v>
      </c>
      <c r="R223" s="57" t="n">
        <v>18264</v>
      </c>
      <c r="S223" s="55"/>
      <c r="T223" s="55"/>
      <c r="U223" s="55"/>
      <c r="V223" s="56" t="n">
        <v>1</v>
      </c>
      <c r="W223" s="55" t="s">
        <v>120</v>
      </c>
      <c r="X223" s="55" t="s">
        <v>222</v>
      </c>
      <c r="Y223" s="23" t="s">
        <v>217</v>
      </c>
      <c r="Z223" s="23" t="s">
        <v>119</v>
      </c>
      <c r="AA223" s="42" t="s">
        <v>218</v>
      </c>
      <c r="AB223" s="42"/>
      <c r="AC223" s="21" t="n">
        <v>5.8</v>
      </c>
      <c r="AD223" s="124" t="n">
        <f aca="false">AC223</f>
        <v>5.8</v>
      </c>
      <c r="AE223" s="138"/>
      <c r="AF223" s="39" t="n">
        <v>3</v>
      </c>
      <c r="AG223" s="21" t="n">
        <v>1</v>
      </c>
      <c r="AH223" s="21" t="n">
        <v>1</v>
      </c>
      <c r="AI223" s="39" t="s">
        <v>124</v>
      </c>
    </row>
    <row r="224" customFormat="false" ht="12.75" hidden="false" customHeight="false" outlineLevel="0" collapsed="false">
      <c r="A224" s="50" t="s">
        <v>226</v>
      </c>
      <c r="B224" s="50" t="s">
        <v>227</v>
      </c>
      <c r="C224" s="51" t="s">
        <v>114</v>
      </c>
      <c r="D224" s="20" t="n">
        <v>38104</v>
      </c>
      <c r="E224" s="52" t="n">
        <v>0.451388888888889</v>
      </c>
      <c r="F224" s="55" t="s">
        <v>225</v>
      </c>
      <c r="G224" s="54" t="n">
        <v>1</v>
      </c>
      <c r="H224" s="21" t="n">
        <v>8</v>
      </c>
      <c r="I224" s="139" t="s">
        <v>116</v>
      </c>
      <c r="J224" s="55"/>
      <c r="K224" s="55" t="s">
        <v>132</v>
      </c>
      <c r="L224" s="55" t="s">
        <v>118</v>
      </c>
      <c r="M224" s="53" t="s">
        <v>119</v>
      </c>
      <c r="N224" s="55"/>
      <c r="O224" s="56" t="n">
        <v>0</v>
      </c>
      <c r="P224" s="20" t="n">
        <f aca="false">D224+1</f>
        <v>38105</v>
      </c>
      <c r="Q224" s="44" t="s">
        <v>119</v>
      </c>
      <c r="R224" s="57" t="n">
        <v>18264</v>
      </c>
      <c r="S224" s="55"/>
      <c r="T224" s="55"/>
      <c r="U224" s="55"/>
      <c r="V224" s="56" t="n">
        <v>1</v>
      </c>
      <c r="W224" s="55" t="s">
        <v>120</v>
      </c>
      <c r="X224" s="55" t="s">
        <v>222</v>
      </c>
      <c r="Y224" s="23" t="s">
        <v>217</v>
      </c>
      <c r="Z224" s="23" t="s">
        <v>119</v>
      </c>
      <c r="AA224" s="42" t="s">
        <v>218</v>
      </c>
      <c r="AB224" s="42"/>
      <c r="AC224" s="21" t="n">
        <v>6.6</v>
      </c>
      <c r="AD224" s="124" t="n">
        <f aca="false">AC224</f>
        <v>6.6</v>
      </c>
      <c r="AE224" s="138"/>
      <c r="AF224" s="39" t="n">
        <v>3</v>
      </c>
      <c r="AG224" s="21" t="n">
        <v>1</v>
      </c>
      <c r="AH224" s="21" t="n">
        <v>1</v>
      </c>
      <c r="AI224" s="39" t="s">
        <v>124</v>
      </c>
    </row>
    <row r="225" customFormat="false" ht="12.75" hidden="false" customHeight="false" outlineLevel="0" collapsed="false">
      <c r="A225" s="50" t="s">
        <v>226</v>
      </c>
      <c r="B225" s="50" t="s">
        <v>227</v>
      </c>
      <c r="C225" s="51" t="s">
        <v>114</v>
      </c>
      <c r="D225" s="20" t="n">
        <v>38111</v>
      </c>
      <c r="E225" s="52" t="n">
        <v>0.489583333333333</v>
      </c>
      <c r="F225" s="55" t="s">
        <v>225</v>
      </c>
      <c r="G225" s="54" t="n">
        <v>1</v>
      </c>
      <c r="H225" s="21" t="n">
        <v>8</v>
      </c>
      <c r="I225" s="139" t="s">
        <v>116</v>
      </c>
      <c r="J225" s="55"/>
      <c r="K225" s="55" t="s">
        <v>133</v>
      </c>
      <c r="L225" s="55" t="s">
        <v>118</v>
      </c>
      <c r="M225" s="53" t="s">
        <v>119</v>
      </c>
      <c r="N225" s="55"/>
      <c r="O225" s="56" t="n">
        <v>0</v>
      </c>
      <c r="P225" s="20" t="n">
        <f aca="false">D225+1</f>
        <v>38112</v>
      </c>
      <c r="Q225" s="44" t="s">
        <v>119</v>
      </c>
      <c r="R225" s="57" t="n">
        <v>18264</v>
      </c>
      <c r="S225" s="55"/>
      <c r="T225" s="55"/>
      <c r="U225" s="55"/>
      <c r="V225" s="56" t="n">
        <v>1</v>
      </c>
      <c r="W225" s="55" t="s">
        <v>120</v>
      </c>
      <c r="X225" s="55" t="s">
        <v>222</v>
      </c>
      <c r="Y225" s="23" t="s">
        <v>217</v>
      </c>
      <c r="Z225" s="23" t="s">
        <v>119</v>
      </c>
      <c r="AA225" s="42" t="s">
        <v>218</v>
      </c>
      <c r="AB225" s="42"/>
      <c r="AC225" s="21" t="n">
        <v>5.7</v>
      </c>
      <c r="AD225" s="124" t="n">
        <f aca="false">AC225</f>
        <v>5.7</v>
      </c>
      <c r="AE225" s="138"/>
      <c r="AF225" s="39" t="n">
        <v>3</v>
      </c>
      <c r="AG225" s="21" t="n">
        <v>1</v>
      </c>
      <c r="AH225" s="21" t="n">
        <v>1</v>
      </c>
      <c r="AI225" s="39" t="s">
        <v>124</v>
      </c>
    </row>
    <row r="226" customFormat="false" ht="12.75" hidden="false" customHeight="false" outlineLevel="0" collapsed="false">
      <c r="A226" s="50" t="s">
        <v>226</v>
      </c>
      <c r="B226" s="50" t="s">
        <v>227</v>
      </c>
      <c r="C226" s="51" t="s">
        <v>114</v>
      </c>
      <c r="D226" s="20" t="n">
        <v>38118</v>
      </c>
      <c r="E226" s="52" t="n">
        <v>0.434027777777778</v>
      </c>
      <c r="F226" s="55" t="s">
        <v>225</v>
      </c>
      <c r="G226" s="54" t="n">
        <v>1</v>
      </c>
      <c r="H226" s="21" t="n">
        <v>8</v>
      </c>
      <c r="I226" s="139" t="s">
        <v>116</v>
      </c>
      <c r="J226" s="55"/>
      <c r="K226" s="55" t="s">
        <v>133</v>
      </c>
      <c r="L226" s="55" t="s">
        <v>118</v>
      </c>
      <c r="M226" s="53" t="s">
        <v>119</v>
      </c>
      <c r="N226" s="55"/>
      <c r="O226" s="56" t="n">
        <v>0</v>
      </c>
      <c r="P226" s="20" t="n">
        <f aca="false">D226+1</f>
        <v>38119</v>
      </c>
      <c r="Q226" s="44" t="s">
        <v>119</v>
      </c>
      <c r="R226" s="57" t="n">
        <v>18264</v>
      </c>
      <c r="S226" s="55"/>
      <c r="T226" s="55"/>
      <c r="U226" s="55"/>
      <c r="V226" s="56" t="n">
        <v>1</v>
      </c>
      <c r="W226" s="55" t="s">
        <v>120</v>
      </c>
      <c r="X226" s="55" t="s">
        <v>222</v>
      </c>
      <c r="Y226" s="23" t="s">
        <v>217</v>
      </c>
      <c r="Z226" s="23" t="s">
        <v>119</v>
      </c>
      <c r="AA226" s="42" t="s">
        <v>218</v>
      </c>
      <c r="AB226" s="42"/>
      <c r="AC226" s="21" t="n">
        <v>14.2</v>
      </c>
      <c r="AD226" s="124" t="n">
        <f aca="false">AC226</f>
        <v>14.2</v>
      </c>
      <c r="AE226" s="138"/>
      <c r="AF226" s="39" t="n">
        <v>3</v>
      </c>
      <c r="AG226" s="21" t="n">
        <v>1</v>
      </c>
      <c r="AH226" s="21" t="n">
        <v>1</v>
      </c>
      <c r="AI226" s="39" t="s">
        <v>124</v>
      </c>
    </row>
    <row r="227" customFormat="false" ht="12.75" hidden="false" customHeight="false" outlineLevel="0" collapsed="false">
      <c r="A227" s="50" t="s">
        <v>226</v>
      </c>
      <c r="B227" s="50" t="s">
        <v>227</v>
      </c>
      <c r="C227" s="51" t="s">
        <v>114</v>
      </c>
      <c r="D227" s="20" t="n">
        <v>38125</v>
      </c>
      <c r="E227" s="52" t="n">
        <v>0.4375</v>
      </c>
      <c r="F227" s="55" t="s">
        <v>225</v>
      </c>
      <c r="G227" s="54" t="n">
        <v>1</v>
      </c>
      <c r="H227" s="21" t="n">
        <v>8</v>
      </c>
      <c r="I227" s="139" t="s">
        <v>116</v>
      </c>
      <c r="J227" s="55"/>
      <c r="K227" s="55" t="s">
        <v>133</v>
      </c>
      <c r="L227" s="55" t="s">
        <v>118</v>
      </c>
      <c r="M227" s="53" t="s">
        <v>119</v>
      </c>
      <c r="N227" s="55"/>
      <c r="O227" s="56" t="n">
        <v>0</v>
      </c>
      <c r="P227" s="20" t="n">
        <f aca="false">D227+1</f>
        <v>38126</v>
      </c>
      <c r="Q227" s="44" t="s">
        <v>119</v>
      </c>
      <c r="R227" s="57" t="n">
        <v>18264</v>
      </c>
      <c r="S227" s="55"/>
      <c r="T227" s="55"/>
      <c r="U227" s="55"/>
      <c r="V227" s="56" t="n">
        <v>1</v>
      </c>
      <c r="W227" s="55" t="s">
        <v>120</v>
      </c>
      <c r="X227" s="55" t="s">
        <v>222</v>
      </c>
      <c r="Y227" s="23" t="s">
        <v>217</v>
      </c>
      <c r="Z227" s="23" t="s">
        <v>119</v>
      </c>
      <c r="AA227" s="42" t="s">
        <v>218</v>
      </c>
      <c r="AB227" s="42"/>
      <c r="AC227" s="21" t="s">
        <v>32</v>
      </c>
      <c r="AD227" s="124" t="s">
        <v>32</v>
      </c>
      <c r="AE227" s="138"/>
      <c r="AF227" s="39" t="n">
        <v>3</v>
      </c>
      <c r="AG227" s="21" t="n">
        <v>1</v>
      </c>
      <c r="AH227" s="21" t="n">
        <v>1</v>
      </c>
      <c r="AI227" s="39" t="s">
        <v>124</v>
      </c>
    </row>
    <row r="228" customFormat="false" ht="12.75" hidden="false" customHeight="false" outlineLevel="0" collapsed="false">
      <c r="A228" s="50" t="s">
        <v>226</v>
      </c>
      <c r="B228" s="50" t="s">
        <v>227</v>
      </c>
      <c r="C228" s="51" t="s">
        <v>114</v>
      </c>
      <c r="D228" s="20" t="n">
        <v>38132</v>
      </c>
      <c r="E228" s="52" t="n">
        <v>0.458333333333333</v>
      </c>
      <c r="F228" s="55" t="s">
        <v>225</v>
      </c>
      <c r="G228" s="54" t="n">
        <v>1</v>
      </c>
      <c r="H228" s="21" t="n">
        <v>8</v>
      </c>
      <c r="I228" s="139" t="s">
        <v>116</v>
      </c>
      <c r="J228" s="55"/>
      <c r="K228" s="55" t="s">
        <v>133</v>
      </c>
      <c r="L228" s="55" t="s">
        <v>118</v>
      </c>
      <c r="M228" s="53" t="s">
        <v>119</v>
      </c>
      <c r="N228" s="55"/>
      <c r="O228" s="56" t="n">
        <v>0</v>
      </c>
      <c r="P228" s="20" t="n">
        <f aca="false">D228+1</f>
        <v>38133</v>
      </c>
      <c r="Q228" s="44" t="s">
        <v>119</v>
      </c>
      <c r="R228" s="57" t="n">
        <v>18264</v>
      </c>
      <c r="S228" s="55"/>
      <c r="T228" s="55"/>
      <c r="U228" s="55"/>
      <c r="V228" s="56" t="n">
        <v>1</v>
      </c>
      <c r="W228" s="55" t="s">
        <v>120</v>
      </c>
      <c r="X228" s="55" t="s">
        <v>222</v>
      </c>
      <c r="Y228" s="23" t="s">
        <v>217</v>
      </c>
      <c r="Z228" s="23" t="s">
        <v>119</v>
      </c>
      <c r="AA228" s="42" t="s">
        <v>218</v>
      </c>
      <c r="AB228" s="42"/>
      <c r="AC228" s="21" t="n">
        <v>6.2</v>
      </c>
      <c r="AD228" s="124" t="n">
        <f aca="false">AC228</f>
        <v>6.2</v>
      </c>
      <c r="AE228" s="138"/>
      <c r="AF228" s="39" t="n">
        <v>3</v>
      </c>
      <c r="AG228" s="21" t="n">
        <v>1</v>
      </c>
      <c r="AH228" s="21" t="n">
        <v>1</v>
      </c>
      <c r="AI228" s="39" t="s">
        <v>124</v>
      </c>
    </row>
    <row r="229" customFormat="false" ht="12.75" hidden="false" customHeight="false" outlineLevel="0" collapsed="false">
      <c r="A229" s="50" t="s">
        <v>226</v>
      </c>
      <c r="B229" s="50" t="s">
        <v>227</v>
      </c>
      <c r="C229" s="51" t="s">
        <v>114</v>
      </c>
      <c r="D229" s="20" t="n">
        <v>38139</v>
      </c>
      <c r="E229" s="52" t="n">
        <v>0.454861111111111</v>
      </c>
      <c r="F229" s="55" t="s">
        <v>225</v>
      </c>
      <c r="G229" s="54" t="n">
        <v>1</v>
      </c>
      <c r="H229" s="21" t="n">
        <v>8</v>
      </c>
      <c r="I229" s="139" t="s">
        <v>116</v>
      </c>
      <c r="J229" s="55"/>
      <c r="K229" s="55" t="s">
        <v>117</v>
      </c>
      <c r="L229" s="55" t="s">
        <v>118</v>
      </c>
      <c r="M229" s="53" t="s">
        <v>119</v>
      </c>
      <c r="N229" s="55"/>
      <c r="O229" s="56" t="n">
        <v>0</v>
      </c>
      <c r="P229" s="20" t="n">
        <f aca="false">D229+1</f>
        <v>38140</v>
      </c>
      <c r="Q229" s="44" t="s">
        <v>119</v>
      </c>
      <c r="R229" s="57" t="n">
        <v>18264</v>
      </c>
      <c r="S229" s="55"/>
      <c r="T229" s="55"/>
      <c r="U229" s="55"/>
      <c r="V229" s="56" t="n">
        <v>1</v>
      </c>
      <c r="W229" s="55" t="s">
        <v>120</v>
      </c>
      <c r="X229" s="55" t="s">
        <v>222</v>
      </c>
      <c r="Y229" s="23" t="s">
        <v>217</v>
      </c>
      <c r="Z229" s="23" t="s">
        <v>119</v>
      </c>
      <c r="AA229" s="42" t="s">
        <v>218</v>
      </c>
      <c r="AB229" s="42"/>
      <c r="AC229" s="21" t="s">
        <v>32</v>
      </c>
      <c r="AD229" s="124" t="s">
        <v>32</v>
      </c>
      <c r="AE229" s="138"/>
      <c r="AF229" s="39" t="n">
        <v>3</v>
      </c>
      <c r="AG229" s="21" t="n">
        <v>1</v>
      </c>
      <c r="AH229" s="21" t="n">
        <v>1</v>
      </c>
      <c r="AI229" s="39" t="s">
        <v>124</v>
      </c>
    </row>
    <row r="230" customFormat="false" ht="12.75" hidden="false" customHeight="false" outlineLevel="0" collapsed="false">
      <c r="A230" s="50" t="s">
        <v>226</v>
      </c>
      <c r="B230" s="50" t="s">
        <v>227</v>
      </c>
      <c r="C230" s="51" t="s">
        <v>114</v>
      </c>
      <c r="D230" s="20" t="n">
        <v>38146</v>
      </c>
      <c r="E230" s="52" t="n">
        <v>0.475694444444444</v>
      </c>
      <c r="F230" s="55" t="s">
        <v>225</v>
      </c>
      <c r="G230" s="54" t="n">
        <v>1</v>
      </c>
      <c r="H230" s="21" t="n">
        <v>8</v>
      </c>
      <c r="I230" s="139" t="s">
        <v>116</v>
      </c>
      <c r="J230" s="55"/>
      <c r="K230" s="55" t="s">
        <v>117</v>
      </c>
      <c r="L230" s="55" t="s">
        <v>118</v>
      </c>
      <c r="M230" s="53" t="s">
        <v>119</v>
      </c>
      <c r="N230" s="55"/>
      <c r="O230" s="56" t="n">
        <v>0</v>
      </c>
      <c r="P230" s="20" t="n">
        <f aca="false">D230+1</f>
        <v>38147</v>
      </c>
      <c r="Q230" s="44" t="s">
        <v>119</v>
      </c>
      <c r="R230" s="57" t="n">
        <v>18264</v>
      </c>
      <c r="S230" s="55"/>
      <c r="T230" s="55"/>
      <c r="U230" s="55"/>
      <c r="V230" s="56" t="n">
        <v>1</v>
      </c>
      <c r="W230" s="55" t="s">
        <v>120</v>
      </c>
      <c r="X230" s="55" t="s">
        <v>222</v>
      </c>
      <c r="Y230" s="23" t="s">
        <v>217</v>
      </c>
      <c r="Z230" s="23" t="s">
        <v>119</v>
      </c>
      <c r="AA230" s="42" t="s">
        <v>218</v>
      </c>
      <c r="AB230" s="42"/>
      <c r="AC230" s="21" t="s">
        <v>204</v>
      </c>
      <c r="AD230" s="124" t="str">
        <f aca="false">AC230</f>
        <v>&lt;4.0</v>
      </c>
      <c r="AE230" s="39" t="s">
        <v>221</v>
      </c>
      <c r="AF230" s="39" t="n">
        <v>3</v>
      </c>
      <c r="AG230" s="21" t="n">
        <v>1</v>
      </c>
      <c r="AH230" s="21" t="n">
        <v>1</v>
      </c>
      <c r="AI230" s="39" t="s">
        <v>124</v>
      </c>
    </row>
    <row r="231" customFormat="false" ht="12.75" hidden="false" customHeight="false" outlineLevel="0" collapsed="false">
      <c r="A231" s="50" t="s">
        <v>226</v>
      </c>
      <c r="B231" s="50" t="s">
        <v>227</v>
      </c>
      <c r="C231" s="51" t="s">
        <v>114</v>
      </c>
      <c r="D231" s="20" t="n">
        <v>38153</v>
      </c>
      <c r="E231" s="52" t="n">
        <v>0.447916666666667</v>
      </c>
      <c r="F231" s="55" t="s">
        <v>225</v>
      </c>
      <c r="G231" s="54" t="n">
        <v>1</v>
      </c>
      <c r="H231" s="21" t="n">
        <v>8</v>
      </c>
      <c r="I231" s="139" t="s">
        <v>116</v>
      </c>
      <c r="J231" s="55"/>
      <c r="K231" s="55" t="s">
        <v>117</v>
      </c>
      <c r="L231" s="55" t="s">
        <v>118</v>
      </c>
      <c r="M231" s="53" t="s">
        <v>119</v>
      </c>
      <c r="N231" s="55"/>
      <c r="O231" s="56" t="n">
        <v>0</v>
      </c>
      <c r="P231" s="20" t="n">
        <f aca="false">D231+1</f>
        <v>38154</v>
      </c>
      <c r="Q231" s="44" t="s">
        <v>119</v>
      </c>
      <c r="R231" s="57" t="n">
        <v>18264</v>
      </c>
      <c r="S231" s="55"/>
      <c r="T231" s="55"/>
      <c r="U231" s="55"/>
      <c r="V231" s="56" t="n">
        <v>1</v>
      </c>
      <c r="W231" s="55" t="s">
        <v>120</v>
      </c>
      <c r="X231" s="55" t="s">
        <v>222</v>
      </c>
      <c r="Y231" s="23" t="s">
        <v>217</v>
      </c>
      <c r="Z231" s="23" t="s">
        <v>119</v>
      </c>
      <c r="AA231" s="42" t="s">
        <v>218</v>
      </c>
      <c r="AB231" s="42"/>
      <c r="AC231" s="21" t="s">
        <v>32</v>
      </c>
      <c r="AD231" s="124" t="s">
        <v>32</v>
      </c>
      <c r="AE231" s="138"/>
      <c r="AF231" s="39" t="n">
        <v>3</v>
      </c>
      <c r="AG231" s="21" t="n">
        <v>1</v>
      </c>
      <c r="AH231" s="21" t="n">
        <v>1</v>
      </c>
      <c r="AI231" s="39" t="s">
        <v>124</v>
      </c>
    </row>
    <row r="232" customFormat="false" ht="12.75" hidden="false" customHeight="false" outlineLevel="0" collapsed="false">
      <c r="A232" s="50" t="s">
        <v>226</v>
      </c>
      <c r="B232" s="50" t="s">
        <v>227</v>
      </c>
      <c r="C232" s="51" t="s">
        <v>114</v>
      </c>
      <c r="D232" s="20" t="n">
        <v>38167</v>
      </c>
      <c r="E232" s="52" t="n">
        <v>0.490972222222222</v>
      </c>
      <c r="F232" s="55" t="s">
        <v>225</v>
      </c>
      <c r="G232" s="54" t="n">
        <v>1</v>
      </c>
      <c r="H232" s="124" t="n">
        <v>7.75</v>
      </c>
      <c r="I232" s="139" t="s">
        <v>116</v>
      </c>
      <c r="J232" s="55"/>
      <c r="K232" s="55" t="s">
        <v>117</v>
      </c>
      <c r="L232" s="55" t="s">
        <v>118</v>
      </c>
      <c r="M232" s="53" t="s">
        <v>119</v>
      </c>
      <c r="N232" s="55"/>
      <c r="O232" s="56" t="n">
        <v>0</v>
      </c>
      <c r="P232" s="20" t="n">
        <f aca="false">D232+1</f>
        <v>38168</v>
      </c>
      <c r="Q232" s="44" t="s">
        <v>119</v>
      </c>
      <c r="R232" s="57" t="n">
        <v>18264</v>
      </c>
      <c r="S232" s="55"/>
      <c r="T232" s="55"/>
      <c r="U232" s="55"/>
      <c r="V232" s="56" t="n">
        <v>1</v>
      </c>
      <c r="W232" s="55" t="s">
        <v>120</v>
      </c>
      <c r="X232" s="55" t="s">
        <v>222</v>
      </c>
      <c r="Y232" s="23" t="s">
        <v>217</v>
      </c>
      <c r="Z232" s="23" t="s">
        <v>119</v>
      </c>
      <c r="AA232" s="42" t="s">
        <v>218</v>
      </c>
      <c r="AB232" s="42"/>
      <c r="AC232" s="21" t="n">
        <v>10.2</v>
      </c>
      <c r="AD232" s="124" t="n">
        <f aca="false">AC232</f>
        <v>10.2</v>
      </c>
      <c r="AE232" s="138"/>
      <c r="AF232" s="39" t="n">
        <v>3</v>
      </c>
      <c r="AG232" s="21" t="n">
        <v>1</v>
      </c>
      <c r="AH232" s="21" t="n">
        <v>1</v>
      </c>
      <c r="AI232" s="39" t="s">
        <v>124</v>
      </c>
    </row>
    <row r="233" customFormat="false" ht="12.75" hidden="false" customHeight="false" outlineLevel="0" collapsed="false">
      <c r="A233" s="50" t="s">
        <v>226</v>
      </c>
      <c r="B233" s="50" t="s">
        <v>227</v>
      </c>
      <c r="C233" s="51" t="s">
        <v>114</v>
      </c>
      <c r="D233" s="20" t="n">
        <v>38183</v>
      </c>
      <c r="E233" s="52" t="n">
        <v>0.475694444444444</v>
      </c>
      <c r="F233" s="55" t="s">
        <v>225</v>
      </c>
      <c r="G233" s="54" t="n">
        <v>1</v>
      </c>
      <c r="H233" s="21" t="n">
        <v>7</v>
      </c>
      <c r="I233" s="139" t="s">
        <v>116</v>
      </c>
      <c r="J233" s="55"/>
      <c r="K233" s="55" t="s">
        <v>125</v>
      </c>
      <c r="L233" s="55" t="s">
        <v>118</v>
      </c>
      <c r="M233" s="53" t="s">
        <v>119</v>
      </c>
      <c r="N233" s="55"/>
      <c r="O233" s="56" t="n">
        <v>0</v>
      </c>
      <c r="P233" s="20" t="n">
        <f aca="false">D233+1</f>
        <v>38184</v>
      </c>
      <c r="Q233" s="44" t="s">
        <v>119</v>
      </c>
      <c r="R233" s="57" t="n">
        <v>18264</v>
      </c>
      <c r="S233" s="55"/>
      <c r="T233" s="55"/>
      <c r="U233" s="55"/>
      <c r="V233" s="56" t="n">
        <v>1</v>
      </c>
      <c r="W233" s="55" t="s">
        <v>120</v>
      </c>
      <c r="X233" s="55" t="s">
        <v>222</v>
      </c>
      <c r="Y233" s="23" t="s">
        <v>217</v>
      </c>
      <c r="Z233" s="23" t="s">
        <v>119</v>
      </c>
      <c r="AA233" s="42" t="s">
        <v>218</v>
      </c>
      <c r="AB233" s="42"/>
      <c r="AC233" s="21" t="n">
        <v>8</v>
      </c>
      <c r="AD233" s="124" t="n">
        <f aca="false">AC233</f>
        <v>8</v>
      </c>
      <c r="AE233" s="138"/>
      <c r="AF233" s="39" t="n">
        <v>3</v>
      </c>
      <c r="AG233" s="21" t="n">
        <v>1</v>
      </c>
      <c r="AH233" s="21" t="n">
        <v>1</v>
      </c>
      <c r="AI233" s="39" t="s">
        <v>124</v>
      </c>
    </row>
    <row r="234" customFormat="false" ht="12.75" hidden="false" customHeight="false" outlineLevel="0" collapsed="false">
      <c r="A234" s="50" t="s">
        <v>226</v>
      </c>
      <c r="B234" s="50" t="s">
        <v>227</v>
      </c>
      <c r="C234" s="51" t="s">
        <v>114</v>
      </c>
      <c r="D234" s="20" t="n">
        <v>38209</v>
      </c>
      <c r="E234" s="52" t="n">
        <v>0.438888888888889</v>
      </c>
      <c r="F234" s="55" t="s">
        <v>225</v>
      </c>
      <c r="G234" s="54" t="n">
        <v>1</v>
      </c>
      <c r="H234" s="21" t="n">
        <v>7.5</v>
      </c>
      <c r="I234" s="139" t="s">
        <v>116</v>
      </c>
      <c r="J234" s="55"/>
      <c r="K234" s="55" t="s">
        <v>126</v>
      </c>
      <c r="L234" s="55" t="s">
        <v>118</v>
      </c>
      <c r="M234" s="53" t="s">
        <v>119</v>
      </c>
      <c r="N234" s="55"/>
      <c r="O234" s="56" t="n">
        <v>0</v>
      </c>
      <c r="P234" s="20" t="n">
        <f aca="false">D234+1</f>
        <v>38210</v>
      </c>
      <c r="Q234" s="44" t="s">
        <v>119</v>
      </c>
      <c r="R234" s="57" t="n">
        <v>18264</v>
      </c>
      <c r="S234" s="55"/>
      <c r="T234" s="55"/>
      <c r="U234" s="55"/>
      <c r="V234" s="56" t="n">
        <v>1</v>
      </c>
      <c r="W234" s="55" t="s">
        <v>120</v>
      </c>
      <c r="X234" s="55" t="s">
        <v>222</v>
      </c>
      <c r="Y234" s="23" t="s">
        <v>217</v>
      </c>
      <c r="Z234" s="23" t="s">
        <v>119</v>
      </c>
      <c r="AA234" s="42" t="s">
        <v>218</v>
      </c>
      <c r="AB234" s="42"/>
      <c r="AC234" s="21" t="n">
        <v>5.6</v>
      </c>
      <c r="AD234" s="124" t="n">
        <f aca="false">AC234</f>
        <v>5.6</v>
      </c>
      <c r="AE234" s="138"/>
      <c r="AF234" s="39" t="n">
        <v>3</v>
      </c>
      <c r="AG234" s="21" t="n">
        <v>1</v>
      </c>
      <c r="AH234" s="21" t="n">
        <v>1</v>
      </c>
      <c r="AI234" s="39" t="s">
        <v>124</v>
      </c>
    </row>
    <row r="235" customFormat="false" ht="12.75" hidden="false" customHeight="false" outlineLevel="0" collapsed="false">
      <c r="A235" s="50" t="s">
        <v>226</v>
      </c>
      <c r="B235" s="50" t="s">
        <v>227</v>
      </c>
      <c r="C235" s="51" t="s">
        <v>114</v>
      </c>
      <c r="D235" s="20" t="n">
        <v>38223</v>
      </c>
      <c r="E235" s="52" t="n">
        <v>0.458333333333333</v>
      </c>
      <c r="F235" s="55" t="s">
        <v>225</v>
      </c>
      <c r="G235" s="54" t="n">
        <v>1</v>
      </c>
      <c r="H235" s="21" t="n">
        <v>7.5</v>
      </c>
      <c r="I235" s="139" t="s">
        <v>116</v>
      </c>
      <c r="J235" s="61"/>
      <c r="K235" s="61" t="s">
        <v>126</v>
      </c>
      <c r="L235" s="55" t="s">
        <v>118</v>
      </c>
      <c r="M235" s="53" t="s">
        <v>119</v>
      </c>
      <c r="N235" s="61"/>
      <c r="O235" s="56" t="n">
        <v>0</v>
      </c>
      <c r="P235" s="20" t="n">
        <f aca="false">D235+1</f>
        <v>38224</v>
      </c>
      <c r="Q235" s="44" t="s">
        <v>119</v>
      </c>
      <c r="R235" s="57" t="n">
        <v>18264</v>
      </c>
      <c r="S235" s="61"/>
      <c r="T235" s="61"/>
      <c r="U235" s="61"/>
      <c r="V235" s="56" t="n">
        <v>1</v>
      </c>
      <c r="W235" s="55" t="s">
        <v>120</v>
      </c>
      <c r="X235" s="55" t="s">
        <v>222</v>
      </c>
      <c r="Y235" s="23" t="s">
        <v>217</v>
      </c>
      <c r="Z235" s="23" t="s">
        <v>119</v>
      </c>
      <c r="AA235" s="42" t="s">
        <v>218</v>
      </c>
      <c r="AB235" s="42"/>
      <c r="AC235" s="21" t="n">
        <v>7.2</v>
      </c>
      <c r="AD235" s="124" t="n">
        <f aca="false">AC235</f>
        <v>7.2</v>
      </c>
      <c r="AE235" s="138"/>
      <c r="AF235" s="39" t="n">
        <v>3</v>
      </c>
      <c r="AG235" s="21" t="n">
        <v>1</v>
      </c>
      <c r="AH235" s="21" t="n">
        <v>1</v>
      </c>
      <c r="AI235" s="39" t="s">
        <v>124</v>
      </c>
    </row>
    <row r="236" customFormat="false" ht="12.75" hidden="false" customHeight="false" outlineLevel="0" collapsed="false">
      <c r="A236" s="50" t="s">
        <v>226</v>
      </c>
      <c r="B236" s="50" t="s">
        <v>227</v>
      </c>
      <c r="C236" s="51" t="s">
        <v>114</v>
      </c>
      <c r="D236" s="20" t="n">
        <v>38237</v>
      </c>
      <c r="E236" s="52" t="n">
        <v>0.474305555555556</v>
      </c>
      <c r="F236" s="55" t="s">
        <v>225</v>
      </c>
      <c r="G236" s="54" t="n">
        <v>1</v>
      </c>
      <c r="H236" s="21" t="n">
        <v>8</v>
      </c>
      <c r="I236" s="139" t="s">
        <v>116</v>
      </c>
      <c r="J236" s="61"/>
      <c r="K236" s="61" t="s">
        <v>127</v>
      </c>
      <c r="L236" s="55" t="s">
        <v>118</v>
      </c>
      <c r="M236" s="53" t="s">
        <v>119</v>
      </c>
      <c r="N236" s="61"/>
      <c r="O236" s="56" t="n">
        <v>0</v>
      </c>
      <c r="P236" s="20" t="n">
        <f aca="false">D236+1</f>
        <v>38238</v>
      </c>
      <c r="Q236" s="44" t="s">
        <v>119</v>
      </c>
      <c r="R236" s="57" t="n">
        <v>18264</v>
      </c>
      <c r="S236" s="61"/>
      <c r="T236" s="61"/>
      <c r="U236" s="61"/>
      <c r="V236" s="56" t="n">
        <v>1</v>
      </c>
      <c r="W236" s="55" t="s">
        <v>120</v>
      </c>
      <c r="X236" s="55" t="s">
        <v>222</v>
      </c>
      <c r="Y236" s="23" t="s">
        <v>217</v>
      </c>
      <c r="Z236" s="23" t="s">
        <v>119</v>
      </c>
      <c r="AA236" s="42" t="s">
        <v>218</v>
      </c>
      <c r="AB236" s="42"/>
      <c r="AC236" s="21" t="n">
        <v>7.8</v>
      </c>
      <c r="AD236" s="124" t="n">
        <f aca="false">AC236</f>
        <v>7.8</v>
      </c>
      <c r="AE236" s="138"/>
      <c r="AF236" s="39" t="n">
        <v>3</v>
      </c>
      <c r="AG236" s="21" t="n">
        <v>1</v>
      </c>
      <c r="AH236" s="21" t="n">
        <v>1</v>
      </c>
      <c r="AI236" s="39" t="s">
        <v>124</v>
      </c>
    </row>
    <row r="237" customFormat="false" ht="12.75" hidden="false" customHeight="false" outlineLevel="0" collapsed="false">
      <c r="A237" s="50" t="s">
        <v>226</v>
      </c>
      <c r="B237" s="50" t="s">
        <v>227</v>
      </c>
      <c r="C237" s="51" t="s">
        <v>114</v>
      </c>
      <c r="D237" s="20" t="n">
        <v>38251</v>
      </c>
      <c r="E237" s="52" t="n">
        <v>0.416666666666667</v>
      </c>
      <c r="F237" s="55" t="s">
        <v>225</v>
      </c>
      <c r="G237" s="54" t="n">
        <v>1</v>
      </c>
      <c r="H237" s="21" t="n">
        <v>7.5</v>
      </c>
      <c r="I237" s="139" t="s">
        <v>116</v>
      </c>
      <c r="J237" s="61"/>
      <c r="K237" s="61" t="s">
        <v>127</v>
      </c>
      <c r="L237" s="55" t="s">
        <v>118</v>
      </c>
      <c r="M237" s="53" t="s">
        <v>119</v>
      </c>
      <c r="N237" s="61"/>
      <c r="O237" s="56" t="n">
        <v>0</v>
      </c>
      <c r="P237" s="20" t="n">
        <f aca="false">D237+1</f>
        <v>38252</v>
      </c>
      <c r="Q237" s="44" t="s">
        <v>119</v>
      </c>
      <c r="R237" s="57" t="n">
        <v>18264</v>
      </c>
      <c r="S237" s="61"/>
      <c r="T237" s="61"/>
      <c r="U237" s="61"/>
      <c r="V237" s="56" t="n">
        <v>1</v>
      </c>
      <c r="W237" s="55" t="s">
        <v>120</v>
      </c>
      <c r="X237" s="55" t="s">
        <v>222</v>
      </c>
      <c r="Y237" s="23" t="s">
        <v>217</v>
      </c>
      <c r="Z237" s="23" t="s">
        <v>119</v>
      </c>
      <c r="AA237" s="42" t="s">
        <v>218</v>
      </c>
      <c r="AB237" s="42"/>
      <c r="AC237" s="21" t="n">
        <v>9.4</v>
      </c>
      <c r="AD237" s="124" t="n">
        <f aca="false">AC237</f>
        <v>9.4</v>
      </c>
      <c r="AE237" s="138"/>
      <c r="AF237" s="39" t="n">
        <v>3</v>
      </c>
      <c r="AG237" s="21" t="n">
        <v>1</v>
      </c>
      <c r="AH237" s="21" t="n">
        <v>1</v>
      </c>
      <c r="AI237" s="39" t="s">
        <v>124</v>
      </c>
    </row>
    <row r="238" customFormat="false" ht="12.75" hidden="false" customHeight="false" outlineLevel="0" collapsed="false">
      <c r="A238" s="50" t="s">
        <v>226</v>
      </c>
      <c r="B238" s="50" t="s">
        <v>227</v>
      </c>
      <c r="C238" s="51" t="s">
        <v>114</v>
      </c>
      <c r="D238" s="20" t="n">
        <v>38265</v>
      </c>
      <c r="E238" s="52" t="n">
        <v>0.513888888888889</v>
      </c>
      <c r="F238" s="55" t="s">
        <v>225</v>
      </c>
      <c r="G238" s="54" t="n">
        <v>1</v>
      </c>
      <c r="H238" s="21" t="n">
        <v>7</v>
      </c>
      <c r="I238" s="139" t="s">
        <v>116</v>
      </c>
      <c r="J238" s="61"/>
      <c r="K238" s="61" t="s">
        <v>128</v>
      </c>
      <c r="L238" s="55" t="s">
        <v>118</v>
      </c>
      <c r="M238" s="53" t="s">
        <v>119</v>
      </c>
      <c r="N238" s="61"/>
      <c r="O238" s="56" t="n">
        <v>0</v>
      </c>
      <c r="P238" s="20" t="n">
        <f aca="false">D238+1</f>
        <v>38266</v>
      </c>
      <c r="Q238" s="44" t="s">
        <v>119</v>
      </c>
      <c r="R238" s="57" t="n">
        <v>18264</v>
      </c>
      <c r="S238" s="61"/>
      <c r="T238" s="61"/>
      <c r="U238" s="61"/>
      <c r="V238" s="56" t="n">
        <v>1</v>
      </c>
      <c r="W238" s="55" t="s">
        <v>120</v>
      </c>
      <c r="X238" s="55" t="s">
        <v>222</v>
      </c>
      <c r="Y238" s="23" t="s">
        <v>217</v>
      </c>
      <c r="Z238" s="23" t="s">
        <v>119</v>
      </c>
      <c r="AA238" s="42" t="s">
        <v>218</v>
      </c>
      <c r="AB238" s="42"/>
      <c r="AC238" s="21" t="n">
        <v>5.6</v>
      </c>
      <c r="AD238" s="124" t="n">
        <f aca="false">AC238</f>
        <v>5.6</v>
      </c>
      <c r="AE238" s="138"/>
      <c r="AF238" s="39" t="n">
        <v>3</v>
      </c>
      <c r="AG238" s="21" t="n">
        <v>1</v>
      </c>
      <c r="AH238" s="21" t="n">
        <v>1</v>
      </c>
      <c r="AI238" s="39" t="s">
        <v>124</v>
      </c>
    </row>
    <row r="239" customFormat="false" ht="12.75" hidden="false" customHeight="false" outlineLevel="0" collapsed="false">
      <c r="A239" s="50" t="s">
        <v>226</v>
      </c>
      <c r="B239" s="50" t="s">
        <v>227</v>
      </c>
      <c r="C239" s="51" t="s">
        <v>114</v>
      </c>
      <c r="D239" s="20" t="n">
        <v>38328</v>
      </c>
      <c r="E239" s="52" t="n">
        <v>0.479166666666667</v>
      </c>
      <c r="F239" s="55" t="s">
        <v>225</v>
      </c>
      <c r="G239" s="54" t="n">
        <v>1</v>
      </c>
      <c r="H239" s="21" t="n">
        <v>7</v>
      </c>
      <c r="I239" s="139" t="s">
        <v>116</v>
      </c>
      <c r="J239" s="61"/>
      <c r="K239" s="61" t="s">
        <v>135</v>
      </c>
      <c r="L239" s="55" t="s">
        <v>118</v>
      </c>
      <c r="M239" s="53" t="s">
        <v>119</v>
      </c>
      <c r="N239" s="61"/>
      <c r="O239" s="56" t="n">
        <v>0</v>
      </c>
      <c r="P239" s="20" t="n">
        <f aca="false">D239+1</f>
        <v>38329</v>
      </c>
      <c r="Q239" s="44" t="s">
        <v>119</v>
      </c>
      <c r="R239" s="57" t="n">
        <v>18264</v>
      </c>
      <c r="S239" s="61"/>
      <c r="T239" s="61"/>
      <c r="U239" s="61"/>
      <c r="V239" s="56" t="n">
        <v>1</v>
      </c>
      <c r="W239" s="55" t="s">
        <v>120</v>
      </c>
      <c r="X239" s="55" t="s">
        <v>222</v>
      </c>
      <c r="Y239" s="23" t="s">
        <v>217</v>
      </c>
      <c r="Z239" s="23" t="s">
        <v>119</v>
      </c>
      <c r="AA239" s="42" t="s">
        <v>218</v>
      </c>
      <c r="AB239" s="42"/>
      <c r="AC239" s="21" t="s">
        <v>204</v>
      </c>
      <c r="AD239" s="124" t="str">
        <f aca="false">AC239</f>
        <v>&lt;4.0</v>
      </c>
      <c r="AE239" s="39" t="s">
        <v>221</v>
      </c>
      <c r="AF239" s="39" t="n">
        <v>3</v>
      </c>
      <c r="AG239" s="21" t="n">
        <v>1</v>
      </c>
      <c r="AH239" s="21" t="n">
        <v>1</v>
      </c>
      <c r="AI239" s="39" t="s">
        <v>124</v>
      </c>
    </row>
    <row r="240" customFormat="false" ht="12.75" hidden="false" customHeight="false" outlineLevel="0" collapsed="false">
      <c r="A240" s="50" t="s">
        <v>226</v>
      </c>
      <c r="B240" s="50" t="s">
        <v>227</v>
      </c>
      <c r="C240" s="51" t="s">
        <v>114</v>
      </c>
      <c r="D240" s="20" t="n">
        <v>38420</v>
      </c>
      <c r="E240" s="52" t="n">
        <v>0.486111111111111</v>
      </c>
      <c r="F240" s="55" t="s">
        <v>225</v>
      </c>
      <c r="G240" s="54" t="n">
        <v>1</v>
      </c>
      <c r="H240" s="21" t="n">
        <v>11</v>
      </c>
      <c r="I240" s="139" t="s">
        <v>116</v>
      </c>
      <c r="J240" s="61"/>
      <c r="K240" s="61" t="s">
        <v>131</v>
      </c>
      <c r="L240" s="55" t="s">
        <v>118</v>
      </c>
      <c r="M240" s="53" t="s">
        <v>119</v>
      </c>
      <c r="N240" s="61"/>
      <c r="O240" s="56" t="n">
        <v>0</v>
      </c>
      <c r="P240" s="20" t="n">
        <f aca="false">D240+1</f>
        <v>38421</v>
      </c>
      <c r="Q240" s="44" t="s">
        <v>119</v>
      </c>
      <c r="R240" s="57" t="n">
        <v>18264</v>
      </c>
      <c r="S240" s="61"/>
      <c r="T240" s="61"/>
      <c r="U240" s="61"/>
      <c r="V240" s="56" t="n">
        <v>1</v>
      </c>
      <c r="W240" s="55" t="s">
        <v>120</v>
      </c>
      <c r="X240" s="55" t="s">
        <v>222</v>
      </c>
      <c r="Y240" s="23" t="s">
        <v>217</v>
      </c>
      <c r="Z240" s="23" t="s">
        <v>119</v>
      </c>
      <c r="AA240" s="42" t="s">
        <v>218</v>
      </c>
      <c r="AB240" s="42"/>
      <c r="AC240" s="21" t="s">
        <v>204</v>
      </c>
      <c r="AD240" s="124" t="str">
        <f aca="false">AC240</f>
        <v>&lt;4.0</v>
      </c>
      <c r="AE240" s="39" t="s">
        <v>221</v>
      </c>
      <c r="AF240" s="39" t="n">
        <v>3</v>
      </c>
      <c r="AG240" s="21" t="n">
        <v>1</v>
      </c>
      <c r="AH240" s="21" t="n">
        <v>1</v>
      </c>
      <c r="AI240" s="39" t="s">
        <v>124</v>
      </c>
    </row>
    <row r="241" customFormat="false" ht="12.75" hidden="false" customHeight="false" outlineLevel="0" collapsed="false">
      <c r="A241" s="50" t="s">
        <v>226</v>
      </c>
      <c r="B241" s="50" t="s">
        <v>227</v>
      </c>
      <c r="C241" s="51" t="s">
        <v>114</v>
      </c>
      <c r="D241" s="20" t="n">
        <v>38433</v>
      </c>
      <c r="E241" s="52" t="n">
        <v>0.465277777777778</v>
      </c>
      <c r="F241" s="55" t="s">
        <v>225</v>
      </c>
      <c r="G241" s="54" t="n">
        <v>1</v>
      </c>
      <c r="H241" s="21" t="n">
        <v>11</v>
      </c>
      <c r="I241" s="139" t="s">
        <v>116</v>
      </c>
      <c r="J241" s="61"/>
      <c r="K241" s="61" t="s">
        <v>131</v>
      </c>
      <c r="L241" s="55" t="s">
        <v>118</v>
      </c>
      <c r="M241" s="53" t="s">
        <v>119</v>
      </c>
      <c r="N241" s="61"/>
      <c r="O241" s="56" t="n">
        <v>0</v>
      </c>
      <c r="P241" s="20" t="n">
        <f aca="false">D241+1</f>
        <v>38434</v>
      </c>
      <c r="Q241" s="44" t="s">
        <v>119</v>
      </c>
      <c r="R241" s="57" t="n">
        <v>18264</v>
      </c>
      <c r="S241" s="61"/>
      <c r="T241" s="61"/>
      <c r="U241" s="61"/>
      <c r="V241" s="56" t="n">
        <v>1</v>
      </c>
      <c r="W241" s="55" t="s">
        <v>120</v>
      </c>
      <c r="X241" s="55" t="s">
        <v>222</v>
      </c>
      <c r="Y241" s="23" t="s">
        <v>217</v>
      </c>
      <c r="Z241" s="23" t="s">
        <v>119</v>
      </c>
      <c r="AA241" s="42" t="s">
        <v>218</v>
      </c>
      <c r="AB241" s="42"/>
      <c r="AC241" s="21" t="s">
        <v>204</v>
      </c>
      <c r="AD241" s="124" t="str">
        <f aca="false">AC241</f>
        <v>&lt;4.0</v>
      </c>
      <c r="AE241" s="39" t="s">
        <v>221</v>
      </c>
      <c r="AF241" s="39" t="n">
        <v>3</v>
      </c>
      <c r="AG241" s="21" t="n">
        <v>1</v>
      </c>
      <c r="AH241" s="21" t="n">
        <v>1</v>
      </c>
      <c r="AI241" s="39" t="s">
        <v>124</v>
      </c>
    </row>
    <row r="242" customFormat="false" ht="12.75" hidden="false" customHeight="false" outlineLevel="0" collapsed="false">
      <c r="A242" s="50" t="s">
        <v>226</v>
      </c>
      <c r="B242" s="50" t="s">
        <v>227</v>
      </c>
      <c r="C242" s="51" t="s">
        <v>114</v>
      </c>
      <c r="D242" s="20" t="n">
        <v>38462</v>
      </c>
      <c r="E242" s="52" t="n">
        <v>0.395833333333333</v>
      </c>
      <c r="F242" s="55" t="s">
        <v>225</v>
      </c>
      <c r="G242" s="54" t="n">
        <v>1</v>
      </c>
      <c r="H242" s="21" t="n">
        <v>11</v>
      </c>
      <c r="I242" s="139" t="s">
        <v>116</v>
      </c>
      <c r="J242" s="61"/>
      <c r="K242" s="61" t="s">
        <v>132</v>
      </c>
      <c r="L242" s="55" t="s">
        <v>118</v>
      </c>
      <c r="M242" s="53" t="s">
        <v>119</v>
      </c>
      <c r="N242" s="61"/>
      <c r="O242" s="56" t="n">
        <v>0</v>
      </c>
      <c r="P242" s="20" t="n">
        <f aca="false">D242+1</f>
        <v>38463</v>
      </c>
      <c r="Q242" s="44" t="s">
        <v>119</v>
      </c>
      <c r="R242" s="57" t="n">
        <v>18264</v>
      </c>
      <c r="S242" s="61"/>
      <c r="T242" s="61"/>
      <c r="U242" s="61"/>
      <c r="V242" s="56" t="n">
        <v>1</v>
      </c>
      <c r="W242" s="55" t="s">
        <v>120</v>
      </c>
      <c r="X242" s="55" t="s">
        <v>222</v>
      </c>
      <c r="Y242" s="23" t="s">
        <v>217</v>
      </c>
      <c r="Z242" s="23" t="s">
        <v>119</v>
      </c>
      <c r="AA242" s="42" t="s">
        <v>218</v>
      </c>
      <c r="AB242" s="42"/>
      <c r="AC242" s="21" t="s">
        <v>204</v>
      </c>
      <c r="AD242" s="124" t="str">
        <f aca="false">AC242</f>
        <v>&lt;4.0</v>
      </c>
      <c r="AE242" s="39" t="s">
        <v>221</v>
      </c>
      <c r="AF242" s="39" t="n">
        <v>3</v>
      </c>
      <c r="AG242" s="21" t="n">
        <v>1</v>
      </c>
      <c r="AH242" s="21" t="n">
        <v>1</v>
      </c>
      <c r="AI242" s="39" t="s">
        <v>124</v>
      </c>
    </row>
    <row r="243" customFormat="false" ht="12.75" hidden="false" customHeight="false" outlineLevel="0" collapsed="false">
      <c r="A243" s="50" t="s">
        <v>226</v>
      </c>
      <c r="B243" s="50" t="s">
        <v>227</v>
      </c>
      <c r="C243" s="51" t="s">
        <v>114</v>
      </c>
      <c r="D243" s="20" t="n">
        <v>38491</v>
      </c>
      <c r="E243" s="52" t="n">
        <v>0.4375</v>
      </c>
      <c r="F243" s="55" t="s">
        <v>225</v>
      </c>
      <c r="G243" s="54" t="n">
        <v>1</v>
      </c>
      <c r="H243" s="21" t="n">
        <v>12</v>
      </c>
      <c r="I243" s="139" t="s">
        <v>116</v>
      </c>
      <c r="J243" s="61"/>
      <c r="K243" s="61" t="s">
        <v>133</v>
      </c>
      <c r="L243" s="55" t="s">
        <v>118</v>
      </c>
      <c r="M243" s="53" t="s">
        <v>119</v>
      </c>
      <c r="N243" s="61"/>
      <c r="O243" s="56" t="n">
        <v>0</v>
      </c>
      <c r="P243" s="20" t="n">
        <f aca="false">D243+1</f>
        <v>38492</v>
      </c>
      <c r="Q243" s="44" t="s">
        <v>119</v>
      </c>
      <c r="R243" s="57" t="n">
        <v>18264</v>
      </c>
      <c r="S243" s="61"/>
      <c r="T243" s="61"/>
      <c r="U243" s="61"/>
      <c r="V243" s="56" t="n">
        <v>1</v>
      </c>
      <c r="W243" s="55" t="s">
        <v>120</v>
      </c>
      <c r="X243" s="55" t="s">
        <v>222</v>
      </c>
      <c r="Y243" s="23" t="s">
        <v>217</v>
      </c>
      <c r="Z243" s="23" t="s">
        <v>119</v>
      </c>
      <c r="AA243" s="42" t="s">
        <v>218</v>
      </c>
      <c r="AB243" s="42"/>
      <c r="AC243" s="21" t="n">
        <v>4.6</v>
      </c>
      <c r="AD243" s="124" t="n">
        <f aca="false">AC243</f>
        <v>4.6</v>
      </c>
      <c r="AE243" s="137"/>
      <c r="AF243" s="39" t="n">
        <v>3</v>
      </c>
      <c r="AG243" s="21" t="n">
        <v>1</v>
      </c>
      <c r="AH243" s="21" t="n">
        <v>1</v>
      </c>
      <c r="AI243" s="39" t="s">
        <v>124</v>
      </c>
    </row>
    <row r="244" customFormat="false" ht="12.75" hidden="false" customHeight="false" outlineLevel="0" collapsed="false">
      <c r="A244" s="50" t="s">
        <v>226</v>
      </c>
      <c r="B244" s="50" t="s">
        <v>227</v>
      </c>
      <c r="C244" s="51" t="s">
        <v>114</v>
      </c>
      <c r="D244" s="20" t="n">
        <v>38517</v>
      </c>
      <c r="E244" s="52" t="n">
        <v>0.458333333333333</v>
      </c>
      <c r="F244" s="55" t="s">
        <v>225</v>
      </c>
      <c r="G244" s="54" t="n">
        <v>1</v>
      </c>
      <c r="H244" s="21" t="n">
        <v>12</v>
      </c>
      <c r="I244" s="139" t="s">
        <v>116</v>
      </c>
      <c r="J244" s="55"/>
      <c r="K244" s="55" t="s">
        <v>117</v>
      </c>
      <c r="L244" s="55" t="s">
        <v>118</v>
      </c>
      <c r="M244" s="53" t="s">
        <v>119</v>
      </c>
      <c r="N244" s="55"/>
      <c r="O244" s="56" t="n">
        <v>0</v>
      </c>
      <c r="P244" s="20" t="n">
        <f aca="false">D244+1</f>
        <v>38518</v>
      </c>
      <c r="Q244" s="44" t="s">
        <v>119</v>
      </c>
      <c r="R244" s="57" t="n">
        <v>18264</v>
      </c>
      <c r="S244" s="55"/>
      <c r="T244" s="55"/>
      <c r="U244" s="55"/>
      <c r="V244" s="56" t="n">
        <v>1</v>
      </c>
      <c r="W244" s="55" t="s">
        <v>120</v>
      </c>
      <c r="X244" s="55" t="s">
        <v>222</v>
      </c>
      <c r="Y244" s="23" t="s">
        <v>217</v>
      </c>
      <c r="Z244" s="23" t="s">
        <v>119</v>
      </c>
      <c r="AA244" s="42" t="s">
        <v>218</v>
      </c>
      <c r="AB244" s="42"/>
      <c r="AC244" s="21" t="s">
        <v>204</v>
      </c>
      <c r="AD244" s="124" t="str">
        <f aca="false">AC244</f>
        <v>&lt;4.0</v>
      </c>
      <c r="AE244" s="39" t="s">
        <v>221</v>
      </c>
      <c r="AF244" s="39" t="n">
        <v>3</v>
      </c>
      <c r="AG244" s="21" t="n">
        <v>1</v>
      </c>
      <c r="AH244" s="21" t="n">
        <v>1</v>
      </c>
      <c r="AI244" s="39" t="s">
        <v>124</v>
      </c>
    </row>
    <row r="245" customFormat="false" ht="12.75" hidden="false" customHeight="false" outlineLevel="0" collapsed="false">
      <c r="A245" s="50" t="s">
        <v>226</v>
      </c>
      <c r="B245" s="50" t="s">
        <v>227</v>
      </c>
      <c r="C245" s="51" t="s">
        <v>114</v>
      </c>
      <c r="D245" s="20" t="n">
        <v>38551</v>
      </c>
      <c r="E245" s="52" t="n">
        <v>0.427083333333333</v>
      </c>
      <c r="F245" s="55" t="s">
        <v>225</v>
      </c>
      <c r="G245" s="54" t="n">
        <v>1</v>
      </c>
      <c r="H245" s="21" t="n">
        <v>10</v>
      </c>
      <c r="I245" s="139" t="s">
        <v>116</v>
      </c>
      <c r="J245" s="55"/>
      <c r="K245" s="55" t="s">
        <v>125</v>
      </c>
      <c r="L245" s="55" t="s">
        <v>118</v>
      </c>
      <c r="M245" s="53" t="s">
        <v>119</v>
      </c>
      <c r="N245" s="55"/>
      <c r="O245" s="56" t="n">
        <v>0</v>
      </c>
      <c r="P245" s="20" t="n">
        <f aca="false">D245+1</f>
        <v>38552</v>
      </c>
      <c r="Q245" s="44" t="s">
        <v>119</v>
      </c>
      <c r="R245" s="57" t="n">
        <v>18264</v>
      </c>
      <c r="S245" s="55"/>
      <c r="T245" s="55"/>
      <c r="U245" s="55"/>
      <c r="V245" s="56" t="n">
        <v>1</v>
      </c>
      <c r="W245" s="55" t="s">
        <v>120</v>
      </c>
      <c r="X245" s="55" t="s">
        <v>222</v>
      </c>
      <c r="Y245" s="23" t="s">
        <v>217</v>
      </c>
      <c r="Z245" s="23" t="s">
        <v>119</v>
      </c>
      <c r="AA245" s="42" t="s">
        <v>218</v>
      </c>
      <c r="AB245" s="42"/>
      <c r="AC245" s="21" t="s">
        <v>204</v>
      </c>
      <c r="AD245" s="124" t="str">
        <f aca="false">AC245</f>
        <v>&lt;4.0</v>
      </c>
      <c r="AE245" s="39" t="s">
        <v>221</v>
      </c>
      <c r="AF245" s="39" t="n">
        <v>3</v>
      </c>
      <c r="AG245" s="21" t="n">
        <v>1</v>
      </c>
      <c r="AH245" s="21" t="n">
        <v>1</v>
      </c>
      <c r="AI245" s="39" t="s">
        <v>124</v>
      </c>
    </row>
    <row r="246" customFormat="false" ht="12.75" hidden="false" customHeight="false" outlineLevel="0" collapsed="false">
      <c r="A246" s="50" t="s">
        <v>226</v>
      </c>
      <c r="B246" s="50" t="s">
        <v>227</v>
      </c>
      <c r="C246" s="51" t="s">
        <v>114</v>
      </c>
      <c r="D246" s="20" t="n">
        <v>38574</v>
      </c>
      <c r="E246" s="52" t="n">
        <v>0.447916666666667</v>
      </c>
      <c r="F246" s="55" t="s">
        <v>225</v>
      </c>
      <c r="G246" s="54" t="n">
        <v>1</v>
      </c>
      <c r="H246" s="21" t="n">
        <v>11</v>
      </c>
      <c r="I246" s="139" t="s">
        <v>116</v>
      </c>
      <c r="J246" s="55"/>
      <c r="K246" s="55" t="s">
        <v>126</v>
      </c>
      <c r="L246" s="55" t="s">
        <v>118</v>
      </c>
      <c r="M246" s="53" t="s">
        <v>119</v>
      </c>
      <c r="N246" s="55"/>
      <c r="O246" s="56" t="n">
        <v>0</v>
      </c>
      <c r="P246" s="20" t="n">
        <f aca="false">D246+1</f>
        <v>38575</v>
      </c>
      <c r="Q246" s="44" t="s">
        <v>119</v>
      </c>
      <c r="R246" s="57" t="n">
        <v>18264</v>
      </c>
      <c r="S246" s="55"/>
      <c r="T246" s="55"/>
      <c r="U246" s="55"/>
      <c r="V246" s="56" t="n">
        <v>1</v>
      </c>
      <c r="W246" s="55" t="s">
        <v>120</v>
      </c>
      <c r="X246" s="55" t="s">
        <v>222</v>
      </c>
      <c r="Y246" s="23" t="s">
        <v>217</v>
      </c>
      <c r="Z246" s="23" t="s">
        <v>119</v>
      </c>
      <c r="AA246" s="42" t="s">
        <v>218</v>
      </c>
      <c r="AB246" s="42"/>
      <c r="AC246" s="21" t="s">
        <v>204</v>
      </c>
      <c r="AD246" s="124" t="str">
        <f aca="false">AC246</f>
        <v>&lt;4.0</v>
      </c>
      <c r="AE246" s="39" t="s">
        <v>221</v>
      </c>
      <c r="AF246" s="39" t="n">
        <v>3</v>
      </c>
      <c r="AG246" s="21" t="n">
        <v>1</v>
      </c>
      <c r="AH246" s="21" t="n">
        <v>1</v>
      </c>
      <c r="AI246" s="39" t="s">
        <v>124</v>
      </c>
    </row>
    <row r="247" customFormat="false" ht="12.75" hidden="false" customHeight="false" outlineLevel="0" collapsed="false">
      <c r="A247" s="50" t="s">
        <v>226</v>
      </c>
      <c r="B247" s="50" t="s">
        <v>227</v>
      </c>
      <c r="C247" s="51" t="s">
        <v>114</v>
      </c>
      <c r="D247" s="20" t="n">
        <v>38602</v>
      </c>
      <c r="E247" s="52" t="n">
        <v>0.46875</v>
      </c>
      <c r="F247" s="55" t="s">
        <v>225</v>
      </c>
      <c r="G247" s="54" t="n">
        <v>1</v>
      </c>
      <c r="H247" s="21" t="n">
        <v>11</v>
      </c>
      <c r="I247" s="139" t="s">
        <v>116</v>
      </c>
      <c r="J247" s="55"/>
      <c r="K247" s="55" t="s">
        <v>127</v>
      </c>
      <c r="L247" s="55" t="s">
        <v>118</v>
      </c>
      <c r="M247" s="53" t="s">
        <v>119</v>
      </c>
      <c r="N247" s="55"/>
      <c r="O247" s="56" t="n">
        <v>0</v>
      </c>
      <c r="P247" s="20" t="n">
        <f aca="false">D247+1</f>
        <v>38603</v>
      </c>
      <c r="Q247" s="44" t="s">
        <v>119</v>
      </c>
      <c r="R247" s="57" t="n">
        <v>18264</v>
      </c>
      <c r="S247" s="55"/>
      <c r="T247" s="55"/>
      <c r="U247" s="55"/>
      <c r="V247" s="56" t="n">
        <v>1</v>
      </c>
      <c r="W247" s="55" t="s">
        <v>120</v>
      </c>
      <c r="X247" s="55" t="s">
        <v>222</v>
      </c>
      <c r="Y247" s="23" t="s">
        <v>217</v>
      </c>
      <c r="Z247" s="23" t="s">
        <v>119</v>
      </c>
      <c r="AA247" s="42" t="s">
        <v>218</v>
      </c>
      <c r="AB247" s="42"/>
      <c r="AC247" s="21" t="n">
        <v>8.1</v>
      </c>
      <c r="AD247" s="124" t="n">
        <f aca="false">AC247</f>
        <v>8.1</v>
      </c>
      <c r="AE247" s="137"/>
      <c r="AF247" s="39" t="n">
        <v>3</v>
      </c>
      <c r="AG247" s="21" t="n">
        <v>1</v>
      </c>
      <c r="AH247" s="21" t="n">
        <v>1</v>
      </c>
      <c r="AI247" s="39" t="s">
        <v>124</v>
      </c>
    </row>
    <row r="248" customFormat="false" ht="12.75" hidden="false" customHeight="false" outlineLevel="0" collapsed="false">
      <c r="A248" s="50" t="s">
        <v>226</v>
      </c>
      <c r="B248" s="50" t="s">
        <v>227</v>
      </c>
      <c r="C248" s="51" t="s">
        <v>114</v>
      </c>
      <c r="D248" s="20" t="n">
        <v>38630</v>
      </c>
      <c r="E248" s="52" t="n">
        <v>0.416666666666667</v>
      </c>
      <c r="F248" s="55" t="s">
        <v>225</v>
      </c>
      <c r="G248" s="54" t="n">
        <v>1</v>
      </c>
      <c r="H248" s="21" t="n">
        <v>11</v>
      </c>
      <c r="I248" s="139" t="s">
        <v>116</v>
      </c>
      <c r="J248" s="55"/>
      <c r="K248" s="55" t="s">
        <v>128</v>
      </c>
      <c r="L248" s="55" t="s">
        <v>118</v>
      </c>
      <c r="M248" s="53" t="s">
        <v>119</v>
      </c>
      <c r="N248" s="55"/>
      <c r="O248" s="56" t="n">
        <v>0</v>
      </c>
      <c r="P248" s="20" t="n">
        <f aca="false">D248+1</f>
        <v>38631</v>
      </c>
      <c r="Q248" s="44" t="s">
        <v>119</v>
      </c>
      <c r="R248" s="57" t="n">
        <v>18264</v>
      </c>
      <c r="S248" s="55"/>
      <c r="T248" s="55"/>
      <c r="U248" s="55"/>
      <c r="V248" s="56" t="n">
        <v>1</v>
      </c>
      <c r="W248" s="55" t="s">
        <v>120</v>
      </c>
      <c r="X248" s="55" t="s">
        <v>222</v>
      </c>
      <c r="Y248" s="23" t="s">
        <v>217</v>
      </c>
      <c r="Z248" s="23" t="s">
        <v>119</v>
      </c>
      <c r="AA248" s="42" t="s">
        <v>218</v>
      </c>
      <c r="AB248" s="42"/>
      <c r="AC248" s="21" t="n">
        <v>9</v>
      </c>
      <c r="AD248" s="124" t="n">
        <f aca="false">AC248</f>
        <v>9</v>
      </c>
      <c r="AE248" s="137"/>
      <c r="AF248" s="39" t="n">
        <v>3</v>
      </c>
      <c r="AG248" s="21" t="n">
        <v>1</v>
      </c>
      <c r="AH248" s="21" t="n">
        <v>1</v>
      </c>
      <c r="AI248" s="39" t="s">
        <v>124</v>
      </c>
    </row>
    <row r="249" customFormat="false" ht="12.75" hidden="false" customHeight="false" outlineLevel="0" collapsed="false">
      <c r="A249" s="50" t="s">
        <v>226</v>
      </c>
      <c r="B249" s="50" t="s">
        <v>227</v>
      </c>
      <c r="C249" s="51" t="s">
        <v>114</v>
      </c>
      <c r="D249" s="20" t="n">
        <v>38672</v>
      </c>
      <c r="E249" s="52" t="n">
        <v>0.473611111111111</v>
      </c>
      <c r="F249" s="55" t="s">
        <v>225</v>
      </c>
      <c r="G249" s="54" t="n">
        <v>1</v>
      </c>
      <c r="H249" s="21" t="n">
        <v>11.5</v>
      </c>
      <c r="I249" s="139" t="s">
        <v>116</v>
      </c>
      <c r="J249" s="55"/>
      <c r="K249" s="55" t="s">
        <v>134</v>
      </c>
      <c r="L249" s="55" t="s">
        <v>118</v>
      </c>
      <c r="M249" s="53" t="s">
        <v>119</v>
      </c>
      <c r="N249" s="55"/>
      <c r="O249" s="56" t="n">
        <v>0</v>
      </c>
      <c r="P249" s="20" t="n">
        <f aca="false">D249+1</f>
        <v>38673</v>
      </c>
      <c r="Q249" s="44" t="s">
        <v>119</v>
      </c>
      <c r="R249" s="57" t="n">
        <v>18264</v>
      </c>
      <c r="S249" s="55"/>
      <c r="T249" s="55"/>
      <c r="U249" s="55"/>
      <c r="V249" s="56" t="n">
        <v>1</v>
      </c>
      <c r="W249" s="55" t="s">
        <v>120</v>
      </c>
      <c r="X249" s="55" t="s">
        <v>222</v>
      </c>
      <c r="Y249" s="23" t="s">
        <v>217</v>
      </c>
      <c r="Z249" s="23" t="s">
        <v>119</v>
      </c>
      <c r="AA249" s="42" t="s">
        <v>218</v>
      </c>
      <c r="AB249" s="42"/>
      <c r="AC249" s="21" t="s">
        <v>204</v>
      </c>
      <c r="AD249" s="124" t="str">
        <f aca="false">AC249</f>
        <v>&lt;4.0</v>
      </c>
      <c r="AE249" s="39" t="s">
        <v>221</v>
      </c>
      <c r="AF249" s="39" t="n">
        <v>3</v>
      </c>
      <c r="AG249" s="21" t="n">
        <v>1</v>
      </c>
      <c r="AH249" s="21" t="n">
        <v>1</v>
      </c>
      <c r="AI249" s="39" t="s">
        <v>124</v>
      </c>
    </row>
    <row r="251" customFormat="false" ht="12.75" hidden="false" customHeight="false" outlineLevel="0" collapsed="false">
      <c r="A251" s="50" t="s">
        <v>228</v>
      </c>
      <c r="B251" s="50" t="s">
        <v>229</v>
      </c>
      <c r="C251" s="51" t="s">
        <v>114</v>
      </c>
      <c r="D251" s="20" t="n">
        <v>37054</v>
      </c>
      <c r="E251" s="52" t="s">
        <v>32</v>
      </c>
      <c r="F251" s="55" t="s">
        <v>225</v>
      </c>
      <c r="G251" s="54" t="n">
        <v>1</v>
      </c>
      <c r="H251" s="21"/>
      <c r="I251" s="139" t="s">
        <v>116</v>
      </c>
      <c r="J251" s="55"/>
      <c r="K251" s="55" t="s">
        <v>117</v>
      </c>
      <c r="L251" s="55" t="s">
        <v>118</v>
      </c>
      <c r="M251" s="53" t="s">
        <v>119</v>
      </c>
      <c r="N251" s="55"/>
      <c r="O251" s="56" t="n">
        <v>0</v>
      </c>
      <c r="P251" s="20" t="n">
        <f aca="false">D251+1</f>
        <v>37055</v>
      </c>
      <c r="Q251" s="44" t="s">
        <v>119</v>
      </c>
      <c r="R251" s="57" t="n">
        <v>18264</v>
      </c>
      <c r="S251" s="55"/>
      <c r="T251" s="55"/>
      <c r="U251" s="55"/>
      <c r="V251" s="56" t="n">
        <v>1</v>
      </c>
      <c r="W251" s="55" t="s">
        <v>120</v>
      </c>
      <c r="X251" s="55" t="s">
        <v>220</v>
      </c>
      <c r="Y251" s="23" t="s">
        <v>219</v>
      </c>
      <c r="Z251" s="23" t="s">
        <v>119</v>
      </c>
      <c r="AA251" s="42" t="s">
        <v>218</v>
      </c>
      <c r="AB251" s="42"/>
      <c r="AC251" s="21" t="n">
        <v>20.2</v>
      </c>
      <c r="AD251" s="124" t="n">
        <f aca="false">AC251</f>
        <v>20.2</v>
      </c>
      <c r="AE251" s="137"/>
      <c r="AF251" s="39" t="n">
        <v>3</v>
      </c>
      <c r="AG251" s="21" t="n">
        <v>1</v>
      </c>
      <c r="AH251" s="21" t="n">
        <v>1</v>
      </c>
      <c r="AI251" s="39" t="s">
        <v>124</v>
      </c>
    </row>
    <row r="252" customFormat="false" ht="12.75" hidden="false" customHeight="false" outlineLevel="0" collapsed="false">
      <c r="A252" s="50" t="s">
        <v>228</v>
      </c>
      <c r="B252" s="50" t="s">
        <v>229</v>
      </c>
      <c r="C252" s="51" t="s">
        <v>114</v>
      </c>
      <c r="D252" s="20" t="n">
        <v>37088</v>
      </c>
      <c r="E252" s="52" t="n">
        <v>0.377083333333333</v>
      </c>
      <c r="F252" s="55" t="s">
        <v>225</v>
      </c>
      <c r="G252" s="54" t="n">
        <v>1</v>
      </c>
      <c r="H252" s="21"/>
      <c r="I252" s="139" t="s">
        <v>116</v>
      </c>
      <c r="J252" s="55"/>
      <c r="K252" s="55" t="s">
        <v>125</v>
      </c>
      <c r="L252" s="55" t="s">
        <v>118</v>
      </c>
      <c r="M252" s="53" t="s">
        <v>119</v>
      </c>
      <c r="N252" s="55"/>
      <c r="O252" s="56" t="n">
        <v>0</v>
      </c>
      <c r="P252" s="20" t="n">
        <f aca="false">D252+1</f>
        <v>37089</v>
      </c>
      <c r="Q252" s="44" t="s">
        <v>119</v>
      </c>
      <c r="R252" s="57" t="n">
        <v>18264</v>
      </c>
      <c r="S252" s="55"/>
      <c r="T252" s="55"/>
      <c r="U252" s="55"/>
      <c r="V252" s="56" t="n">
        <v>1</v>
      </c>
      <c r="W252" s="55" t="s">
        <v>120</v>
      </c>
      <c r="X252" s="55" t="s">
        <v>220</v>
      </c>
      <c r="Y252" s="23" t="s">
        <v>219</v>
      </c>
      <c r="Z252" s="23" t="s">
        <v>119</v>
      </c>
      <c r="AA252" s="42" t="s">
        <v>218</v>
      </c>
      <c r="AB252" s="42"/>
      <c r="AC252" s="21" t="n">
        <v>7.2</v>
      </c>
      <c r="AD252" s="124" t="n">
        <f aca="false">AC252</f>
        <v>7.2</v>
      </c>
      <c r="AE252" s="137"/>
      <c r="AF252" s="39" t="n">
        <v>3</v>
      </c>
      <c r="AG252" s="21" t="n">
        <v>1</v>
      </c>
      <c r="AH252" s="21" t="n">
        <v>1</v>
      </c>
      <c r="AI252" s="39" t="s">
        <v>124</v>
      </c>
    </row>
    <row r="253" customFormat="false" ht="12.75" hidden="false" customHeight="false" outlineLevel="0" collapsed="false">
      <c r="A253" s="50" t="s">
        <v>228</v>
      </c>
      <c r="B253" s="50" t="s">
        <v>229</v>
      </c>
      <c r="C253" s="51" t="s">
        <v>114</v>
      </c>
      <c r="D253" s="20" t="n">
        <v>37109</v>
      </c>
      <c r="E253" s="52" t="n">
        <v>0.439583333333333</v>
      </c>
      <c r="F253" s="55" t="s">
        <v>225</v>
      </c>
      <c r="G253" s="54" t="n">
        <v>1</v>
      </c>
      <c r="H253" s="21"/>
      <c r="I253" s="139" t="s">
        <v>116</v>
      </c>
      <c r="J253" s="55"/>
      <c r="K253" s="55" t="s">
        <v>126</v>
      </c>
      <c r="L253" s="55" t="s">
        <v>118</v>
      </c>
      <c r="M253" s="53" t="s">
        <v>119</v>
      </c>
      <c r="N253" s="55"/>
      <c r="O253" s="56" t="n">
        <v>0</v>
      </c>
      <c r="P253" s="20" t="n">
        <f aca="false">D253+1</f>
        <v>37110</v>
      </c>
      <c r="Q253" s="44" t="s">
        <v>119</v>
      </c>
      <c r="R253" s="57" t="n">
        <v>18264</v>
      </c>
      <c r="S253" s="55"/>
      <c r="T253" s="55"/>
      <c r="U253" s="55"/>
      <c r="V253" s="56" t="n">
        <v>1</v>
      </c>
      <c r="W253" s="55" t="s">
        <v>120</v>
      </c>
      <c r="X253" s="55" t="s">
        <v>220</v>
      </c>
      <c r="Y253" s="23" t="s">
        <v>219</v>
      </c>
      <c r="Z253" s="23" t="s">
        <v>119</v>
      </c>
      <c r="AA253" s="42" t="s">
        <v>218</v>
      </c>
      <c r="AB253" s="42"/>
      <c r="AC253" s="21" t="n">
        <v>67.1</v>
      </c>
      <c r="AD253" s="124" t="n">
        <f aca="false">AC253</f>
        <v>67.1</v>
      </c>
      <c r="AE253" s="137"/>
      <c r="AF253" s="39" t="n">
        <v>3</v>
      </c>
      <c r="AG253" s="21" t="n">
        <v>1</v>
      </c>
      <c r="AH253" s="21" t="n">
        <v>1</v>
      </c>
      <c r="AI253" s="39" t="s">
        <v>124</v>
      </c>
    </row>
    <row r="254" customFormat="false" ht="12.75" hidden="false" customHeight="false" outlineLevel="0" collapsed="false">
      <c r="A254" s="50" t="s">
        <v>228</v>
      </c>
      <c r="B254" s="50" t="s">
        <v>229</v>
      </c>
      <c r="C254" s="51" t="s">
        <v>114</v>
      </c>
      <c r="D254" s="20" t="n">
        <v>37138</v>
      </c>
      <c r="E254" s="52" t="n">
        <v>0.413194444444444</v>
      </c>
      <c r="F254" s="55" t="s">
        <v>225</v>
      </c>
      <c r="G254" s="54" t="n">
        <v>1</v>
      </c>
      <c r="H254" s="21"/>
      <c r="I254" s="139" t="s">
        <v>116</v>
      </c>
      <c r="J254" s="55"/>
      <c r="K254" s="55" t="s">
        <v>127</v>
      </c>
      <c r="L254" s="55" t="s">
        <v>118</v>
      </c>
      <c r="M254" s="53" t="s">
        <v>119</v>
      </c>
      <c r="N254" s="55"/>
      <c r="O254" s="56" t="n">
        <v>0</v>
      </c>
      <c r="P254" s="20" t="n">
        <f aca="false">D254+1</f>
        <v>37139</v>
      </c>
      <c r="Q254" s="44" t="s">
        <v>119</v>
      </c>
      <c r="R254" s="57" t="n">
        <v>18264</v>
      </c>
      <c r="S254" s="55"/>
      <c r="T254" s="55"/>
      <c r="U254" s="55"/>
      <c r="V254" s="56" t="n">
        <v>1</v>
      </c>
      <c r="W254" s="55" t="s">
        <v>120</v>
      </c>
      <c r="X254" s="55" t="s">
        <v>220</v>
      </c>
      <c r="Y254" s="23" t="s">
        <v>219</v>
      </c>
      <c r="Z254" s="23" t="s">
        <v>119</v>
      </c>
      <c r="AA254" s="42" t="s">
        <v>218</v>
      </c>
      <c r="AB254" s="42"/>
      <c r="AC254" s="21" t="n">
        <v>9.8</v>
      </c>
      <c r="AD254" s="124" t="n">
        <f aca="false">AC254</f>
        <v>9.8</v>
      </c>
      <c r="AE254" s="137"/>
      <c r="AF254" s="39" t="n">
        <v>3</v>
      </c>
      <c r="AG254" s="21" t="n">
        <v>1</v>
      </c>
      <c r="AH254" s="21" t="n">
        <v>1</v>
      </c>
      <c r="AI254" s="39" t="s">
        <v>124</v>
      </c>
    </row>
    <row r="255" customFormat="false" ht="12.75" hidden="false" customHeight="false" outlineLevel="0" collapsed="false">
      <c r="A255" s="50" t="s">
        <v>228</v>
      </c>
      <c r="B255" s="50" t="s">
        <v>229</v>
      </c>
      <c r="C255" s="51" t="s">
        <v>114</v>
      </c>
      <c r="D255" s="20" t="n">
        <v>37172</v>
      </c>
      <c r="E255" s="52" t="n">
        <v>0.470138888888889</v>
      </c>
      <c r="F255" s="55" t="s">
        <v>225</v>
      </c>
      <c r="G255" s="54" t="n">
        <v>1</v>
      </c>
      <c r="H255" s="21"/>
      <c r="I255" s="139" t="s">
        <v>116</v>
      </c>
      <c r="J255" s="55"/>
      <c r="K255" s="55" t="s">
        <v>128</v>
      </c>
      <c r="L255" s="55" t="s">
        <v>118</v>
      </c>
      <c r="M255" s="53" t="s">
        <v>119</v>
      </c>
      <c r="N255" s="55"/>
      <c r="O255" s="56" t="n">
        <v>0</v>
      </c>
      <c r="P255" s="20" t="n">
        <f aca="false">D255+1</f>
        <v>37173</v>
      </c>
      <c r="Q255" s="44" t="s">
        <v>119</v>
      </c>
      <c r="R255" s="57" t="n">
        <v>18264</v>
      </c>
      <c r="S255" s="55"/>
      <c r="T255" s="55"/>
      <c r="U255" s="55"/>
      <c r="V255" s="56" t="n">
        <v>1</v>
      </c>
      <c r="W255" s="55" t="s">
        <v>120</v>
      </c>
      <c r="X255" s="55" t="s">
        <v>220</v>
      </c>
      <c r="Y255" s="23" t="s">
        <v>219</v>
      </c>
      <c r="Z255" s="23" t="s">
        <v>119</v>
      </c>
      <c r="AA255" s="42" t="s">
        <v>218</v>
      </c>
      <c r="AB255" s="42"/>
      <c r="AC255" s="21" t="n">
        <v>78</v>
      </c>
      <c r="AD255" s="124" t="n">
        <f aca="false">AC255</f>
        <v>78</v>
      </c>
      <c r="AE255" s="137"/>
      <c r="AF255" s="39" t="n">
        <v>3</v>
      </c>
      <c r="AG255" s="21" t="n">
        <v>1</v>
      </c>
      <c r="AH255" s="21" t="n">
        <v>1</v>
      </c>
      <c r="AI255" s="39" t="s">
        <v>124</v>
      </c>
    </row>
    <row r="256" customFormat="false" ht="12.75" hidden="false" customHeight="false" outlineLevel="0" collapsed="false">
      <c r="A256" s="50" t="s">
        <v>228</v>
      </c>
      <c r="B256" s="50" t="s">
        <v>229</v>
      </c>
      <c r="C256" s="51" t="s">
        <v>114</v>
      </c>
      <c r="D256" s="20" t="n">
        <v>37278</v>
      </c>
      <c r="E256" s="52" t="s">
        <v>32</v>
      </c>
      <c r="F256" s="55" t="s">
        <v>225</v>
      </c>
      <c r="G256" s="54" t="n">
        <v>1</v>
      </c>
      <c r="H256" s="21"/>
      <c r="I256" s="139" t="s">
        <v>116</v>
      </c>
      <c r="J256" s="55"/>
      <c r="K256" s="55" t="s">
        <v>129</v>
      </c>
      <c r="L256" s="55" t="s">
        <v>118</v>
      </c>
      <c r="M256" s="53" t="s">
        <v>119</v>
      </c>
      <c r="N256" s="55"/>
      <c r="O256" s="56" t="n">
        <v>0</v>
      </c>
      <c r="P256" s="20" t="n">
        <f aca="false">D256+1</f>
        <v>37279</v>
      </c>
      <c r="Q256" s="44" t="s">
        <v>119</v>
      </c>
      <c r="R256" s="57" t="n">
        <v>18264</v>
      </c>
      <c r="S256" s="55"/>
      <c r="T256" s="55"/>
      <c r="U256" s="55"/>
      <c r="V256" s="56" t="n">
        <v>1</v>
      </c>
      <c r="W256" s="55" t="s">
        <v>120</v>
      </c>
      <c r="X256" s="55" t="s">
        <v>220</v>
      </c>
      <c r="Y256" s="23" t="s">
        <v>219</v>
      </c>
      <c r="Z256" s="23" t="s">
        <v>119</v>
      </c>
      <c r="AA256" s="42" t="s">
        <v>218</v>
      </c>
      <c r="AB256" s="42"/>
      <c r="AC256" s="23" t="s">
        <v>32</v>
      </c>
      <c r="AD256" s="23" t="s">
        <v>32</v>
      </c>
      <c r="AE256" s="137"/>
      <c r="AF256" s="39" t="n">
        <v>3</v>
      </c>
      <c r="AG256" s="21" t="n">
        <v>1</v>
      </c>
      <c r="AH256" s="21" t="n">
        <v>1</v>
      </c>
      <c r="AI256" s="39" t="s">
        <v>124</v>
      </c>
    </row>
    <row r="257" customFormat="false" ht="12.75" hidden="false" customHeight="false" outlineLevel="0" collapsed="false">
      <c r="A257" s="50" t="s">
        <v>228</v>
      </c>
      <c r="B257" s="50" t="s">
        <v>229</v>
      </c>
      <c r="C257" s="51" t="s">
        <v>114</v>
      </c>
      <c r="D257" s="20" t="n">
        <v>37306</v>
      </c>
      <c r="E257" s="52" t="n">
        <v>0.452777777777778</v>
      </c>
      <c r="F257" s="55" t="s">
        <v>225</v>
      </c>
      <c r="G257" s="54" t="n">
        <v>1</v>
      </c>
      <c r="H257" s="21"/>
      <c r="I257" s="139" t="s">
        <v>116</v>
      </c>
      <c r="J257" s="55"/>
      <c r="K257" s="55" t="s">
        <v>130</v>
      </c>
      <c r="L257" s="55" t="s">
        <v>118</v>
      </c>
      <c r="M257" s="53" t="s">
        <v>119</v>
      </c>
      <c r="N257" s="55"/>
      <c r="O257" s="56" t="n">
        <v>0</v>
      </c>
      <c r="P257" s="20" t="n">
        <f aca="false">D257+1</f>
        <v>37307</v>
      </c>
      <c r="Q257" s="44" t="s">
        <v>119</v>
      </c>
      <c r="R257" s="57" t="n">
        <v>18264</v>
      </c>
      <c r="S257" s="55"/>
      <c r="T257" s="55"/>
      <c r="U257" s="55"/>
      <c r="V257" s="56" t="n">
        <v>1</v>
      </c>
      <c r="W257" s="55" t="s">
        <v>120</v>
      </c>
      <c r="X257" s="55" t="s">
        <v>220</v>
      </c>
      <c r="Y257" s="23" t="s">
        <v>219</v>
      </c>
      <c r="Z257" s="23" t="s">
        <v>119</v>
      </c>
      <c r="AA257" s="42" t="s">
        <v>218</v>
      </c>
      <c r="AB257" s="42"/>
      <c r="AC257" s="21" t="n">
        <v>16.8</v>
      </c>
      <c r="AD257" s="124" t="n">
        <f aca="false">AC257</f>
        <v>16.8</v>
      </c>
      <c r="AE257" s="137"/>
      <c r="AF257" s="39" t="n">
        <v>3</v>
      </c>
      <c r="AG257" s="21" t="n">
        <v>1</v>
      </c>
      <c r="AH257" s="21" t="n">
        <v>1</v>
      </c>
      <c r="AI257" s="39" t="s">
        <v>124</v>
      </c>
    </row>
    <row r="258" customFormat="false" ht="12.75" hidden="false" customHeight="false" outlineLevel="0" collapsed="false">
      <c r="A258" s="50" t="s">
        <v>228</v>
      </c>
      <c r="B258" s="50" t="s">
        <v>229</v>
      </c>
      <c r="C258" s="51" t="s">
        <v>114</v>
      </c>
      <c r="D258" s="20" t="n">
        <v>37334</v>
      </c>
      <c r="E258" s="52" t="n">
        <v>0.502083333333333</v>
      </c>
      <c r="F258" s="55" t="s">
        <v>225</v>
      </c>
      <c r="G258" s="54" t="n">
        <v>1</v>
      </c>
      <c r="H258" s="21"/>
      <c r="I258" s="139" t="s">
        <v>116</v>
      </c>
      <c r="J258" s="55"/>
      <c r="K258" s="55" t="s">
        <v>131</v>
      </c>
      <c r="L258" s="55" t="s">
        <v>118</v>
      </c>
      <c r="M258" s="53" t="s">
        <v>119</v>
      </c>
      <c r="N258" s="55"/>
      <c r="O258" s="56" t="n">
        <v>0</v>
      </c>
      <c r="P258" s="20" t="n">
        <f aca="false">D258+1</f>
        <v>37335</v>
      </c>
      <c r="Q258" s="44" t="s">
        <v>119</v>
      </c>
      <c r="R258" s="57" t="n">
        <v>18264</v>
      </c>
      <c r="S258" s="55"/>
      <c r="T258" s="55"/>
      <c r="U258" s="55"/>
      <c r="V258" s="56" t="n">
        <v>1</v>
      </c>
      <c r="W258" s="55" t="s">
        <v>120</v>
      </c>
      <c r="X258" s="55" t="s">
        <v>220</v>
      </c>
      <c r="Y258" s="23" t="s">
        <v>219</v>
      </c>
      <c r="Z258" s="23" t="s">
        <v>119</v>
      </c>
      <c r="AA258" s="42" t="s">
        <v>218</v>
      </c>
      <c r="AB258" s="42"/>
      <c r="AC258" s="21" t="n">
        <v>15.2</v>
      </c>
      <c r="AD258" s="124" t="n">
        <f aca="false">AC258</f>
        <v>15.2</v>
      </c>
      <c r="AE258" s="137"/>
      <c r="AF258" s="39" t="n">
        <v>3</v>
      </c>
      <c r="AG258" s="21" t="n">
        <v>1</v>
      </c>
      <c r="AH258" s="21" t="n">
        <v>1</v>
      </c>
      <c r="AI258" s="39" t="s">
        <v>124</v>
      </c>
    </row>
    <row r="259" customFormat="false" ht="12.75" hidden="false" customHeight="false" outlineLevel="0" collapsed="false">
      <c r="A259" s="50" t="s">
        <v>228</v>
      </c>
      <c r="B259" s="50" t="s">
        <v>229</v>
      </c>
      <c r="C259" s="51" t="s">
        <v>114</v>
      </c>
      <c r="D259" s="20" t="n">
        <v>37348</v>
      </c>
      <c r="E259" s="52" t="n">
        <v>0.520833333333333</v>
      </c>
      <c r="F259" s="55" t="s">
        <v>225</v>
      </c>
      <c r="G259" s="54" t="n">
        <v>1</v>
      </c>
      <c r="H259" s="21"/>
      <c r="I259" s="139" t="s">
        <v>116</v>
      </c>
      <c r="J259" s="55"/>
      <c r="K259" s="55" t="s">
        <v>132</v>
      </c>
      <c r="L259" s="55" t="s">
        <v>118</v>
      </c>
      <c r="M259" s="53" t="s">
        <v>119</v>
      </c>
      <c r="N259" s="55"/>
      <c r="O259" s="56" t="n">
        <v>0</v>
      </c>
      <c r="P259" s="20" t="n">
        <f aca="false">D259+1</f>
        <v>37349</v>
      </c>
      <c r="Q259" s="44" t="s">
        <v>119</v>
      </c>
      <c r="R259" s="57" t="n">
        <v>18264</v>
      </c>
      <c r="S259" s="55"/>
      <c r="T259" s="55"/>
      <c r="U259" s="55"/>
      <c r="V259" s="56" t="n">
        <v>1</v>
      </c>
      <c r="W259" s="55" t="s">
        <v>120</v>
      </c>
      <c r="X259" s="55" t="s">
        <v>220</v>
      </c>
      <c r="Y259" s="23" t="s">
        <v>219</v>
      </c>
      <c r="Z259" s="23" t="s">
        <v>119</v>
      </c>
      <c r="AA259" s="42" t="s">
        <v>218</v>
      </c>
      <c r="AB259" s="42"/>
      <c r="AC259" s="21" t="n">
        <v>14.6</v>
      </c>
      <c r="AD259" s="124" t="n">
        <f aca="false">AC259</f>
        <v>14.6</v>
      </c>
      <c r="AE259" s="137"/>
      <c r="AF259" s="39" t="n">
        <v>3</v>
      </c>
      <c r="AG259" s="21" t="n">
        <v>1</v>
      </c>
      <c r="AH259" s="21" t="n">
        <v>1</v>
      </c>
      <c r="AI259" s="39" t="s">
        <v>124</v>
      </c>
    </row>
    <row r="260" customFormat="false" ht="12.75" hidden="false" customHeight="false" outlineLevel="0" collapsed="false">
      <c r="A260" s="50" t="s">
        <v>228</v>
      </c>
      <c r="B260" s="50" t="s">
        <v>229</v>
      </c>
      <c r="C260" s="51" t="s">
        <v>114</v>
      </c>
      <c r="D260" s="20" t="n">
        <v>37375</v>
      </c>
      <c r="E260" s="52" t="n">
        <v>0.479861111111111</v>
      </c>
      <c r="F260" s="55" t="s">
        <v>225</v>
      </c>
      <c r="G260" s="54" t="n">
        <v>1</v>
      </c>
      <c r="H260" s="21"/>
      <c r="I260" s="139" t="s">
        <v>116</v>
      </c>
      <c r="J260" s="55"/>
      <c r="K260" s="55" t="s">
        <v>132</v>
      </c>
      <c r="L260" s="55" t="s">
        <v>118</v>
      </c>
      <c r="M260" s="53" t="s">
        <v>119</v>
      </c>
      <c r="N260" s="55"/>
      <c r="O260" s="56" t="n">
        <v>0</v>
      </c>
      <c r="P260" s="20" t="n">
        <f aca="false">D260+1</f>
        <v>37376</v>
      </c>
      <c r="Q260" s="44" t="s">
        <v>119</v>
      </c>
      <c r="R260" s="57" t="n">
        <v>18264</v>
      </c>
      <c r="S260" s="55"/>
      <c r="T260" s="55"/>
      <c r="U260" s="55"/>
      <c r="V260" s="56" t="n">
        <v>1</v>
      </c>
      <c r="W260" s="55" t="s">
        <v>120</v>
      </c>
      <c r="X260" s="55" t="s">
        <v>220</v>
      </c>
      <c r="Y260" s="23" t="s">
        <v>219</v>
      </c>
      <c r="Z260" s="23" t="s">
        <v>119</v>
      </c>
      <c r="AA260" s="42" t="s">
        <v>218</v>
      </c>
      <c r="AB260" s="42"/>
      <c r="AC260" s="21" t="n">
        <v>17.8</v>
      </c>
      <c r="AD260" s="124" t="n">
        <f aca="false">AC260</f>
        <v>17.8</v>
      </c>
      <c r="AE260" s="137"/>
      <c r="AF260" s="39" t="n">
        <v>3</v>
      </c>
      <c r="AG260" s="21" t="n">
        <v>1</v>
      </c>
      <c r="AH260" s="21" t="n">
        <v>1</v>
      </c>
      <c r="AI260" s="39" t="s">
        <v>124</v>
      </c>
    </row>
    <row r="261" customFormat="false" ht="12.75" hidden="false" customHeight="false" outlineLevel="0" collapsed="false">
      <c r="A261" s="50" t="s">
        <v>228</v>
      </c>
      <c r="B261" s="50" t="s">
        <v>229</v>
      </c>
      <c r="C261" s="51" t="s">
        <v>114</v>
      </c>
      <c r="D261" s="20" t="n">
        <v>37404</v>
      </c>
      <c r="E261" s="52" t="n">
        <v>0.472916666666667</v>
      </c>
      <c r="F261" s="55" t="s">
        <v>225</v>
      </c>
      <c r="G261" s="54" t="n">
        <v>1</v>
      </c>
      <c r="H261" s="21"/>
      <c r="I261" s="139" t="s">
        <v>116</v>
      </c>
      <c r="J261" s="55"/>
      <c r="K261" s="55" t="s">
        <v>133</v>
      </c>
      <c r="L261" s="55" t="s">
        <v>118</v>
      </c>
      <c r="M261" s="53" t="s">
        <v>119</v>
      </c>
      <c r="N261" s="55"/>
      <c r="O261" s="56" t="n">
        <v>0</v>
      </c>
      <c r="P261" s="20" t="n">
        <f aca="false">D261+1</f>
        <v>37405</v>
      </c>
      <c r="Q261" s="44" t="s">
        <v>119</v>
      </c>
      <c r="R261" s="57" t="n">
        <v>18264</v>
      </c>
      <c r="S261" s="55"/>
      <c r="T261" s="55"/>
      <c r="U261" s="55"/>
      <c r="V261" s="56" t="n">
        <v>1</v>
      </c>
      <c r="W261" s="55" t="s">
        <v>120</v>
      </c>
      <c r="X261" s="55" t="s">
        <v>220</v>
      </c>
      <c r="Y261" s="23" t="s">
        <v>219</v>
      </c>
      <c r="Z261" s="23" t="s">
        <v>119</v>
      </c>
      <c r="AA261" s="42" t="s">
        <v>218</v>
      </c>
      <c r="AB261" s="42"/>
      <c r="AC261" s="21" t="n">
        <v>70</v>
      </c>
      <c r="AD261" s="124" t="n">
        <f aca="false">AC261</f>
        <v>70</v>
      </c>
      <c r="AE261" s="137"/>
      <c r="AF261" s="39" t="n">
        <v>3</v>
      </c>
      <c r="AG261" s="21" t="n">
        <v>1</v>
      </c>
      <c r="AH261" s="21" t="n">
        <v>1</v>
      </c>
      <c r="AI261" s="39" t="s">
        <v>124</v>
      </c>
    </row>
    <row r="262" customFormat="false" ht="12.75" hidden="false" customHeight="false" outlineLevel="0" collapsed="false">
      <c r="A262" s="50" t="s">
        <v>228</v>
      </c>
      <c r="B262" s="50" t="s">
        <v>229</v>
      </c>
      <c r="C262" s="51" t="s">
        <v>114</v>
      </c>
      <c r="D262" s="20" t="n">
        <v>37431</v>
      </c>
      <c r="E262" s="52" t="n">
        <v>0.488194444444444</v>
      </c>
      <c r="F262" s="55" t="s">
        <v>225</v>
      </c>
      <c r="G262" s="54" t="n">
        <v>1</v>
      </c>
      <c r="H262" s="21"/>
      <c r="I262" s="139" t="s">
        <v>116</v>
      </c>
      <c r="J262" s="55"/>
      <c r="K262" s="55" t="s">
        <v>117</v>
      </c>
      <c r="L262" s="55" t="s">
        <v>118</v>
      </c>
      <c r="M262" s="53" t="s">
        <v>119</v>
      </c>
      <c r="N262" s="55"/>
      <c r="O262" s="56" t="n">
        <v>0</v>
      </c>
      <c r="P262" s="20" t="n">
        <f aca="false">D262+1</f>
        <v>37432</v>
      </c>
      <c r="Q262" s="44" t="s">
        <v>119</v>
      </c>
      <c r="R262" s="57" t="n">
        <v>18264</v>
      </c>
      <c r="S262" s="55"/>
      <c r="T262" s="55"/>
      <c r="U262" s="55"/>
      <c r="V262" s="56" t="n">
        <v>1</v>
      </c>
      <c r="W262" s="55" t="s">
        <v>120</v>
      </c>
      <c r="X262" s="55" t="s">
        <v>220</v>
      </c>
      <c r="Y262" s="23" t="s">
        <v>219</v>
      </c>
      <c r="Z262" s="23" t="s">
        <v>119</v>
      </c>
      <c r="AA262" s="42" t="s">
        <v>218</v>
      </c>
      <c r="AB262" s="42"/>
      <c r="AC262" s="21" t="n">
        <v>24.4</v>
      </c>
      <c r="AD262" s="124" t="n">
        <f aca="false">AC262</f>
        <v>24.4</v>
      </c>
      <c r="AE262" s="137"/>
      <c r="AF262" s="39" t="n">
        <v>3</v>
      </c>
      <c r="AG262" s="21" t="n">
        <v>1</v>
      </c>
      <c r="AH262" s="21" t="n">
        <v>1</v>
      </c>
      <c r="AI262" s="39" t="s">
        <v>124</v>
      </c>
    </row>
    <row r="263" customFormat="false" ht="12.75" hidden="false" customHeight="false" outlineLevel="0" collapsed="false">
      <c r="A263" s="50" t="s">
        <v>228</v>
      </c>
      <c r="B263" s="50" t="s">
        <v>229</v>
      </c>
      <c r="C263" s="51" t="s">
        <v>114</v>
      </c>
      <c r="D263" s="20" t="n">
        <v>37459</v>
      </c>
      <c r="E263" s="52" t="n">
        <v>0.427083333333333</v>
      </c>
      <c r="F263" s="55" t="s">
        <v>225</v>
      </c>
      <c r="G263" s="54" t="n">
        <v>1</v>
      </c>
      <c r="H263" s="21"/>
      <c r="I263" s="139" t="s">
        <v>116</v>
      </c>
      <c r="J263" s="55"/>
      <c r="K263" s="55" t="s">
        <v>125</v>
      </c>
      <c r="L263" s="55" t="s">
        <v>118</v>
      </c>
      <c r="M263" s="53" t="s">
        <v>119</v>
      </c>
      <c r="N263" s="55"/>
      <c r="O263" s="56" t="n">
        <v>0</v>
      </c>
      <c r="P263" s="20" t="n">
        <f aca="false">D263+1</f>
        <v>37460</v>
      </c>
      <c r="Q263" s="44" t="s">
        <v>119</v>
      </c>
      <c r="R263" s="57" t="n">
        <v>18264</v>
      </c>
      <c r="S263" s="55"/>
      <c r="T263" s="55"/>
      <c r="U263" s="55"/>
      <c r="V263" s="56" t="n">
        <v>1</v>
      </c>
      <c r="W263" s="55" t="s">
        <v>120</v>
      </c>
      <c r="X263" s="55" t="s">
        <v>220</v>
      </c>
      <c r="Y263" s="23" t="s">
        <v>219</v>
      </c>
      <c r="Z263" s="23" t="s">
        <v>119</v>
      </c>
      <c r="AA263" s="42" t="s">
        <v>218</v>
      </c>
      <c r="AB263" s="42"/>
      <c r="AC263" s="21" t="n">
        <v>15.8</v>
      </c>
      <c r="AD263" s="124" t="n">
        <f aca="false">AC263</f>
        <v>15.8</v>
      </c>
      <c r="AE263" s="137"/>
      <c r="AF263" s="39" t="n">
        <v>3</v>
      </c>
      <c r="AG263" s="21" t="n">
        <v>1</v>
      </c>
      <c r="AH263" s="21" t="n">
        <v>1</v>
      </c>
      <c r="AI263" s="39" t="s">
        <v>124</v>
      </c>
    </row>
    <row r="264" customFormat="false" ht="12.75" hidden="false" customHeight="false" outlineLevel="0" collapsed="false">
      <c r="A264" s="50" t="s">
        <v>228</v>
      </c>
      <c r="B264" s="50" t="s">
        <v>229</v>
      </c>
      <c r="C264" s="51" t="s">
        <v>114</v>
      </c>
      <c r="D264" s="20" t="n">
        <v>37487</v>
      </c>
      <c r="E264" s="52" t="n">
        <v>0.493055555555556</v>
      </c>
      <c r="F264" s="55" t="s">
        <v>225</v>
      </c>
      <c r="G264" s="54" t="n">
        <v>1</v>
      </c>
      <c r="H264" s="21"/>
      <c r="I264" s="139" t="s">
        <v>116</v>
      </c>
      <c r="J264" s="55"/>
      <c r="K264" s="55" t="s">
        <v>126</v>
      </c>
      <c r="L264" s="55" t="s">
        <v>118</v>
      </c>
      <c r="M264" s="53" t="s">
        <v>119</v>
      </c>
      <c r="N264" s="55"/>
      <c r="O264" s="56" t="n">
        <v>0</v>
      </c>
      <c r="P264" s="20" t="n">
        <f aca="false">D264+1</f>
        <v>37488</v>
      </c>
      <c r="Q264" s="44" t="s">
        <v>119</v>
      </c>
      <c r="R264" s="57" t="n">
        <v>18264</v>
      </c>
      <c r="S264" s="55"/>
      <c r="T264" s="55"/>
      <c r="U264" s="55"/>
      <c r="V264" s="56" t="n">
        <v>1</v>
      </c>
      <c r="W264" s="55" t="s">
        <v>120</v>
      </c>
      <c r="X264" s="55" t="s">
        <v>220</v>
      </c>
      <c r="Y264" s="23" t="s">
        <v>219</v>
      </c>
      <c r="Z264" s="23" t="s">
        <v>119</v>
      </c>
      <c r="AA264" s="42" t="s">
        <v>218</v>
      </c>
      <c r="AB264" s="42"/>
      <c r="AC264" s="21" t="n">
        <v>25.2</v>
      </c>
      <c r="AD264" s="124" t="n">
        <f aca="false">AC264</f>
        <v>25.2</v>
      </c>
      <c r="AE264" s="137"/>
      <c r="AF264" s="39" t="n">
        <v>3</v>
      </c>
      <c r="AG264" s="21" t="n">
        <v>1</v>
      </c>
      <c r="AH264" s="21" t="n">
        <v>1</v>
      </c>
      <c r="AI264" s="39" t="s">
        <v>124</v>
      </c>
    </row>
    <row r="265" customFormat="false" ht="12.75" hidden="false" customHeight="false" outlineLevel="0" collapsed="false">
      <c r="A265" s="50" t="s">
        <v>228</v>
      </c>
      <c r="B265" s="50" t="s">
        <v>229</v>
      </c>
      <c r="C265" s="51" t="s">
        <v>114</v>
      </c>
      <c r="D265" s="20" t="n">
        <v>37502</v>
      </c>
      <c r="E265" s="52" t="n">
        <v>0.489583333333333</v>
      </c>
      <c r="F265" s="55" t="s">
        <v>225</v>
      </c>
      <c r="G265" s="54" t="n">
        <v>1</v>
      </c>
      <c r="H265" s="21"/>
      <c r="I265" s="139" t="s">
        <v>116</v>
      </c>
      <c r="J265" s="55"/>
      <c r="K265" s="55" t="s">
        <v>127</v>
      </c>
      <c r="L265" s="55" t="s">
        <v>118</v>
      </c>
      <c r="M265" s="53" t="s">
        <v>119</v>
      </c>
      <c r="N265" s="55"/>
      <c r="O265" s="56" t="n">
        <v>0</v>
      </c>
      <c r="P265" s="20" t="n">
        <f aca="false">D265+1</f>
        <v>37503</v>
      </c>
      <c r="Q265" s="44" t="s">
        <v>119</v>
      </c>
      <c r="R265" s="57" t="n">
        <v>18264</v>
      </c>
      <c r="S265" s="55"/>
      <c r="T265" s="55"/>
      <c r="U265" s="55"/>
      <c r="V265" s="56" t="n">
        <v>1</v>
      </c>
      <c r="W265" s="55" t="s">
        <v>120</v>
      </c>
      <c r="X265" s="55" t="s">
        <v>220</v>
      </c>
      <c r="Y265" s="23" t="s">
        <v>219</v>
      </c>
      <c r="Z265" s="23" t="s">
        <v>119</v>
      </c>
      <c r="AA265" s="42" t="s">
        <v>218</v>
      </c>
      <c r="AB265" s="42"/>
      <c r="AC265" s="21" t="n">
        <v>17.6</v>
      </c>
      <c r="AD265" s="124" t="n">
        <f aca="false">AC265</f>
        <v>17.6</v>
      </c>
      <c r="AE265" s="137"/>
      <c r="AF265" s="39" t="n">
        <v>3</v>
      </c>
      <c r="AG265" s="21" t="n">
        <v>1</v>
      </c>
      <c r="AH265" s="21" t="n">
        <v>1</v>
      </c>
      <c r="AI265" s="39" t="s">
        <v>124</v>
      </c>
    </row>
    <row r="266" customFormat="false" ht="12.75" hidden="false" customHeight="false" outlineLevel="0" collapsed="false">
      <c r="A266" s="50" t="s">
        <v>228</v>
      </c>
      <c r="B266" s="50" t="s">
        <v>229</v>
      </c>
      <c r="C266" s="51" t="s">
        <v>114</v>
      </c>
      <c r="D266" s="20" t="n">
        <v>37529</v>
      </c>
      <c r="E266" s="52" t="n">
        <v>0.416666666666667</v>
      </c>
      <c r="F266" s="55" t="s">
        <v>225</v>
      </c>
      <c r="G266" s="54" t="n">
        <v>1</v>
      </c>
      <c r="H266" s="21"/>
      <c r="I266" s="139" t="s">
        <v>116</v>
      </c>
      <c r="J266" s="55"/>
      <c r="K266" s="55" t="s">
        <v>127</v>
      </c>
      <c r="L266" s="55" t="s">
        <v>118</v>
      </c>
      <c r="M266" s="53" t="s">
        <v>119</v>
      </c>
      <c r="N266" s="55"/>
      <c r="O266" s="56" t="n">
        <v>0</v>
      </c>
      <c r="P266" s="20" t="n">
        <f aca="false">D266+1</f>
        <v>37530</v>
      </c>
      <c r="Q266" s="44" t="s">
        <v>119</v>
      </c>
      <c r="R266" s="57" t="n">
        <v>18264</v>
      </c>
      <c r="S266" s="55"/>
      <c r="T266" s="55"/>
      <c r="U266" s="55"/>
      <c r="V266" s="56" t="n">
        <v>1</v>
      </c>
      <c r="W266" s="55" t="s">
        <v>120</v>
      </c>
      <c r="X266" s="55" t="s">
        <v>220</v>
      </c>
      <c r="Y266" s="23" t="s">
        <v>219</v>
      </c>
      <c r="Z266" s="23" t="s">
        <v>119</v>
      </c>
      <c r="AA266" s="42" t="s">
        <v>218</v>
      </c>
      <c r="AB266" s="42"/>
      <c r="AC266" s="21" t="n">
        <v>20.4</v>
      </c>
      <c r="AD266" s="124" t="n">
        <f aca="false">AC266</f>
        <v>20.4</v>
      </c>
      <c r="AE266" s="137"/>
      <c r="AF266" s="39" t="n">
        <v>3</v>
      </c>
      <c r="AG266" s="21" t="n">
        <v>1</v>
      </c>
      <c r="AH266" s="21" t="n">
        <v>1</v>
      </c>
      <c r="AI266" s="39" t="s">
        <v>124</v>
      </c>
    </row>
    <row r="267" customFormat="false" ht="12.75" hidden="false" customHeight="false" outlineLevel="0" collapsed="false">
      <c r="A267" s="50" t="s">
        <v>228</v>
      </c>
      <c r="B267" s="50" t="s">
        <v>229</v>
      </c>
      <c r="C267" s="51" t="s">
        <v>114</v>
      </c>
      <c r="D267" s="20" t="n">
        <v>37558</v>
      </c>
      <c r="E267" s="52" t="n">
        <v>0.423611111111111</v>
      </c>
      <c r="F267" s="55" t="s">
        <v>225</v>
      </c>
      <c r="G267" s="54" t="n">
        <v>1</v>
      </c>
      <c r="H267" s="21"/>
      <c r="I267" s="139" t="s">
        <v>116</v>
      </c>
      <c r="J267" s="55"/>
      <c r="K267" s="55" t="s">
        <v>128</v>
      </c>
      <c r="L267" s="55" t="s">
        <v>118</v>
      </c>
      <c r="M267" s="53" t="s">
        <v>119</v>
      </c>
      <c r="N267" s="55"/>
      <c r="O267" s="56" t="n">
        <v>0</v>
      </c>
      <c r="P267" s="20" t="n">
        <f aca="false">D267+1</f>
        <v>37559</v>
      </c>
      <c r="Q267" s="44" t="s">
        <v>119</v>
      </c>
      <c r="R267" s="57" t="n">
        <v>18264</v>
      </c>
      <c r="S267" s="55"/>
      <c r="T267" s="55"/>
      <c r="U267" s="55"/>
      <c r="V267" s="56" t="n">
        <v>1</v>
      </c>
      <c r="W267" s="55" t="s">
        <v>120</v>
      </c>
      <c r="X267" s="55" t="s">
        <v>220</v>
      </c>
      <c r="Y267" s="23" t="s">
        <v>219</v>
      </c>
      <c r="Z267" s="23" t="s">
        <v>119</v>
      </c>
      <c r="AA267" s="42" t="s">
        <v>218</v>
      </c>
      <c r="AB267" s="42"/>
      <c r="AC267" s="21" t="n">
        <v>14.8</v>
      </c>
      <c r="AD267" s="124" t="n">
        <f aca="false">AC267</f>
        <v>14.8</v>
      </c>
      <c r="AE267" s="137"/>
      <c r="AF267" s="39" t="n">
        <v>3</v>
      </c>
      <c r="AG267" s="21" t="n">
        <v>1</v>
      </c>
      <c r="AH267" s="21" t="n">
        <v>1</v>
      </c>
      <c r="AI267" s="39" t="s">
        <v>124</v>
      </c>
    </row>
    <row r="268" customFormat="false" ht="12.75" hidden="false" customHeight="false" outlineLevel="0" collapsed="false">
      <c r="A268" s="50" t="s">
        <v>228</v>
      </c>
      <c r="B268" s="50" t="s">
        <v>229</v>
      </c>
      <c r="C268" s="51" t="s">
        <v>114</v>
      </c>
      <c r="D268" s="20" t="n">
        <v>37648</v>
      </c>
      <c r="E268" s="52" t="n">
        <v>0.479166666666667</v>
      </c>
      <c r="F268" s="55" t="s">
        <v>225</v>
      </c>
      <c r="G268" s="54" t="n">
        <v>1</v>
      </c>
      <c r="H268" s="21"/>
      <c r="I268" s="139" t="s">
        <v>116</v>
      </c>
      <c r="J268" s="55"/>
      <c r="K268" s="55" t="s">
        <v>129</v>
      </c>
      <c r="L268" s="55" t="s">
        <v>118</v>
      </c>
      <c r="M268" s="53" t="s">
        <v>119</v>
      </c>
      <c r="N268" s="55"/>
      <c r="O268" s="56" t="n">
        <v>0</v>
      </c>
      <c r="P268" s="20" t="n">
        <f aca="false">D268+1</f>
        <v>37649</v>
      </c>
      <c r="Q268" s="44" t="s">
        <v>119</v>
      </c>
      <c r="R268" s="57" t="n">
        <v>18264</v>
      </c>
      <c r="S268" s="55"/>
      <c r="T268" s="55"/>
      <c r="U268" s="55"/>
      <c r="V268" s="56" t="n">
        <v>1</v>
      </c>
      <c r="W268" s="55" t="s">
        <v>120</v>
      </c>
      <c r="X268" s="55" t="s">
        <v>220</v>
      </c>
      <c r="Y268" s="23" t="s">
        <v>219</v>
      </c>
      <c r="Z268" s="23" t="s">
        <v>119</v>
      </c>
      <c r="AA268" s="42" t="s">
        <v>218</v>
      </c>
      <c r="AB268" s="42"/>
      <c r="AC268" s="21" t="n">
        <v>9.6</v>
      </c>
      <c r="AD268" s="124" t="n">
        <f aca="false">AC268</f>
        <v>9.6</v>
      </c>
      <c r="AE268" s="137"/>
      <c r="AF268" s="39" t="n">
        <v>3</v>
      </c>
      <c r="AG268" s="21" t="n">
        <v>1</v>
      </c>
      <c r="AH268" s="21" t="n">
        <v>1</v>
      </c>
      <c r="AI268" s="39" t="s">
        <v>124</v>
      </c>
    </row>
    <row r="269" customFormat="false" ht="12.75" hidden="false" customHeight="false" outlineLevel="0" collapsed="false">
      <c r="A269" s="50" t="s">
        <v>228</v>
      </c>
      <c r="B269" s="50" t="s">
        <v>229</v>
      </c>
      <c r="C269" s="51" t="s">
        <v>114</v>
      </c>
      <c r="D269" s="20" t="n">
        <v>37670</v>
      </c>
      <c r="E269" s="52" t="n">
        <v>0.486111111111111</v>
      </c>
      <c r="F269" s="55" t="s">
        <v>225</v>
      </c>
      <c r="G269" s="54" t="n">
        <v>1</v>
      </c>
      <c r="H269" s="21"/>
      <c r="I269" s="139" t="s">
        <v>116</v>
      </c>
      <c r="J269" s="55"/>
      <c r="K269" s="55" t="s">
        <v>130</v>
      </c>
      <c r="L269" s="55" t="s">
        <v>118</v>
      </c>
      <c r="M269" s="53" t="s">
        <v>119</v>
      </c>
      <c r="N269" s="55"/>
      <c r="O269" s="56" t="n">
        <v>0</v>
      </c>
      <c r="P269" s="20" t="n">
        <f aca="false">D269+1</f>
        <v>37671</v>
      </c>
      <c r="Q269" s="44" t="s">
        <v>119</v>
      </c>
      <c r="R269" s="57" t="n">
        <v>18264</v>
      </c>
      <c r="S269" s="55"/>
      <c r="T269" s="55"/>
      <c r="U269" s="55"/>
      <c r="V269" s="56" t="n">
        <v>1</v>
      </c>
      <c r="W269" s="55" t="s">
        <v>120</v>
      </c>
      <c r="X269" s="55" t="s">
        <v>220</v>
      </c>
      <c r="Y269" s="23" t="s">
        <v>219</v>
      </c>
      <c r="Z269" s="23" t="s">
        <v>119</v>
      </c>
      <c r="AA269" s="42" t="s">
        <v>218</v>
      </c>
      <c r="AB269" s="42"/>
      <c r="AC269" s="21" t="n">
        <v>9.4</v>
      </c>
      <c r="AD269" s="124" t="n">
        <f aca="false">AC269</f>
        <v>9.4</v>
      </c>
      <c r="AE269" s="137"/>
      <c r="AF269" s="39" t="n">
        <v>3</v>
      </c>
      <c r="AG269" s="21" t="n">
        <v>1</v>
      </c>
      <c r="AH269" s="21" t="n">
        <v>1</v>
      </c>
      <c r="AI269" s="39" t="s">
        <v>124</v>
      </c>
    </row>
    <row r="270" customFormat="false" ht="12.75" hidden="false" customHeight="false" outlineLevel="0" collapsed="false">
      <c r="A270" s="50" t="s">
        <v>228</v>
      </c>
      <c r="B270" s="50" t="s">
        <v>229</v>
      </c>
      <c r="C270" s="51" t="s">
        <v>114</v>
      </c>
      <c r="D270" s="20" t="n">
        <v>37704</v>
      </c>
      <c r="E270" s="52" t="n">
        <v>0.458333333333333</v>
      </c>
      <c r="F270" s="55" t="s">
        <v>225</v>
      </c>
      <c r="G270" s="54" t="n">
        <v>1</v>
      </c>
      <c r="H270" s="21"/>
      <c r="I270" s="139" t="s">
        <v>116</v>
      </c>
      <c r="J270" s="55"/>
      <c r="K270" s="55" t="s">
        <v>131</v>
      </c>
      <c r="L270" s="55" t="s">
        <v>118</v>
      </c>
      <c r="M270" s="53" t="s">
        <v>119</v>
      </c>
      <c r="N270" s="55"/>
      <c r="O270" s="56" t="n">
        <v>0</v>
      </c>
      <c r="P270" s="20" t="n">
        <f aca="false">D270+1</f>
        <v>37705</v>
      </c>
      <c r="Q270" s="44" t="s">
        <v>119</v>
      </c>
      <c r="R270" s="57" t="n">
        <v>18264</v>
      </c>
      <c r="S270" s="55"/>
      <c r="T270" s="55"/>
      <c r="U270" s="55"/>
      <c r="V270" s="56" t="n">
        <v>1</v>
      </c>
      <c r="W270" s="55" t="s">
        <v>120</v>
      </c>
      <c r="X270" s="55" t="s">
        <v>220</v>
      </c>
      <c r="Y270" s="23" t="s">
        <v>219</v>
      </c>
      <c r="Z270" s="23" t="s">
        <v>119</v>
      </c>
      <c r="AA270" s="42" t="s">
        <v>218</v>
      </c>
      <c r="AB270" s="42"/>
      <c r="AC270" s="21" t="n">
        <v>92</v>
      </c>
      <c r="AD270" s="124" t="n">
        <f aca="false">AC270</f>
        <v>92</v>
      </c>
      <c r="AE270" s="137"/>
      <c r="AF270" s="39" t="n">
        <v>3</v>
      </c>
      <c r="AG270" s="21" t="n">
        <v>1</v>
      </c>
      <c r="AH270" s="21" t="n">
        <v>1</v>
      </c>
      <c r="AI270" s="39" t="s">
        <v>124</v>
      </c>
    </row>
    <row r="271" customFormat="false" ht="12.75" hidden="false" customHeight="false" outlineLevel="0" collapsed="false">
      <c r="A271" s="50" t="s">
        <v>228</v>
      </c>
      <c r="B271" s="50" t="s">
        <v>229</v>
      </c>
      <c r="C271" s="51" t="s">
        <v>114</v>
      </c>
      <c r="D271" s="20" t="n">
        <v>37718</v>
      </c>
      <c r="E271" s="52" t="n">
        <v>0.493055555555556</v>
      </c>
      <c r="F271" s="55" t="s">
        <v>225</v>
      </c>
      <c r="G271" s="54" t="n">
        <v>1</v>
      </c>
      <c r="H271" s="21"/>
      <c r="I271" s="139" t="s">
        <v>116</v>
      </c>
      <c r="J271" s="55"/>
      <c r="K271" s="55" t="s">
        <v>132</v>
      </c>
      <c r="L271" s="55" t="s">
        <v>118</v>
      </c>
      <c r="M271" s="53" t="s">
        <v>119</v>
      </c>
      <c r="N271" s="55"/>
      <c r="O271" s="56" t="n">
        <v>0</v>
      </c>
      <c r="P271" s="20" t="n">
        <f aca="false">D271+1</f>
        <v>37719</v>
      </c>
      <c r="Q271" s="44" t="s">
        <v>119</v>
      </c>
      <c r="R271" s="57" t="n">
        <v>18264</v>
      </c>
      <c r="S271" s="55"/>
      <c r="T271" s="55"/>
      <c r="U271" s="55"/>
      <c r="V271" s="56" t="n">
        <v>1</v>
      </c>
      <c r="W271" s="55" t="s">
        <v>120</v>
      </c>
      <c r="X271" s="55" t="s">
        <v>220</v>
      </c>
      <c r="Y271" s="23" t="s">
        <v>219</v>
      </c>
      <c r="Z271" s="23" t="s">
        <v>119</v>
      </c>
      <c r="AA271" s="42" t="s">
        <v>218</v>
      </c>
      <c r="AB271" s="42"/>
      <c r="AC271" s="21" t="n">
        <v>23</v>
      </c>
      <c r="AD271" s="124" t="n">
        <f aca="false">AC271</f>
        <v>23</v>
      </c>
      <c r="AE271" s="137"/>
      <c r="AF271" s="39" t="n">
        <v>3</v>
      </c>
      <c r="AG271" s="21" t="n">
        <v>1</v>
      </c>
      <c r="AH271" s="21" t="n">
        <v>1</v>
      </c>
      <c r="AI271" s="39" t="s">
        <v>124</v>
      </c>
    </row>
    <row r="272" customFormat="false" ht="12.75" hidden="false" customHeight="false" outlineLevel="0" collapsed="false">
      <c r="A272" s="50" t="s">
        <v>228</v>
      </c>
      <c r="B272" s="50" t="s">
        <v>229</v>
      </c>
      <c r="C272" s="51" t="s">
        <v>114</v>
      </c>
      <c r="D272" s="20" t="n">
        <v>37746</v>
      </c>
      <c r="E272" s="52" t="n">
        <v>0.527777777777778</v>
      </c>
      <c r="F272" s="55" t="s">
        <v>225</v>
      </c>
      <c r="G272" s="54" t="n">
        <v>1</v>
      </c>
      <c r="H272" s="21"/>
      <c r="I272" s="139" t="s">
        <v>116</v>
      </c>
      <c r="J272" s="55"/>
      <c r="K272" s="55" t="s">
        <v>133</v>
      </c>
      <c r="L272" s="55" t="s">
        <v>118</v>
      </c>
      <c r="M272" s="53" t="s">
        <v>119</v>
      </c>
      <c r="N272" s="55"/>
      <c r="O272" s="56" t="n">
        <v>0</v>
      </c>
      <c r="P272" s="20" t="n">
        <f aca="false">D272+1</f>
        <v>37747</v>
      </c>
      <c r="Q272" s="44" t="s">
        <v>119</v>
      </c>
      <c r="R272" s="57" t="n">
        <v>18264</v>
      </c>
      <c r="S272" s="55"/>
      <c r="T272" s="55"/>
      <c r="U272" s="55"/>
      <c r="V272" s="56" t="n">
        <v>1</v>
      </c>
      <c r="W272" s="55" t="s">
        <v>120</v>
      </c>
      <c r="X272" s="55" t="s">
        <v>220</v>
      </c>
      <c r="Y272" s="23" t="s">
        <v>219</v>
      </c>
      <c r="Z272" s="23" t="s">
        <v>119</v>
      </c>
      <c r="AA272" s="42" t="s">
        <v>218</v>
      </c>
      <c r="AB272" s="42"/>
      <c r="AC272" s="21" t="n">
        <v>13.6</v>
      </c>
      <c r="AD272" s="124" t="n">
        <f aca="false">AC272</f>
        <v>13.6</v>
      </c>
      <c r="AE272" s="137"/>
      <c r="AF272" s="39" t="n">
        <v>3</v>
      </c>
      <c r="AG272" s="21" t="n">
        <v>1</v>
      </c>
      <c r="AH272" s="21" t="n">
        <v>1</v>
      </c>
      <c r="AI272" s="39" t="s">
        <v>124</v>
      </c>
    </row>
    <row r="273" customFormat="false" ht="12.75" hidden="false" customHeight="false" outlineLevel="0" collapsed="false">
      <c r="A273" s="50" t="s">
        <v>228</v>
      </c>
      <c r="B273" s="50" t="s">
        <v>229</v>
      </c>
      <c r="C273" s="51" t="s">
        <v>114</v>
      </c>
      <c r="D273" s="20" t="n">
        <v>37761</v>
      </c>
      <c r="E273" s="52" t="n">
        <v>0.375</v>
      </c>
      <c r="F273" s="55" t="s">
        <v>225</v>
      </c>
      <c r="G273" s="54" t="n">
        <v>1</v>
      </c>
      <c r="H273" s="21"/>
      <c r="I273" s="139" t="s">
        <v>116</v>
      </c>
      <c r="J273" s="55"/>
      <c r="K273" s="55" t="s">
        <v>133</v>
      </c>
      <c r="L273" s="55" t="s">
        <v>118</v>
      </c>
      <c r="M273" s="53" t="s">
        <v>119</v>
      </c>
      <c r="N273" s="55"/>
      <c r="O273" s="56" t="n">
        <v>0</v>
      </c>
      <c r="P273" s="20" t="n">
        <f aca="false">D273+1</f>
        <v>37762</v>
      </c>
      <c r="Q273" s="44" t="s">
        <v>119</v>
      </c>
      <c r="R273" s="57" t="n">
        <v>18264</v>
      </c>
      <c r="S273" s="55"/>
      <c r="T273" s="55"/>
      <c r="U273" s="55"/>
      <c r="V273" s="56" t="n">
        <v>1</v>
      </c>
      <c r="W273" s="55" t="s">
        <v>120</v>
      </c>
      <c r="X273" s="55" t="s">
        <v>220</v>
      </c>
      <c r="Y273" s="23" t="s">
        <v>219</v>
      </c>
      <c r="Z273" s="23" t="s">
        <v>119</v>
      </c>
      <c r="AA273" s="42" t="s">
        <v>218</v>
      </c>
      <c r="AB273" s="42"/>
      <c r="AC273" s="21" t="n">
        <v>12</v>
      </c>
      <c r="AD273" s="124" t="n">
        <f aca="false">AC273</f>
        <v>12</v>
      </c>
      <c r="AE273" s="137"/>
      <c r="AF273" s="39" t="n">
        <v>3</v>
      </c>
      <c r="AG273" s="21" t="n">
        <v>1</v>
      </c>
      <c r="AH273" s="21" t="n">
        <v>1</v>
      </c>
      <c r="AI273" s="39" t="s">
        <v>124</v>
      </c>
    </row>
    <row r="274" customFormat="false" ht="12.75" hidden="false" customHeight="false" outlineLevel="0" collapsed="false">
      <c r="A274" s="50" t="s">
        <v>228</v>
      </c>
      <c r="B274" s="50" t="s">
        <v>229</v>
      </c>
      <c r="C274" s="51" t="s">
        <v>114</v>
      </c>
      <c r="D274" s="20" t="n">
        <v>37774</v>
      </c>
      <c r="E274" s="52" t="n">
        <v>0.461805555555556</v>
      </c>
      <c r="F274" s="55" t="s">
        <v>225</v>
      </c>
      <c r="G274" s="54" t="n">
        <v>1</v>
      </c>
      <c r="H274" s="21"/>
      <c r="I274" s="139" t="s">
        <v>116</v>
      </c>
      <c r="J274" s="55"/>
      <c r="K274" s="55" t="s">
        <v>117</v>
      </c>
      <c r="L274" s="55" t="s">
        <v>118</v>
      </c>
      <c r="M274" s="53" t="s">
        <v>119</v>
      </c>
      <c r="N274" s="55"/>
      <c r="O274" s="56" t="n">
        <v>0</v>
      </c>
      <c r="P274" s="20" t="n">
        <f aca="false">D274+1</f>
        <v>37775</v>
      </c>
      <c r="Q274" s="44" t="s">
        <v>119</v>
      </c>
      <c r="R274" s="57" t="n">
        <v>18264</v>
      </c>
      <c r="S274" s="55"/>
      <c r="T274" s="55"/>
      <c r="U274" s="55"/>
      <c r="V274" s="56" t="n">
        <v>1</v>
      </c>
      <c r="W274" s="55" t="s">
        <v>120</v>
      </c>
      <c r="X274" s="55" t="s">
        <v>220</v>
      </c>
      <c r="Y274" s="23" t="s">
        <v>219</v>
      </c>
      <c r="Z274" s="23" t="s">
        <v>119</v>
      </c>
      <c r="AA274" s="42" t="s">
        <v>218</v>
      </c>
      <c r="AB274" s="42"/>
      <c r="AC274" s="21" t="n">
        <v>6.2</v>
      </c>
      <c r="AD274" s="124" t="n">
        <f aca="false">AC274</f>
        <v>6.2</v>
      </c>
      <c r="AE274" s="137"/>
      <c r="AF274" s="39" t="n">
        <v>3</v>
      </c>
      <c r="AG274" s="21" t="n">
        <v>1</v>
      </c>
      <c r="AH274" s="21" t="n">
        <v>1</v>
      </c>
      <c r="AI274" s="39" t="s">
        <v>124</v>
      </c>
    </row>
    <row r="275" customFormat="false" ht="12.75" hidden="false" customHeight="false" outlineLevel="0" collapsed="false">
      <c r="A275" s="50" t="s">
        <v>228</v>
      </c>
      <c r="B275" s="50" t="s">
        <v>229</v>
      </c>
      <c r="C275" s="51" t="s">
        <v>114</v>
      </c>
      <c r="D275" s="20" t="n">
        <v>37802</v>
      </c>
      <c r="E275" s="52" t="n">
        <v>0.520833333333333</v>
      </c>
      <c r="F275" s="55" t="s">
        <v>225</v>
      </c>
      <c r="G275" s="54" t="n">
        <v>1</v>
      </c>
      <c r="H275" s="21"/>
      <c r="I275" s="139" t="s">
        <v>116</v>
      </c>
      <c r="J275" s="55"/>
      <c r="K275" s="55" t="s">
        <v>117</v>
      </c>
      <c r="L275" s="55" t="s">
        <v>118</v>
      </c>
      <c r="M275" s="53" t="s">
        <v>119</v>
      </c>
      <c r="N275" s="55"/>
      <c r="O275" s="56" t="n">
        <v>0</v>
      </c>
      <c r="P275" s="20" t="n">
        <f aca="false">D275+1</f>
        <v>37803</v>
      </c>
      <c r="Q275" s="44" t="s">
        <v>119</v>
      </c>
      <c r="R275" s="57" t="n">
        <v>18264</v>
      </c>
      <c r="S275" s="55"/>
      <c r="T275" s="55"/>
      <c r="U275" s="55"/>
      <c r="V275" s="56" t="n">
        <v>1</v>
      </c>
      <c r="W275" s="55" t="s">
        <v>120</v>
      </c>
      <c r="X275" s="55" t="s">
        <v>220</v>
      </c>
      <c r="Y275" s="23" t="s">
        <v>219</v>
      </c>
      <c r="Z275" s="23" t="s">
        <v>119</v>
      </c>
      <c r="AA275" s="42" t="s">
        <v>218</v>
      </c>
      <c r="AB275" s="42"/>
      <c r="AC275" s="21" t="n">
        <v>17.6</v>
      </c>
      <c r="AD275" s="124" t="n">
        <f aca="false">AC275</f>
        <v>17.6</v>
      </c>
      <c r="AE275" s="137"/>
      <c r="AF275" s="39" t="n">
        <v>3</v>
      </c>
      <c r="AG275" s="21" t="n">
        <v>1</v>
      </c>
      <c r="AH275" s="21" t="n">
        <v>1</v>
      </c>
      <c r="AI275" s="39" t="s">
        <v>124</v>
      </c>
    </row>
    <row r="276" customFormat="false" ht="12.75" hidden="false" customHeight="false" outlineLevel="0" collapsed="false">
      <c r="A276" s="50" t="s">
        <v>228</v>
      </c>
      <c r="B276" s="50" t="s">
        <v>229</v>
      </c>
      <c r="C276" s="51" t="s">
        <v>114</v>
      </c>
      <c r="D276" s="20" t="n">
        <v>37830</v>
      </c>
      <c r="E276" s="52" t="n">
        <v>0.395833333333333</v>
      </c>
      <c r="F276" s="55" t="s">
        <v>225</v>
      </c>
      <c r="G276" s="54" t="n">
        <v>1</v>
      </c>
      <c r="H276" s="21"/>
      <c r="I276" s="139" t="s">
        <v>116</v>
      </c>
      <c r="J276" s="55"/>
      <c r="K276" s="55" t="s">
        <v>125</v>
      </c>
      <c r="L276" s="55" t="s">
        <v>118</v>
      </c>
      <c r="M276" s="53" t="s">
        <v>119</v>
      </c>
      <c r="N276" s="55"/>
      <c r="O276" s="56" t="n">
        <v>0</v>
      </c>
      <c r="P276" s="20" t="n">
        <f aca="false">D276+1</f>
        <v>37831</v>
      </c>
      <c r="Q276" s="44" t="s">
        <v>119</v>
      </c>
      <c r="R276" s="57" t="n">
        <v>18264</v>
      </c>
      <c r="S276" s="55"/>
      <c r="T276" s="55"/>
      <c r="U276" s="55"/>
      <c r="V276" s="56" t="n">
        <v>1</v>
      </c>
      <c r="W276" s="55" t="s">
        <v>120</v>
      </c>
      <c r="X276" s="55" t="s">
        <v>220</v>
      </c>
      <c r="Y276" s="23" t="s">
        <v>219</v>
      </c>
      <c r="Z276" s="23" t="s">
        <v>119</v>
      </c>
      <c r="AA276" s="42" t="s">
        <v>218</v>
      </c>
      <c r="AB276" s="42"/>
      <c r="AC276" s="21" t="n">
        <v>22.4</v>
      </c>
      <c r="AD276" s="124" t="n">
        <f aca="false">AC276</f>
        <v>22.4</v>
      </c>
      <c r="AE276" s="137"/>
      <c r="AF276" s="39" t="n">
        <v>3</v>
      </c>
      <c r="AG276" s="21" t="n">
        <v>1</v>
      </c>
      <c r="AH276" s="21" t="n">
        <v>1</v>
      </c>
      <c r="AI276" s="39" t="s">
        <v>124</v>
      </c>
    </row>
    <row r="277" customFormat="false" ht="12.75" hidden="false" customHeight="false" outlineLevel="0" collapsed="false">
      <c r="A277" s="50" t="s">
        <v>228</v>
      </c>
      <c r="B277" s="50" t="s">
        <v>229</v>
      </c>
      <c r="C277" s="51" t="s">
        <v>114</v>
      </c>
      <c r="D277" s="20" t="n">
        <v>37838</v>
      </c>
      <c r="E277" s="52" t="n">
        <v>0.458333333333333</v>
      </c>
      <c r="F277" s="55" t="s">
        <v>225</v>
      </c>
      <c r="G277" s="54" t="n">
        <v>1</v>
      </c>
      <c r="H277" s="21"/>
      <c r="I277" s="139" t="s">
        <v>116</v>
      </c>
      <c r="J277" s="55"/>
      <c r="K277" s="55" t="s">
        <v>126</v>
      </c>
      <c r="L277" s="55" t="s">
        <v>118</v>
      </c>
      <c r="M277" s="53" t="s">
        <v>119</v>
      </c>
      <c r="N277" s="55"/>
      <c r="O277" s="56" t="n">
        <v>0</v>
      </c>
      <c r="P277" s="20" t="n">
        <f aca="false">D277+1</f>
        <v>37839</v>
      </c>
      <c r="Q277" s="44" t="s">
        <v>119</v>
      </c>
      <c r="R277" s="57" t="n">
        <v>18264</v>
      </c>
      <c r="S277" s="55"/>
      <c r="T277" s="55"/>
      <c r="U277" s="55"/>
      <c r="V277" s="56" t="n">
        <v>1</v>
      </c>
      <c r="W277" s="55" t="s">
        <v>120</v>
      </c>
      <c r="X277" s="55" t="s">
        <v>220</v>
      </c>
      <c r="Y277" s="23" t="s">
        <v>219</v>
      </c>
      <c r="Z277" s="23" t="s">
        <v>119</v>
      </c>
      <c r="AA277" s="42" t="s">
        <v>218</v>
      </c>
      <c r="AB277" s="42"/>
      <c r="AC277" s="21" t="n">
        <v>25.2</v>
      </c>
      <c r="AD277" s="124" t="n">
        <f aca="false">AC277</f>
        <v>25.2</v>
      </c>
      <c r="AE277" s="137"/>
      <c r="AF277" s="39" t="n">
        <v>3</v>
      </c>
      <c r="AG277" s="21" t="n">
        <v>1</v>
      </c>
      <c r="AH277" s="21" t="n">
        <v>1</v>
      </c>
      <c r="AI277" s="39" t="s">
        <v>124</v>
      </c>
    </row>
    <row r="278" customFormat="false" ht="12.75" hidden="false" customHeight="false" outlineLevel="0" collapsed="false">
      <c r="A278" s="50" t="s">
        <v>228</v>
      </c>
      <c r="B278" s="50" t="s">
        <v>229</v>
      </c>
      <c r="C278" s="51" t="s">
        <v>114</v>
      </c>
      <c r="D278" s="20" t="n">
        <v>37851</v>
      </c>
      <c r="E278" s="52" t="n">
        <v>0.479166666666667</v>
      </c>
      <c r="F278" s="55" t="s">
        <v>225</v>
      </c>
      <c r="G278" s="54" t="n">
        <v>1</v>
      </c>
      <c r="H278" s="21"/>
      <c r="I278" s="139" t="s">
        <v>116</v>
      </c>
      <c r="J278" s="55"/>
      <c r="K278" s="55" t="s">
        <v>126</v>
      </c>
      <c r="L278" s="55" t="s">
        <v>118</v>
      </c>
      <c r="M278" s="53" t="s">
        <v>119</v>
      </c>
      <c r="N278" s="55"/>
      <c r="O278" s="56" t="n">
        <v>0</v>
      </c>
      <c r="P278" s="20" t="n">
        <f aca="false">D278+1</f>
        <v>37852</v>
      </c>
      <c r="Q278" s="44" t="s">
        <v>119</v>
      </c>
      <c r="R278" s="57" t="n">
        <v>18264</v>
      </c>
      <c r="S278" s="55"/>
      <c r="T278" s="55"/>
      <c r="U278" s="55"/>
      <c r="V278" s="56" t="n">
        <v>1</v>
      </c>
      <c r="W278" s="55" t="s">
        <v>120</v>
      </c>
      <c r="X278" s="55" t="s">
        <v>220</v>
      </c>
      <c r="Y278" s="23" t="s">
        <v>219</v>
      </c>
      <c r="Z278" s="23" t="s">
        <v>119</v>
      </c>
      <c r="AA278" s="42" t="s">
        <v>218</v>
      </c>
      <c r="AB278" s="42"/>
      <c r="AC278" s="21" t="n">
        <v>33.7</v>
      </c>
      <c r="AD278" s="124" t="n">
        <f aca="false">AC278</f>
        <v>33.7</v>
      </c>
      <c r="AE278" s="137"/>
      <c r="AF278" s="39" t="n">
        <v>3</v>
      </c>
      <c r="AG278" s="21" t="n">
        <v>1</v>
      </c>
      <c r="AH278" s="21" t="n">
        <v>1</v>
      </c>
      <c r="AI278" s="39" t="s">
        <v>124</v>
      </c>
    </row>
    <row r="279" customFormat="false" ht="12.75" hidden="false" customHeight="false" outlineLevel="0" collapsed="false">
      <c r="A279" s="50" t="s">
        <v>228</v>
      </c>
      <c r="B279" s="50" t="s">
        <v>229</v>
      </c>
      <c r="C279" s="51" t="s">
        <v>114</v>
      </c>
      <c r="D279" s="20" t="n">
        <v>37872</v>
      </c>
      <c r="E279" s="52" t="n">
        <v>0.503472222222222</v>
      </c>
      <c r="F279" s="55" t="s">
        <v>225</v>
      </c>
      <c r="G279" s="54" t="n">
        <v>1</v>
      </c>
      <c r="H279" s="21"/>
      <c r="I279" s="139" t="s">
        <v>116</v>
      </c>
      <c r="J279" s="55"/>
      <c r="K279" s="55" t="s">
        <v>127</v>
      </c>
      <c r="L279" s="55" t="s">
        <v>118</v>
      </c>
      <c r="M279" s="53" t="s">
        <v>119</v>
      </c>
      <c r="N279" s="55"/>
      <c r="O279" s="56" t="n">
        <v>0</v>
      </c>
      <c r="P279" s="20" t="n">
        <f aca="false">D279+1</f>
        <v>37873</v>
      </c>
      <c r="Q279" s="44" t="s">
        <v>119</v>
      </c>
      <c r="R279" s="57" t="n">
        <v>18264</v>
      </c>
      <c r="S279" s="55"/>
      <c r="T279" s="55"/>
      <c r="U279" s="55"/>
      <c r="V279" s="56" t="n">
        <v>1</v>
      </c>
      <c r="W279" s="55" t="s">
        <v>120</v>
      </c>
      <c r="X279" s="55" t="s">
        <v>220</v>
      </c>
      <c r="Y279" s="23" t="s">
        <v>219</v>
      </c>
      <c r="Z279" s="23" t="s">
        <v>119</v>
      </c>
      <c r="AA279" s="42" t="s">
        <v>218</v>
      </c>
      <c r="AB279" s="42"/>
      <c r="AC279" s="21" t="n">
        <v>28.7</v>
      </c>
      <c r="AD279" s="124" t="n">
        <f aca="false">AC279</f>
        <v>28.7</v>
      </c>
      <c r="AE279" s="137"/>
      <c r="AF279" s="39" t="n">
        <v>3</v>
      </c>
      <c r="AG279" s="21" t="n">
        <v>1</v>
      </c>
      <c r="AH279" s="21" t="n">
        <v>1</v>
      </c>
      <c r="AI279" s="39" t="s">
        <v>124</v>
      </c>
    </row>
    <row r="280" customFormat="false" ht="12.75" hidden="false" customHeight="false" outlineLevel="0" collapsed="false">
      <c r="A280" s="50" t="s">
        <v>228</v>
      </c>
      <c r="B280" s="50" t="s">
        <v>229</v>
      </c>
      <c r="C280" s="51" t="s">
        <v>114</v>
      </c>
      <c r="D280" s="20" t="n">
        <v>37914</v>
      </c>
      <c r="E280" s="52" t="n">
        <v>0.53125</v>
      </c>
      <c r="F280" s="55" t="s">
        <v>225</v>
      </c>
      <c r="G280" s="54" t="n">
        <v>1</v>
      </c>
      <c r="H280" s="21"/>
      <c r="I280" s="139" t="s">
        <v>116</v>
      </c>
      <c r="J280" s="55"/>
      <c r="K280" s="55" t="s">
        <v>128</v>
      </c>
      <c r="L280" s="55" t="s">
        <v>118</v>
      </c>
      <c r="M280" s="53" t="s">
        <v>119</v>
      </c>
      <c r="N280" s="55"/>
      <c r="O280" s="56" t="n">
        <v>0</v>
      </c>
      <c r="P280" s="20" t="n">
        <f aca="false">D280+1</f>
        <v>37915</v>
      </c>
      <c r="Q280" s="44" t="s">
        <v>119</v>
      </c>
      <c r="R280" s="57" t="n">
        <v>18264</v>
      </c>
      <c r="S280" s="55"/>
      <c r="T280" s="55"/>
      <c r="U280" s="55"/>
      <c r="V280" s="56" t="n">
        <v>1</v>
      </c>
      <c r="W280" s="55" t="s">
        <v>120</v>
      </c>
      <c r="X280" s="55" t="s">
        <v>220</v>
      </c>
      <c r="Y280" s="23" t="s">
        <v>219</v>
      </c>
      <c r="Z280" s="23" t="s">
        <v>119</v>
      </c>
      <c r="AA280" s="42" t="s">
        <v>218</v>
      </c>
      <c r="AB280" s="42"/>
      <c r="AC280" s="21" t="n">
        <v>16.4</v>
      </c>
      <c r="AD280" s="124" t="n">
        <f aca="false">AC280</f>
        <v>16.4</v>
      </c>
      <c r="AE280" s="137"/>
      <c r="AF280" s="39" t="n">
        <v>3</v>
      </c>
      <c r="AG280" s="21" t="n">
        <v>1</v>
      </c>
      <c r="AH280" s="21" t="n">
        <v>1</v>
      </c>
      <c r="AI280" s="39" t="s">
        <v>124</v>
      </c>
    </row>
    <row r="281" customFormat="false" ht="12.75" hidden="false" customHeight="false" outlineLevel="0" collapsed="false">
      <c r="A281" s="50" t="s">
        <v>228</v>
      </c>
      <c r="B281" s="50" t="s">
        <v>229</v>
      </c>
      <c r="C281" s="51" t="s">
        <v>114</v>
      </c>
      <c r="D281" s="20" t="n">
        <v>37935</v>
      </c>
      <c r="E281" s="52" t="n">
        <v>0.458333333333333</v>
      </c>
      <c r="F281" s="55" t="s">
        <v>225</v>
      </c>
      <c r="G281" s="54" t="n">
        <v>1</v>
      </c>
      <c r="H281" s="21"/>
      <c r="I281" s="139" t="s">
        <v>116</v>
      </c>
      <c r="J281" s="55"/>
      <c r="K281" s="55" t="s">
        <v>134</v>
      </c>
      <c r="L281" s="55" t="s">
        <v>118</v>
      </c>
      <c r="M281" s="53" t="s">
        <v>119</v>
      </c>
      <c r="N281" s="55"/>
      <c r="O281" s="56" t="n">
        <v>0</v>
      </c>
      <c r="P281" s="20" t="n">
        <f aca="false">D281+1</f>
        <v>37936</v>
      </c>
      <c r="Q281" s="44" t="s">
        <v>119</v>
      </c>
      <c r="R281" s="57" t="n">
        <v>18264</v>
      </c>
      <c r="S281" s="55"/>
      <c r="T281" s="55"/>
      <c r="U281" s="55"/>
      <c r="V281" s="56" t="n">
        <v>1</v>
      </c>
      <c r="W281" s="55" t="s">
        <v>120</v>
      </c>
      <c r="X281" s="55" t="s">
        <v>220</v>
      </c>
      <c r="Y281" s="23" t="s">
        <v>219</v>
      </c>
      <c r="Z281" s="23" t="s">
        <v>119</v>
      </c>
      <c r="AA281" s="42" t="s">
        <v>218</v>
      </c>
      <c r="AB281" s="42"/>
      <c r="AC281" s="21" t="n">
        <v>15.2</v>
      </c>
      <c r="AD281" s="124" t="n">
        <f aca="false">AC281</f>
        <v>15.2</v>
      </c>
      <c r="AE281" s="137"/>
      <c r="AF281" s="39" t="n">
        <v>3</v>
      </c>
      <c r="AG281" s="21" t="n">
        <v>1</v>
      </c>
      <c r="AH281" s="21" t="n">
        <v>1</v>
      </c>
      <c r="AI281" s="39" t="s">
        <v>124</v>
      </c>
    </row>
    <row r="282" customFormat="false" ht="12.75" hidden="false" customHeight="false" outlineLevel="0" collapsed="false">
      <c r="A282" s="50" t="s">
        <v>228</v>
      </c>
      <c r="B282" s="50" t="s">
        <v>229</v>
      </c>
      <c r="C282" s="51" t="s">
        <v>114</v>
      </c>
      <c r="D282" s="20" t="n">
        <v>37965</v>
      </c>
      <c r="E282" s="52" t="n">
        <v>0.479166666666667</v>
      </c>
      <c r="F282" s="55" t="s">
        <v>225</v>
      </c>
      <c r="G282" s="54" t="n">
        <v>1</v>
      </c>
      <c r="H282" s="21"/>
      <c r="I282" s="139" t="s">
        <v>116</v>
      </c>
      <c r="J282" s="55"/>
      <c r="K282" s="55" t="s">
        <v>135</v>
      </c>
      <c r="L282" s="55" t="s">
        <v>118</v>
      </c>
      <c r="M282" s="53" t="s">
        <v>119</v>
      </c>
      <c r="N282" s="55"/>
      <c r="O282" s="56" t="n">
        <v>0</v>
      </c>
      <c r="P282" s="20" t="n">
        <f aca="false">D282+1</f>
        <v>37966</v>
      </c>
      <c r="Q282" s="44" t="s">
        <v>119</v>
      </c>
      <c r="R282" s="57" t="n">
        <v>18264</v>
      </c>
      <c r="S282" s="55"/>
      <c r="T282" s="55"/>
      <c r="U282" s="55"/>
      <c r="V282" s="56" t="n">
        <v>1</v>
      </c>
      <c r="W282" s="55" t="s">
        <v>120</v>
      </c>
      <c r="X282" s="55" t="s">
        <v>220</v>
      </c>
      <c r="Y282" s="23" t="s">
        <v>219</v>
      </c>
      <c r="Z282" s="23" t="s">
        <v>119</v>
      </c>
      <c r="AA282" s="42" t="s">
        <v>218</v>
      </c>
      <c r="AB282" s="42"/>
      <c r="AC282" s="21" t="n">
        <v>17</v>
      </c>
      <c r="AD282" s="124" t="n">
        <f aca="false">AC282</f>
        <v>17</v>
      </c>
      <c r="AE282" s="137"/>
      <c r="AF282" s="39" t="n">
        <v>3</v>
      </c>
      <c r="AG282" s="21" t="n">
        <v>1</v>
      </c>
      <c r="AH282" s="21" t="n">
        <v>1</v>
      </c>
      <c r="AI282" s="39" t="s">
        <v>124</v>
      </c>
    </row>
    <row r="283" customFormat="false" ht="12.75" hidden="false" customHeight="false" outlineLevel="0" collapsed="false">
      <c r="A283" s="50" t="s">
        <v>228</v>
      </c>
      <c r="B283" s="50" t="s">
        <v>229</v>
      </c>
      <c r="C283" s="51" t="s">
        <v>114</v>
      </c>
      <c r="D283" s="20" t="n">
        <v>38054</v>
      </c>
      <c r="E283" s="52" t="n">
        <v>0.479166666666667</v>
      </c>
      <c r="F283" s="55" t="s">
        <v>225</v>
      </c>
      <c r="G283" s="54" t="n">
        <v>1</v>
      </c>
      <c r="H283" s="21" t="n">
        <v>6</v>
      </c>
      <c r="I283" s="139" t="s">
        <v>116</v>
      </c>
      <c r="J283" s="55"/>
      <c r="K283" s="55" t="s">
        <v>131</v>
      </c>
      <c r="L283" s="55" t="s">
        <v>118</v>
      </c>
      <c r="M283" s="53" t="s">
        <v>119</v>
      </c>
      <c r="N283" s="55"/>
      <c r="O283" s="56" t="n">
        <v>0</v>
      </c>
      <c r="P283" s="20" t="n">
        <f aca="false">D283+1</f>
        <v>38055</v>
      </c>
      <c r="Q283" s="44" t="s">
        <v>119</v>
      </c>
      <c r="R283" s="57" t="n">
        <v>18264</v>
      </c>
      <c r="S283" s="55"/>
      <c r="T283" s="55"/>
      <c r="U283" s="55"/>
      <c r="V283" s="56" t="n">
        <v>1</v>
      </c>
      <c r="W283" s="55" t="s">
        <v>120</v>
      </c>
      <c r="X283" s="55" t="s">
        <v>220</v>
      </c>
      <c r="Y283" s="23" t="s">
        <v>219</v>
      </c>
      <c r="Z283" s="23" t="s">
        <v>119</v>
      </c>
      <c r="AA283" s="42" t="s">
        <v>218</v>
      </c>
      <c r="AB283" s="42"/>
      <c r="AC283" s="21" t="n">
        <v>10.4</v>
      </c>
      <c r="AD283" s="124" t="n">
        <f aca="false">AC283</f>
        <v>10.4</v>
      </c>
      <c r="AE283" s="137"/>
      <c r="AF283" s="39" t="n">
        <v>3</v>
      </c>
      <c r="AG283" s="21" t="n">
        <v>1</v>
      </c>
      <c r="AH283" s="21" t="n">
        <v>1</v>
      </c>
      <c r="AI283" s="39" t="s">
        <v>124</v>
      </c>
    </row>
    <row r="284" customFormat="false" ht="12.75" hidden="false" customHeight="false" outlineLevel="0" collapsed="false">
      <c r="A284" s="50" t="s">
        <v>228</v>
      </c>
      <c r="B284" s="50" t="s">
        <v>229</v>
      </c>
      <c r="C284" s="51" t="s">
        <v>114</v>
      </c>
      <c r="D284" s="20" t="n">
        <v>38082</v>
      </c>
      <c r="E284" s="52" t="n">
        <v>0.4375</v>
      </c>
      <c r="F284" s="55" t="s">
        <v>225</v>
      </c>
      <c r="G284" s="54" t="n">
        <v>1</v>
      </c>
      <c r="H284" s="21" t="n">
        <v>6</v>
      </c>
      <c r="I284" s="139" t="s">
        <v>116</v>
      </c>
      <c r="J284" s="55"/>
      <c r="K284" s="55" t="s">
        <v>132</v>
      </c>
      <c r="L284" s="55" t="s">
        <v>118</v>
      </c>
      <c r="M284" s="53" t="s">
        <v>119</v>
      </c>
      <c r="N284" s="55"/>
      <c r="O284" s="56" t="n">
        <v>0</v>
      </c>
      <c r="P284" s="20" t="n">
        <f aca="false">D284+1</f>
        <v>38083</v>
      </c>
      <c r="Q284" s="44" t="s">
        <v>119</v>
      </c>
      <c r="R284" s="57" t="n">
        <v>18264</v>
      </c>
      <c r="S284" s="55"/>
      <c r="T284" s="55"/>
      <c r="U284" s="55"/>
      <c r="V284" s="56" t="n">
        <v>1</v>
      </c>
      <c r="W284" s="55" t="s">
        <v>120</v>
      </c>
      <c r="X284" s="55" t="s">
        <v>220</v>
      </c>
      <c r="Y284" s="23" t="s">
        <v>219</v>
      </c>
      <c r="Z284" s="23" t="s">
        <v>119</v>
      </c>
      <c r="AA284" s="42" t="s">
        <v>218</v>
      </c>
      <c r="AB284" s="42"/>
      <c r="AC284" s="21" t="n">
        <v>24</v>
      </c>
      <c r="AD284" s="124" t="n">
        <f aca="false">AC284</f>
        <v>24</v>
      </c>
      <c r="AE284" s="137"/>
      <c r="AF284" s="39" t="n">
        <v>3</v>
      </c>
      <c r="AG284" s="21" t="n">
        <v>1</v>
      </c>
      <c r="AH284" s="21" t="n">
        <v>1</v>
      </c>
      <c r="AI284" s="39" t="s">
        <v>124</v>
      </c>
    </row>
    <row r="285" customFormat="false" ht="12.75" hidden="false" customHeight="false" outlineLevel="0" collapsed="false">
      <c r="A285" s="50" t="s">
        <v>228</v>
      </c>
      <c r="B285" s="50" t="s">
        <v>229</v>
      </c>
      <c r="C285" s="51" t="s">
        <v>114</v>
      </c>
      <c r="D285" s="20" t="n">
        <v>38104</v>
      </c>
      <c r="E285" s="52" t="n">
        <v>0.479166666666667</v>
      </c>
      <c r="F285" s="55" t="s">
        <v>225</v>
      </c>
      <c r="G285" s="54" t="n">
        <v>1</v>
      </c>
      <c r="H285" s="124" t="n">
        <v>5.75</v>
      </c>
      <c r="I285" s="139" t="s">
        <v>116</v>
      </c>
      <c r="J285" s="55"/>
      <c r="K285" s="55" t="s">
        <v>132</v>
      </c>
      <c r="L285" s="55" t="s">
        <v>118</v>
      </c>
      <c r="M285" s="53" t="s">
        <v>119</v>
      </c>
      <c r="N285" s="55"/>
      <c r="O285" s="56" t="n">
        <v>0</v>
      </c>
      <c r="P285" s="20" t="n">
        <f aca="false">D285+1</f>
        <v>38105</v>
      </c>
      <c r="Q285" s="44" t="s">
        <v>119</v>
      </c>
      <c r="R285" s="57" t="n">
        <v>18264</v>
      </c>
      <c r="S285" s="55"/>
      <c r="T285" s="55"/>
      <c r="U285" s="55"/>
      <c r="V285" s="56" t="n">
        <v>1</v>
      </c>
      <c r="W285" s="55" t="s">
        <v>120</v>
      </c>
      <c r="X285" s="55" t="s">
        <v>220</v>
      </c>
      <c r="Y285" s="23" t="s">
        <v>219</v>
      </c>
      <c r="Z285" s="23" t="s">
        <v>119</v>
      </c>
      <c r="AA285" s="42" t="s">
        <v>218</v>
      </c>
      <c r="AB285" s="42"/>
      <c r="AC285" s="21" t="n">
        <v>14</v>
      </c>
      <c r="AD285" s="124" t="n">
        <f aca="false">AC285</f>
        <v>14</v>
      </c>
      <c r="AE285" s="137"/>
      <c r="AF285" s="39" t="n">
        <v>3</v>
      </c>
      <c r="AG285" s="21" t="n">
        <v>1</v>
      </c>
      <c r="AH285" s="21" t="n">
        <v>1</v>
      </c>
      <c r="AI285" s="39" t="s">
        <v>124</v>
      </c>
    </row>
    <row r="286" customFormat="false" ht="12.75" hidden="false" customHeight="false" outlineLevel="0" collapsed="false">
      <c r="A286" s="50" t="s">
        <v>228</v>
      </c>
      <c r="B286" s="50" t="s">
        <v>229</v>
      </c>
      <c r="C286" s="51" t="s">
        <v>114</v>
      </c>
      <c r="D286" s="20" t="n">
        <v>38111</v>
      </c>
      <c r="E286" s="52" t="n">
        <v>0.520833333333333</v>
      </c>
      <c r="F286" s="55" t="s">
        <v>225</v>
      </c>
      <c r="G286" s="54" t="n">
        <v>1</v>
      </c>
      <c r="H286" s="21" t="n">
        <v>6</v>
      </c>
      <c r="I286" s="139" t="s">
        <v>116</v>
      </c>
      <c r="J286" s="55"/>
      <c r="K286" s="55" t="s">
        <v>133</v>
      </c>
      <c r="L286" s="55" t="s">
        <v>118</v>
      </c>
      <c r="M286" s="53" t="s">
        <v>119</v>
      </c>
      <c r="N286" s="55"/>
      <c r="O286" s="56" t="n">
        <v>0</v>
      </c>
      <c r="P286" s="20" t="n">
        <f aca="false">D286+1</f>
        <v>38112</v>
      </c>
      <c r="Q286" s="44" t="s">
        <v>119</v>
      </c>
      <c r="R286" s="57" t="n">
        <v>18264</v>
      </c>
      <c r="S286" s="55"/>
      <c r="T286" s="55"/>
      <c r="U286" s="55"/>
      <c r="V286" s="56" t="n">
        <v>1</v>
      </c>
      <c r="W286" s="55" t="s">
        <v>120</v>
      </c>
      <c r="X286" s="55" t="s">
        <v>220</v>
      </c>
      <c r="Y286" s="23" t="s">
        <v>219</v>
      </c>
      <c r="Z286" s="23" t="s">
        <v>119</v>
      </c>
      <c r="AA286" s="42" t="s">
        <v>218</v>
      </c>
      <c r="AB286" s="42"/>
      <c r="AC286" s="21" t="n">
        <v>25.4</v>
      </c>
      <c r="AD286" s="124" t="n">
        <f aca="false">AC286</f>
        <v>25.4</v>
      </c>
      <c r="AE286" s="137"/>
      <c r="AF286" s="39" t="n">
        <v>3</v>
      </c>
      <c r="AG286" s="21" t="n">
        <v>1</v>
      </c>
      <c r="AH286" s="21" t="n">
        <v>1</v>
      </c>
      <c r="AI286" s="39" t="s">
        <v>124</v>
      </c>
    </row>
    <row r="287" customFormat="false" ht="12.75" hidden="false" customHeight="false" outlineLevel="0" collapsed="false">
      <c r="A287" s="50" t="s">
        <v>228</v>
      </c>
      <c r="B287" s="50" t="s">
        <v>229</v>
      </c>
      <c r="C287" s="51" t="s">
        <v>114</v>
      </c>
      <c r="D287" s="20" t="n">
        <v>38118</v>
      </c>
      <c r="E287" s="52" t="n">
        <v>0.458333333333333</v>
      </c>
      <c r="F287" s="55" t="s">
        <v>225</v>
      </c>
      <c r="G287" s="54" t="n">
        <v>1</v>
      </c>
      <c r="H287" s="21" t="n">
        <v>6</v>
      </c>
      <c r="I287" s="139" t="s">
        <v>116</v>
      </c>
      <c r="J287" s="55"/>
      <c r="K287" s="55" t="s">
        <v>133</v>
      </c>
      <c r="L287" s="55" t="s">
        <v>118</v>
      </c>
      <c r="M287" s="53" t="s">
        <v>119</v>
      </c>
      <c r="N287" s="55"/>
      <c r="O287" s="56" t="n">
        <v>0</v>
      </c>
      <c r="P287" s="20" t="n">
        <f aca="false">D287+1</f>
        <v>38119</v>
      </c>
      <c r="Q287" s="44" t="s">
        <v>119</v>
      </c>
      <c r="R287" s="57" t="n">
        <v>18264</v>
      </c>
      <c r="S287" s="55"/>
      <c r="T287" s="55"/>
      <c r="U287" s="55"/>
      <c r="V287" s="56" t="n">
        <v>1</v>
      </c>
      <c r="W287" s="55" t="s">
        <v>120</v>
      </c>
      <c r="X287" s="55" t="s">
        <v>220</v>
      </c>
      <c r="Y287" s="23" t="s">
        <v>219</v>
      </c>
      <c r="Z287" s="23" t="s">
        <v>119</v>
      </c>
      <c r="AA287" s="42" t="s">
        <v>218</v>
      </c>
      <c r="AB287" s="42"/>
      <c r="AC287" s="21" t="n">
        <v>32.4</v>
      </c>
      <c r="AD287" s="124" t="n">
        <f aca="false">AC287</f>
        <v>32.4</v>
      </c>
      <c r="AE287" s="137"/>
      <c r="AF287" s="39" t="n">
        <v>3</v>
      </c>
      <c r="AG287" s="21" t="n">
        <v>1</v>
      </c>
      <c r="AH287" s="21" t="n">
        <v>1</v>
      </c>
      <c r="AI287" s="39" t="s">
        <v>124</v>
      </c>
    </row>
    <row r="288" customFormat="false" ht="12.75" hidden="false" customHeight="false" outlineLevel="0" collapsed="false">
      <c r="A288" s="50" t="s">
        <v>228</v>
      </c>
      <c r="B288" s="50" t="s">
        <v>229</v>
      </c>
      <c r="C288" s="51" t="s">
        <v>114</v>
      </c>
      <c r="D288" s="20" t="n">
        <v>38125</v>
      </c>
      <c r="E288" s="52" t="n">
        <v>0.465277777777778</v>
      </c>
      <c r="F288" s="55" t="s">
        <v>225</v>
      </c>
      <c r="G288" s="54" t="n">
        <v>1</v>
      </c>
      <c r="H288" s="21" t="n">
        <v>6</v>
      </c>
      <c r="I288" s="139" t="s">
        <v>116</v>
      </c>
      <c r="J288" s="55"/>
      <c r="K288" s="55" t="s">
        <v>133</v>
      </c>
      <c r="L288" s="55" t="s">
        <v>118</v>
      </c>
      <c r="M288" s="53" t="s">
        <v>119</v>
      </c>
      <c r="N288" s="55"/>
      <c r="O288" s="56" t="n">
        <v>0</v>
      </c>
      <c r="P288" s="20" t="n">
        <f aca="false">D288+1</f>
        <v>38126</v>
      </c>
      <c r="Q288" s="44" t="s">
        <v>119</v>
      </c>
      <c r="R288" s="57" t="n">
        <v>18264</v>
      </c>
      <c r="S288" s="55"/>
      <c r="T288" s="55"/>
      <c r="U288" s="55"/>
      <c r="V288" s="56" t="n">
        <v>1</v>
      </c>
      <c r="W288" s="55" t="s">
        <v>120</v>
      </c>
      <c r="X288" s="55" t="s">
        <v>220</v>
      </c>
      <c r="Y288" s="23" t="s">
        <v>219</v>
      </c>
      <c r="Z288" s="23" t="s">
        <v>119</v>
      </c>
      <c r="AA288" s="42" t="s">
        <v>218</v>
      </c>
      <c r="AB288" s="42"/>
      <c r="AC288" s="23" t="s">
        <v>32</v>
      </c>
      <c r="AD288" s="23" t="s">
        <v>32</v>
      </c>
      <c r="AE288" s="137"/>
      <c r="AF288" s="39" t="n">
        <v>3</v>
      </c>
      <c r="AG288" s="21" t="n">
        <v>1</v>
      </c>
      <c r="AH288" s="21" t="n">
        <v>1</v>
      </c>
      <c r="AI288" s="39" t="s">
        <v>124</v>
      </c>
    </row>
    <row r="289" customFormat="false" ht="12.75" hidden="false" customHeight="false" outlineLevel="0" collapsed="false">
      <c r="A289" s="50" t="s">
        <v>228</v>
      </c>
      <c r="B289" s="50" t="s">
        <v>229</v>
      </c>
      <c r="C289" s="51" t="s">
        <v>114</v>
      </c>
      <c r="D289" s="20" t="n">
        <v>38132</v>
      </c>
      <c r="E289" s="52" t="n">
        <v>0.479166666666667</v>
      </c>
      <c r="F289" s="55" t="s">
        <v>225</v>
      </c>
      <c r="G289" s="54" t="n">
        <v>1</v>
      </c>
      <c r="H289" s="124" t="n">
        <v>5.5</v>
      </c>
      <c r="I289" s="139" t="s">
        <v>116</v>
      </c>
      <c r="J289" s="55"/>
      <c r="K289" s="55" t="s">
        <v>133</v>
      </c>
      <c r="L289" s="55" t="s">
        <v>118</v>
      </c>
      <c r="M289" s="53" t="s">
        <v>119</v>
      </c>
      <c r="N289" s="55"/>
      <c r="O289" s="56" t="n">
        <v>0</v>
      </c>
      <c r="P289" s="20" t="n">
        <f aca="false">D289+1</f>
        <v>38133</v>
      </c>
      <c r="Q289" s="44" t="s">
        <v>119</v>
      </c>
      <c r="R289" s="57" t="n">
        <v>18264</v>
      </c>
      <c r="S289" s="55"/>
      <c r="T289" s="55"/>
      <c r="U289" s="55"/>
      <c r="V289" s="56" t="n">
        <v>1</v>
      </c>
      <c r="W289" s="55" t="s">
        <v>120</v>
      </c>
      <c r="X289" s="55" t="s">
        <v>220</v>
      </c>
      <c r="Y289" s="23" t="s">
        <v>219</v>
      </c>
      <c r="Z289" s="23" t="s">
        <v>119</v>
      </c>
      <c r="AA289" s="42" t="s">
        <v>218</v>
      </c>
      <c r="AB289" s="42"/>
      <c r="AC289" s="21" t="n">
        <v>29.2</v>
      </c>
      <c r="AD289" s="124" t="n">
        <f aca="false">AC289</f>
        <v>29.2</v>
      </c>
      <c r="AE289" s="137"/>
      <c r="AF289" s="39" t="n">
        <v>3</v>
      </c>
      <c r="AG289" s="21" t="n">
        <v>1</v>
      </c>
      <c r="AH289" s="21" t="n">
        <v>1</v>
      </c>
      <c r="AI289" s="39" t="s">
        <v>124</v>
      </c>
    </row>
    <row r="290" customFormat="false" ht="12.75" hidden="false" customHeight="false" outlineLevel="0" collapsed="false">
      <c r="A290" s="50" t="s">
        <v>228</v>
      </c>
      <c r="B290" s="50" t="s">
        <v>229</v>
      </c>
      <c r="C290" s="51" t="s">
        <v>114</v>
      </c>
      <c r="D290" s="20" t="n">
        <v>38139</v>
      </c>
      <c r="E290" s="52" t="n">
        <v>0.479166666666667</v>
      </c>
      <c r="F290" s="55" t="s">
        <v>225</v>
      </c>
      <c r="G290" s="54" t="n">
        <v>1</v>
      </c>
      <c r="H290" s="21" t="n">
        <v>5</v>
      </c>
      <c r="I290" s="139" t="s">
        <v>116</v>
      </c>
      <c r="J290" s="55"/>
      <c r="K290" s="55" t="s">
        <v>117</v>
      </c>
      <c r="L290" s="55" t="s">
        <v>118</v>
      </c>
      <c r="M290" s="53" t="s">
        <v>119</v>
      </c>
      <c r="N290" s="55"/>
      <c r="O290" s="56" t="n">
        <v>0</v>
      </c>
      <c r="P290" s="20" t="n">
        <f aca="false">D290+1</f>
        <v>38140</v>
      </c>
      <c r="Q290" s="44" t="s">
        <v>119</v>
      </c>
      <c r="R290" s="57" t="n">
        <v>18264</v>
      </c>
      <c r="S290" s="55"/>
      <c r="T290" s="55"/>
      <c r="U290" s="55"/>
      <c r="V290" s="56" t="n">
        <v>1</v>
      </c>
      <c r="W290" s="55" t="s">
        <v>120</v>
      </c>
      <c r="X290" s="55" t="s">
        <v>220</v>
      </c>
      <c r="Y290" s="23" t="s">
        <v>219</v>
      </c>
      <c r="Z290" s="23" t="s">
        <v>119</v>
      </c>
      <c r="AA290" s="42" t="s">
        <v>218</v>
      </c>
      <c r="AB290" s="42"/>
      <c r="AC290" s="23" t="s">
        <v>32</v>
      </c>
      <c r="AD290" s="23" t="s">
        <v>32</v>
      </c>
      <c r="AE290" s="137"/>
      <c r="AF290" s="39" t="n">
        <v>3</v>
      </c>
      <c r="AG290" s="21" t="n">
        <v>1</v>
      </c>
      <c r="AH290" s="21" t="n">
        <v>1</v>
      </c>
      <c r="AI290" s="39" t="s">
        <v>124</v>
      </c>
    </row>
    <row r="291" customFormat="false" ht="12.75" hidden="false" customHeight="false" outlineLevel="0" collapsed="false">
      <c r="A291" s="50" t="s">
        <v>228</v>
      </c>
      <c r="B291" s="50" t="s">
        <v>229</v>
      </c>
      <c r="C291" s="51" t="s">
        <v>114</v>
      </c>
      <c r="D291" s="20" t="n">
        <v>38146</v>
      </c>
      <c r="E291" s="52" t="n">
        <v>0.515277777777778</v>
      </c>
      <c r="F291" s="55" t="s">
        <v>225</v>
      </c>
      <c r="G291" s="54" t="n">
        <v>1</v>
      </c>
      <c r="H291" s="21" t="n">
        <v>5.5</v>
      </c>
      <c r="I291" s="139" t="s">
        <v>116</v>
      </c>
      <c r="J291" s="55"/>
      <c r="K291" s="55" t="s">
        <v>117</v>
      </c>
      <c r="L291" s="55" t="s">
        <v>118</v>
      </c>
      <c r="M291" s="53" t="s">
        <v>119</v>
      </c>
      <c r="N291" s="55"/>
      <c r="O291" s="56" t="n">
        <v>0</v>
      </c>
      <c r="P291" s="20" t="n">
        <f aca="false">D291+1</f>
        <v>38147</v>
      </c>
      <c r="Q291" s="44" t="s">
        <v>119</v>
      </c>
      <c r="R291" s="57" t="n">
        <v>18264</v>
      </c>
      <c r="S291" s="55"/>
      <c r="T291" s="55"/>
      <c r="U291" s="55"/>
      <c r="V291" s="56" t="n">
        <v>1</v>
      </c>
      <c r="W291" s="55" t="s">
        <v>120</v>
      </c>
      <c r="X291" s="55" t="s">
        <v>220</v>
      </c>
      <c r="Y291" s="23" t="s">
        <v>219</v>
      </c>
      <c r="Z291" s="23" t="s">
        <v>119</v>
      </c>
      <c r="AA291" s="42" t="s">
        <v>218</v>
      </c>
      <c r="AB291" s="42"/>
      <c r="AC291" s="21" t="n">
        <v>23.2</v>
      </c>
      <c r="AD291" s="124" t="n">
        <f aca="false">AC291</f>
        <v>23.2</v>
      </c>
      <c r="AE291" s="137"/>
      <c r="AF291" s="39" t="n">
        <v>3</v>
      </c>
      <c r="AG291" s="21" t="n">
        <v>1</v>
      </c>
      <c r="AH291" s="21" t="n">
        <v>1</v>
      </c>
      <c r="AI291" s="39" t="s">
        <v>124</v>
      </c>
    </row>
    <row r="292" customFormat="false" ht="12.75" hidden="false" customHeight="false" outlineLevel="0" collapsed="false">
      <c r="A292" s="50" t="s">
        <v>228</v>
      </c>
      <c r="B292" s="50" t="s">
        <v>229</v>
      </c>
      <c r="C292" s="51" t="s">
        <v>114</v>
      </c>
      <c r="D292" s="20" t="n">
        <v>38153</v>
      </c>
      <c r="E292" s="52" t="n">
        <v>0.489583333333333</v>
      </c>
      <c r="F292" s="55" t="s">
        <v>225</v>
      </c>
      <c r="G292" s="54" t="n">
        <v>1</v>
      </c>
      <c r="H292" s="21" t="n">
        <v>5.5</v>
      </c>
      <c r="I292" s="139" t="s">
        <v>116</v>
      </c>
      <c r="J292" s="55"/>
      <c r="K292" s="55" t="s">
        <v>117</v>
      </c>
      <c r="L292" s="55" t="s">
        <v>118</v>
      </c>
      <c r="M292" s="53" t="s">
        <v>119</v>
      </c>
      <c r="N292" s="55"/>
      <c r="O292" s="56" t="n">
        <v>0</v>
      </c>
      <c r="P292" s="20" t="n">
        <f aca="false">D292+1</f>
        <v>38154</v>
      </c>
      <c r="Q292" s="44" t="s">
        <v>119</v>
      </c>
      <c r="R292" s="57" t="n">
        <v>18264</v>
      </c>
      <c r="S292" s="55"/>
      <c r="T292" s="55"/>
      <c r="U292" s="55"/>
      <c r="V292" s="56" t="n">
        <v>1</v>
      </c>
      <c r="W292" s="55" t="s">
        <v>120</v>
      </c>
      <c r="X292" s="55" t="s">
        <v>220</v>
      </c>
      <c r="Y292" s="23" t="s">
        <v>219</v>
      </c>
      <c r="Z292" s="23" t="s">
        <v>119</v>
      </c>
      <c r="AA292" s="42" t="s">
        <v>218</v>
      </c>
      <c r="AB292" s="42"/>
      <c r="AC292" s="23" t="s">
        <v>32</v>
      </c>
      <c r="AD292" s="23" t="s">
        <v>32</v>
      </c>
      <c r="AE292" s="137"/>
      <c r="AF292" s="39" t="n">
        <v>3</v>
      </c>
      <c r="AG292" s="21" t="n">
        <v>1</v>
      </c>
      <c r="AH292" s="21" t="n">
        <v>1</v>
      </c>
      <c r="AI292" s="39" t="s">
        <v>124</v>
      </c>
    </row>
    <row r="293" customFormat="false" ht="12.75" hidden="false" customHeight="false" outlineLevel="0" collapsed="false">
      <c r="A293" s="50" t="s">
        <v>228</v>
      </c>
      <c r="B293" s="50" t="s">
        <v>229</v>
      </c>
      <c r="C293" s="51" t="s">
        <v>114</v>
      </c>
      <c r="D293" s="20" t="n">
        <v>38167</v>
      </c>
      <c r="E293" s="52" t="n">
        <v>0.517361111111111</v>
      </c>
      <c r="F293" s="55" t="s">
        <v>225</v>
      </c>
      <c r="G293" s="54" t="n">
        <v>1</v>
      </c>
      <c r="H293" s="21" t="n">
        <v>5.5</v>
      </c>
      <c r="I293" s="139" t="s">
        <v>116</v>
      </c>
      <c r="J293" s="55"/>
      <c r="K293" s="55" t="s">
        <v>117</v>
      </c>
      <c r="L293" s="55" t="s">
        <v>118</v>
      </c>
      <c r="M293" s="53" t="s">
        <v>119</v>
      </c>
      <c r="N293" s="55"/>
      <c r="O293" s="56" t="n">
        <v>0</v>
      </c>
      <c r="P293" s="20" t="n">
        <f aca="false">D293+1</f>
        <v>38168</v>
      </c>
      <c r="Q293" s="44" t="s">
        <v>119</v>
      </c>
      <c r="R293" s="57" t="n">
        <v>18264</v>
      </c>
      <c r="S293" s="55"/>
      <c r="T293" s="55"/>
      <c r="U293" s="55"/>
      <c r="V293" s="56" t="n">
        <v>1</v>
      </c>
      <c r="W293" s="55" t="s">
        <v>120</v>
      </c>
      <c r="X293" s="55" t="s">
        <v>220</v>
      </c>
      <c r="Y293" s="23" t="s">
        <v>219</v>
      </c>
      <c r="Z293" s="23" t="s">
        <v>119</v>
      </c>
      <c r="AA293" s="42" t="s">
        <v>218</v>
      </c>
      <c r="AB293" s="42"/>
      <c r="AC293" s="21" t="n">
        <v>30.7</v>
      </c>
      <c r="AD293" s="124" t="n">
        <f aca="false">AC293</f>
        <v>30.7</v>
      </c>
      <c r="AE293" s="137"/>
      <c r="AF293" s="39" t="n">
        <v>3</v>
      </c>
      <c r="AG293" s="21" t="n">
        <v>1</v>
      </c>
      <c r="AH293" s="21" t="n">
        <v>1</v>
      </c>
      <c r="AI293" s="39" t="s">
        <v>124</v>
      </c>
    </row>
    <row r="294" customFormat="false" ht="12.75" hidden="false" customHeight="false" outlineLevel="0" collapsed="false">
      <c r="A294" s="50" t="s">
        <v>228</v>
      </c>
      <c r="B294" s="50" t="s">
        <v>229</v>
      </c>
      <c r="C294" s="51" t="s">
        <v>114</v>
      </c>
      <c r="D294" s="20" t="n">
        <v>38183</v>
      </c>
      <c r="E294" s="52" t="n">
        <v>0.517361111111111</v>
      </c>
      <c r="F294" s="55" t="s">
        <v>225</v>
      </c>
      <c r="G294" s="54" t="n">
        <v>1</v>
      </c>
      <c r="H294" s="21" t="n">
        <v>5</v>
      </c>
      <c r="I294" s="139" t="s">
        <v>116</v>
      </c>
      <c r="J294" s="55"/>
      <c r="K294" s="55" t="s">
        <v>125</v>
      </c>
      <c r="L294" s="55" t="s">
        <v>118</v>
      </c>
      <c r="M294" s="53" t="s">
        <v>119</v>
      </c>
      <c r="N294" s="55"/>
      <c r="O294" s="56" t="n">
        <v>0</v>
      </c>
      <c r="P294" s="20" t="n">
        <f aca="false">D294+1</f>
        <v>38184</v>
      </c>
      <c r="Q294" s="44" t="s">
        <v>119</v>
      </c>
      <c r="R294" s="57" t="n">
        <v>18264</v>
      </c>
      <c r="S294" s="55"/>
      <c r="T294" s="55"/>
      <c r="U294" s="55"/>
      <c r="V294" s="56" t="n">
        <v>1</v>
      </c>
      <c r="W294" s="55" t="s">
        <v>120</v>
      </c>
      <c r="X294" s="55" t="s">
        <v>220</v>
      </c>
      <c r="Y294" s="23" t="s">
        <v>219</v>
      </c>
      <c r="Z294" s="23" t="s">
        <v>119</v>
      </c>
      <c r="AA294" s="42" t="s">
        <v>218</v>
      </c>
      <c r="AB294" s="42"/>
      <c r="AC294" s="21" t="n">
        <v>39</v>
      </c>
      <c r="AD294" s="124" t="n">
        <f aca="false">AC294</f>
        <v>39</v>
      </c>
      <c r="AE294" s="137"/>
      <c r="AF294" s="39" t="n">
        <v>3</v>
      </c>
      <c r="AG294" s="21" t="n">
        <v>1</v>
      </c>
      <c r="AH294" s="21" t="n">
        <v>1</v>
      </c>
      <c r="AI294" s="39" t="s">
        <v>124</v>
      </c>
    </row>
    <row r="295" customFormat="false" ht="12.75" hidden="false" customHeight="false" outlineLevel="0" collapsed="false">
      <c r="A295" s="50" t="s">
        <v>228</v>
      </c>
      <c r="B295" s="50" t="s">
        <v>229</v>
      </c>
      <c r="C295" s="51" t="s">
        <v>114</v>
      </c>
      <c r="D295" s="20" t="n">
        <v>38209</v>
      </c>
      <c r="E295" s="52" t="n">
        <v>0.46875</v>
      </c>
      <c r="F295" s="55" t="s">
        <v>225</v>
      </c>
      <c r="G295" s="54" t="n">
        <v>1</v>
      </c>
      <c r="H295" s="21" t="n">
        <v>5</v>
      </c>
      <c r="I295" s="139" t="s">
        <v>116</v>
      </c>
      <c r="J295" s="55"/>
      <c r="K295" s="55" t="s">
        <v>126</v>
      </c>
      <c r="L295" s="55" t="s">
        <v>118</v>
      </c>
      <c r="M295" s="53" t="s">
        <v>119</v>
      </c>
      <c r="N295" s="55"/>
      <c r="O295" s="56" t="n">
        <v>0</v>
      </c>
      <c r="P295" s="20" t="n">
        <f aca="false">D295+1</f>
        <v>38210</v>
      </c>
      <c r="Q295" s="44" t="s">
        <v>119</v>
      </c>
      <c r="R295" s="57" t="n">
        <v>18264</v>
      </c>
      <c r="S295" s="55"/>
      <c r="T295" s="55"/>
      <c r="U295" s="55"/>
      <c r="V295" s="56" t="n">
        <v>1</v>
      </c>
      <c r="W295" s="55" t="s">
        <v>120</v>
      </c>
      <c r="X295" s="55" t="s">
        <v>220</v>
      </c>
      <c r="Y295" s="23" t="s">
        <v>219</v>
      </c>
      <c r="Z295" s="23" t="s">
        <v>119</v>
      </c>
      <c r="AA295" s="42" t="s">
        <v>218</v>
      </c>
      <c r="AB295" s="42"/>
      <c r="AC295" s="21" t="n">
        <v>35.3</v>
      </c>
      <c r="AD295" s="124" t="n">
        <f aca="false">AC295</f>
        <v>35.3</v>
      </c>
      <c r="AE295" s="137"/>
      <c r="AF295" s="39" t="n">
        <v>3</v>
      </c>
      <c r="AG295" s="21" t="n">
        <v>1</v>
      </c>
      <c r="AH295" s="21" t="n">
        <v>1</v>
      </c>
      <c r="AI295" s="39" t="s">
        <v>124</v>
      </c>
    </row>
    <row r="296" customFormat="false" ht="12.75" hidden="false" customHeight="false" outlineLevel="0" collapsed="false">
      <c r="A296" s="50" t="s">
        <v>228</v>
      </c>
      <c r="B296" s="50" t="s">
        <v>229</v>
      </c>
      <c r="C296" s="51" t="s">
        <v>114</v>
      </c>
      <c r="D296" s="20" t="n">
        <v>38223</v>
      </c>
      <c r="E296" s="52" t="n">
        <v>0.485416666666667</v>
      </c>
      <c r="F296" s="55" t="s">
        <v>225</v>
      </c>
      <c r="G296" s="54" t="n">
        <v>1</v>
      </c>
      <c r="H296" s="21" t="n">
        <v>5</v>
      </c>
      <c r="I296" s="139" t="s">
        <v>116</v>
      </c>
      <c r="J296" s="61"/>
      <c r="K296" s="61" t="s">
        <v>126</v>
      </c>
      <c r="L296" s="55" t="s">
        <v>118</v>
      </c>
      <c r="M296" s="53" t="s">
        <v>119</v>
      </c>
      <c r="N296" s="61"/>
      <c r="O296" s="56" t="n">
        <v>0</v>
      </c>
      <c r="P296" s="20" t="n">
        <f aca="false">D296+1</f>
        <v>38224</v>
      </c>
      <c r="Q296" s="44" t="s">
        <v>119</v>
      </c>
      <c r="R296" s="57" t="n">
        <v>18264</v>
      </c>
      <c r="S296" s="61"/>
      <c r="T296" s="61"/>
      <c r="U296" s="61"/>
      <c r="V296" s="56" t="n">
        <v>1</v>
      </c>
      <c r="W296" s="55" t="s">
        <v>120</v>
      </c>
      <c r="X296" s="55" t="s">
        <v>220</v>
      </c>
      <c r="Y296" s="23" t="s">
        <v>219</v>
      </c>
      <c r="Z296" s="23" t="s">
        <v>119</v>
      </c>
      <c r="AA296" s="42" t="s">
        <v>218</v>
      </c>
      <c r="AB296" s="42"/>
      <c r="AC296" s="21" t="n">
        <v>44.7</v>
      </c>
      <c r="AD296" s="124" t="n">
        <f aca="false">AC296</f>
        <v>44.7</v>
      </c>
      <c r="AE296" s="137"/>
      <c r="AF296" s="39" t="n">
        <v>3</v>
      </c>
      <c r="AG296" s="21" t="n">
        <v>1</v>
      </c>
      <c r="AH296" s="21" t="n">
        <v>1</v>
      </c>
      <c r="AI296" s="39" t="s">
        <v>124</v>
      </c>
    </row>
    <row r="297" customFormat="false" ht="12.75" hidden="false" customHeight="false" outlineLevel="0" collapsed="false">
      <c r="A297" s="50" t="s">
        <v>228</v>
      </c>
      <c r="B297" s="50" t="s">
        <v>229</v>
      </c>
      <c r="C297" s="51" t="s">
        <v>114</v>
      </c>
      <c r="D297" s="20" t="n">
        <v>38237</v>
      </c>
      <c r="E297" s="52" t="n">
        <v>0.509722222222222</v>
      </c>
      <c r="F297" s="55" t="s">
        <v>225</v>
      </c>
      <c r="G297" s="54" t="n">
        <v>1</v>
      </c>
      <c r="H297" s="21" t="n">
        <v>5</v>
      </c>
      <c r="I297" s="139" t="s">
        <v>116</v>
      </c>
      <c r="J297" s="61"/>
      <c r="K297" s="61" t="s">
        <v>127</v>
      </c>
      <c r="L297" s="55" t="s">
        <v>118</v>
      </c>
      <c r="M297" s="53" t="s">
        <v>119</v>
      </c>
      <c r="N297" s="61"/>
      <c r="O297" s="56" t="n">
        <v>0</v>
      </c>
      <c r="P297" s="20" t="n">
        <f aca="false">D297+1</f>
        <v>38238</v>
      </c>
      <c r="Q297" s="44" t="s">
        <v>119</v>
      </c>
      <c r="R297" s="57" t="n">
        <v>18264</v>
      </c>
      <c r="S297" s="61"/>
      <c r="T297" s="61"/>
      <c r="U297" s="61"/>
      <c r="V297" s="56" t="n">
        <v>1</v>
      </c>
      <c r="W297" s="55" t="s">
        <v>120</v>
      </c>
      <c r="X297" s="55" t="s">
        <v>220</v>
      </c>
      <c r="Y297" s="23" t="s">
        <v>219</v>
      </c>
      <c r="Z297" s="23" t="s">
        <v>119</v>
      </c>
      <c r="AA297" s="42" t="s">
        <v>218</v>
      </c>
      <c r="AB297" s="42"/>
      <c r="AC297" s="21" t="n">
        <v>42.6</v>
      </c>
      <c r="AD297" s="124" t="n">
        <f aca="false">AC297</f>
        <v>42.6</v>
      </c>
      <c r="AE297" s="137"/>
      <c r="AF297" s="39" t="n">
        <v>3</v>
      </c>
      <c r="AG297" s="21" t="n">
        <v>1</v>
      </c>
      <c r="AH297" s="21" t="n">
        <v>1</v>
      </c>
      <c r="AI297" s="39" t="s">
        <v>124</v>
      </c>
    </row>
    <row r="298" customFormat="false" ht="12.75" hidden="false" customHeight="false" outlineLevel="0" collapsed="false">
      <c r="A298" s="50" t="s">
        <v>228</v>
      </c>
      <c r="B298" s="50" t="s">
        <v>229</v>
      </c>
      <c r="C298" s="51" t="s">
        <v>114</v>
      </c>
      <c r="D298" s="20" t="n">
        <v>38251</v>
      </c>
      <c r="E298" s="52" t="n">
        <v>0.439583333333333</v>
      </c>
      <c r="F298" s="55" t="s">
        <v>225</v>
      </c>
      <c r="G298" s="54" t="n">
        <v>1</v>
      </c>
      <c r="H298" s="21" t="n">
        <v>5</v>
      </c>
      <c r="I298" s="139" t="s">
        <v>116</v>
      </c>
      <c r="J298" s="61"/>
      <c r="K298" s="61" t="s">
        <v>127</v>
      </c>
      <c r="L298" s="55" t="s">
        <v>118</v>
      </c>
      <c r="M298" s="53" t="s">
        <v>119</v>
      </c>
      <c r="N298" s="61"/>
      <c r="O298" s="56" t="n">
        <v>0</v>
      </c>
      <c r="P298" s="20" t="n">
        <f aca="false">D298+1</f>
        <v>38252</v>
      </c>
      <c r="Q298" s="44" t="s">
        <v>119</v>
      </c>
      <c r="R298" s="57" t="n">
        <v>18264</v>
      </c>
      <c r="S298" s="61"/>
      <c r="T298" s="61"/>
      <c r="U298" s="61"/>
      <c r="V298" s="56" t="n">
        <v>1</v>
      </c>
      <c r="W298" s="55" t="s">
        <v>120</v>
      </c>
      <c r="X298" s="55" t="s">
        <v>220</v>
      </c>
      <c r="Y298" s="23" t="s">
        <v>219</v>
      </c>
      <c r="Z298" s="23" t="s">
        <v>119</v>
      </c>
      <c r="AA298" s="42" t="s">
        <v>218</v>
      </c>
      <c r="AB298" s="42"/>
      <c r="AC298" s="21" t="n">
        <v>29</v>
      </c>
      <c r="AD298" s="124" t="n">
        <f aca="false">AC298</f>
        <v>29</v>
      </c>
      <c r="AE298" s="137"/>
      <c r="AF298" s="39" t="n">
        <v>3</v>
      </c>
      <c r="AG298" s="21" t="n">
        <v>1</v>
      </c>
      <c r="AH298" s="21" t="n">
        <v>1</v>
      </c>
      <c r="AI298" s="39" t="s">
        <v>124</v>
      </c>
    </row>
    <row r="299" customFormat="false" ht="12.75" hidden="false" customHeight="false" outlineLevel="0" collapsed="false">
      <c r="A299" s="50" t="s">
        <v>228</v>
      </c>
      <c r="B299" s="50" t="s">
        <v>229</v>
      </c>
      <c r="C299" s="51" t="s">
        <v>114</v>
      </c>
      <c r="D299" s="20" t="n">
        <v>38265</v>
      </c>
      <c r="E299" s="52" t="n">
        <v>0.550694444444445</v>
      </c>
      <c r="F299" s="55" t="s">
        <v>225</v>
      </c>
      <c r="G299" s="54" t="n">
        <v>1</v>
      </c>
      <c r="H299" s="21" t="n">
        <v>5</v>
      </c>
      <c r="I299" s="139" t="s">
        <v>116</v>
      </c>
      <c r="J299" s="61"/>
      <c r="K299" s="61" t="s">
        <v>128</v>
      </c>
      <c r="L299" s="55" t="s">
        <v>118</v>
      </c>
      <c r="M299" s="53" t="s">
        <v>119</v>
      </c>
      <c r="N299" s="61"/>
      <c r="O299" s="56" t="n">
        <v>0</v>
      </c>
      <c r="P299" s="20" t="n">
        <f aca="false">D299+1</f>
        <v>38266</v>
      </c>
      <c r="Q299" s="44" t="s">
        <v>119</v>
      </c>
      <c r="R299" s="57" t="n">
        <v>18264</v>
      </c>
      <c r="S299" s="61"/>
      <c r="T299" s="61"/>
      <c r="U299" s="61"/>
      <c r="V299" s="56" t="n">
        <v>1</v>
      </c>
      <c r="W299" s="55" t="s">
        <v>120</v>
      </c>
      <c r="X299" s="55" t="s">
        <v>220</v>
      </c>
      <c r="Y299" s="23" t="s">
        <v>219</v>
      </c>
      <c r="Z299" s="23" t="s">
        <v>119</v>
      </c>
      <c r="AA299" s="42" t="s">
        <v>218</v>
      </c>
      <c r="AB299" s="42"/>
      <c r="AC299" s="21" t="n">
        <v>11.2</v>
      </c>
      <c r="AD299" s="124" t="n">
        <f aca="false">AC299</f>
        <v>11.2</v>
      </c>
      <c r="AE299" s="137"/>
      <c r="AF299" s="39" t="n">
        <v>3</v>
      </c>
      <c r="AG299" s="21" t="n">
        <v>1</v>
      </c>
      <c r="AH299" s="21" t="n">
        <v>1</v>
      </c>
      <c r="AI299" s="39" t="s">
        <v>124</v>
      </c>
    </row>
    <row r="300" customFormat="false" ht="12.75" hidden="false" customHeight="false" outlineLevel="0" collapsed="false">
      <c r="A300" s="50" t="s">
        <v>228</v>
      </c>
      <c r="B300" s="50" t="s">
        <v>229</v>
      </c>
      <c r="C300" s="51" t="s">
        <v>114</v>
      </c>
      <c r="D300" s="20" t="n">
        <v>38328</v>
      </c>
      <c r="E300" s="52" t="n">
        <v>0.510416666666667</v>
      </c>
      <c r="F300" s="55" t="s">
        <v>225</v>
      </c>
      <c r="G300" s="54" t="n">
        <v>1</v>
      </c>
      <c r="H300" s="21" t="n">
        <v>5</v>
      </c>
      <c r="I300" s="139" t="s">
        <v>116</v>
      </c>
      <c r="J300" s="61"/>
      <c r="K300" s="61" t="s">
        <v>135</v>
      </c>
      <c r="L300" s="55" t="s">
        <v>118</v>
      </c>
      <c r="M300" s="53" t="s">
        <v>119</v>
      </c>
      <c r="N300" s="61"/>
      <c r="O300" s="56" t="n">
        <v>0</v>
      </c>
      <c r="P300" s="20" t="n">
        <f aca="false">D300+1</f>
        <v>38329</v>
      </c>
      <c r="Q300" s="44" t="s">
        <v>119</v>
      </c>
      <c r="R300" s="57" t="n">
        <v>18264</v>
      </c>
      <c r="S300" s="61"/>
      <c r="T300" s="61"/>
      <c r="U300" s="61"/>
      <c r="V300" s="56" t="n">
        <v>1</v>
      </c>
      <c r="W300" s="55" t="s">
        <v>120</v>
      </c>
      <c r="X300" s="55" t="s">
        <v>220</v>
      </c>
      <c r="Y300" s="23" t="s">
        <v>219</v>
      </c>
      <c r="Z300" s="23" t="s">
        <v>119</v>
      </c>
      <c r="AA300" s="42" t="s">
        <v>218</v>
      </c>
      <c r="AB300" s="42"/>
      <c r="AC300" s="21" t="n">
        <v>5.2</v>
      </c>
      <c r="AD300" s="124" t="n">
        <f aca="false">AC300</f>
        <v>5.2</v>
      </c>
      <c r="AE300" s="137"/>
      <c r="AF300" s="39" t="n">
        <v>3</v>
      </c>
      <c r="AG300" s="21" t="n">
        <v>1</v>
      </c>
      <c r="AH300" s="21" t="n">
        <v>1</v>
      </c>
      <c r="AI300" s="39" t="s">
        <v>124</v>
      </c>
    </row>
    <row r="301" customFormat="false" ht="12.75" hidden="false" customHeight="false" outlineLevel="0" collapsed="false">
      <c r="A301" s="50" t="s">
        <v>228</v>
      </c>
      <c r="B301" s="50" t="s">
        <v>229</v>
      </c>
      <c r="C301" s="51" t="s">
        <v>114</v>
      </c>
      <c r="D301" s="20" t="n">
        <v>38420</v>
      </c>
      <c r="E301" s="52" t="n">
        <v>0.510416666666667</v>
      </c>
      <c r="F301" s="55" t="s">
        <v>225</v>
      </c>
      <c r="G301" s="54" t="n">
        <v>1</v>
      </c>
      <c r="H301" s="21" t="n">
        <v>8.5</v>
      </c>
      <c r="I301" s="139" t="s">
        <v>116</v>
      </c>
      <c r="J301" s="61"/>
      <c r="K301" s="61" t="s">
        <v>131</v>
      </c>
      <c r="L301" s="55" t="s">
        <v>118</v>
      </c>
      <c r="M301" s="53" t="s">
        <v>119</v>
      </c>
      <c r="N301" s="61"/>
      <c r="O301" s="56" t="n">
        <v>0</v>
      </c>
      <c r="P301" s="20" t="n">
        <f aca="false">D301+1</f>
        <v>38421</v>
      </c>
      <c r="Q301" s="44" t="s">
        <v>119</v>
      </c>
      <c r="R301" s="57" t="n">
        <v>18264</v>
      </c>
      <c r="S301" s="61"/>
      <c r="T301" s="61"/>
      <c r="U301" s="61"/>
      <c r="V301" s="56" t="n">
        <v>1</v>
      </c>
      <c r="W301" s="55" t="s">
        <v>120</v>
      </c>
      <c r="X301" s="55" t="s">
        <v>220</v>
      </c>
      <c r="Y301" s="23" t="s">
        <v>219</v>
      </c>
      <c r="Z301" s="23" t="s">
        <v>119</v>
      </c>
      <c r="AA301" s="42" t="s">
        <v>218</v>
      </c>
      <c r="AB301" s="42"/>
      <c r="AC301" s="21" t="n">
        <v>11.2</v>
      </c>
      <c r="AD301" s="124" t="n">
        <f aca="false">AC301</f>
        <v>11.2</v>
      </c>
      <c r="AE301" s="137"/>
      <c r="AF301" s="39" t="n">
        <v>3</v>
      </c>
      <c r="AG301" s="21" t="n">
        <v>1</v>
      </c>
      <c r="AH301" s="21" t="n">
        <v>1</v>
      </c>
      <c r="AI301" s="39" t="s">
        <v>124</v>
      </c>
    </row>
    <row r="302" customFormat="false" ht="12.75" hidden="false" customHeight="false" outlineLevel="0" collapsed="false">
      <c r="A302" s="50" t="s">
        <v>228</v>
      </c>
      <c r="B302" s="50" t="s">
        <v>229</v>
      </c>
      <c r="C302" s="51" t="s">
        <v>114</v>
      </c>
      <c r="D302" s="20" t="n">
        <v>38433</v>
      </c>
      <c r="E302" s="52" t="n">
        <v>0.493055555555556</v>
      </c>
      <c r="F302" s="55" t="s">
        <v>225</v>
      </c>
      <c r="G302" s="54" t="n">
        <v>1</v>
      </c>
      <c r="H302" s="21" t="n">
        <v>8.5</v>
      </c>
      <c r="I302" s="139" t="s">
        <v>116</v>
      </c>
      <c r="J302" s="61"/>
      <c r="K302" s="61" t="s">
        <v>131</v>
      </c>
      <c r="L302" s="55" t="s">
        <v>118</v>
      </c>
      <c r="M302" s="53" t="s">
        <v>119</v>
      </c>
      <c r="N302" s="61"/>
      <c r="O302" s="56" t="n">
        <v>0</v>
      </c>
      <c r="P302" s="20" t="n">
        <f aca="false">D302+1</f>
        <v>38434</v>
      </c>
      <c r="Q302" s="44" t="s">
        <v>119</v>
      </c>
      <c r="R302" s="57" t="n">
        <v>18264</v>
      </c>
      <c r="S302" s="61"/>
      <c r="T302" s="61"/>
      <c r="U302" s="61"/>
      <c r="V302" s="56" t="n">
        <v>1</v>
      </c>
      <c r="W302" s="55" t="s">
        <v>120</v>
      </c>
      <c r="X302" s="55" t="s">
        <v>220</v>
      </c>
      <c r="Y302" s="23" t="s">
        <v>219</v>
      </c>
      <c r="Z302" s="23" t="s">
        <v>119</v>
      </c>
      <c r="AA302" s="42" t="s">
        <v>218</v>
      </c>
      <c r="AB302" s="42"/>
      <c r="AC302" s="21" t="n">
        <v>7.2</v>
      </c>
      <c r="AD302" s="124" t="n">
        <f aca="false">AC302</f>
        <v>7.2</v>
      </c>
      <c r="AE302" s="137"/>
      <c r="AF302" s="39" t="n">
        <v>3</v>
      </c>
      <c r="AG302" s="21" t="n">
        <v>1</v>
      </c>
      <c r="AH302" s="21" t="n">
        <v>1</v>
      </c>
      <c r="AI302" s="39" t="s">
        <v>124</v>
      </c>
    </row>
    <row r="303" customFormat="false" ht="12.75" hidden="false" customHeight="false" outlineLevel="0" collapsed="false">
      <c r="A303" s="50" t="s">
        <v>228</v>
      </c>
      <c r="B303" s="50" t="s">
        <v>229</v>
      </c>
      <c r="C303" s="51" t="s">
        <v>114</v>
      </c>
      <c r="D303" s="20" t="n">
        <v>38462</v>
      </c>
      <c r="E303" s="52" t="n">
        <v>0.423611111111111</v>
      </c>
      <c r="F303" s="55" t="s">
        <v>225</v>
      </c>
      <c r="G303" s="54" t="n">
        <v>1</v>
      </c>
      <c r="H303" s="124" t="n">
        <v>9.25</v>
      </c>
      <c r="I303" s="139" t="s">
        <v>116</v>
      </c>
      <c r="J303" s="61"/>
      <c r="K303" s="61" t="s">
        <v>132</v>
      </c>
      <c r="L303" s="55" t="s">
        <v>118</v>
      </c>
      <c r="M303" s="53" t="s">
        <v>119</v>
      </c>
      <c r="N303" s="61"/>
      <c r="O303" s="56" t="n">
        <v>0</v>
      </c>
      <c r="P303" s="20" t="n">
        <f aca="false">D303+1</f>
        <v>38463</v>
      </c>
      <c r="Q303" s="44" t="s">
        <v>119</v>
      </c>
      <c r="R303" s="57" t="n">
        <v>18264</v>
      </c>
      <c r="S303" s="61"/>
      <c r="T303" s="61"/>
      <c r="U303" s="61"/>
      <c r="V303" s="56" t="n">
        <v>1</v>
      </c>
      <c r="W303" s="55" t="s">
        <v>120</v>
      </c>
      <c r="X303" s="55" t="s">
        <v>220</v>
      </c>
      <c r="Y303" s="23" t="s">
        <v>219</v>
      </c>
      <c r="Z303" s="23" t="s">
        <v>119</v>
      </c>
      <c r="AA303" s="42" t="s">
        <v>218</v>
      </c>
      <c r="AB303" s="42"/>
      <c r="AC303" s="21" t="n">
        <v>11.7</v>
      </c>
      <c r="AD303" s="124" t="n">
        <f aca="false">AC303</f>
        <v>11.7</v>
      </c>
      <c r="AE303" s="137"/>
      <c r="AF303" s="39" t="n">
        <v>3</v>
      </c>
      <c r="AG303" s="21" t="n">
        <v>1</v>
      </c>
      <c r="AH303" s="21" t="n">
        <v>1</v>
      </c>
      <c r="AI303" s="39" t="s">
        <v>124</v>
      </c>
    </row>
    <row r="304" customFormat="false" ht="12.75" hidden="false" customHeight="false" outlineLevel="0" collapsed="false">
      <c r="A304" s="50" t="s">
        <v>228</v>
      </c>
      <c r="B304" s="50" t="s">
        <v>229</v>
      </c>
      <c r="C304" s="51" t="s">
        <v>114</v>
      </c>
      <c r="D304" s="20" t="n">
        <v>38491</v>
      </c>
      <c r="E304" s="52" t="n">
        <v>0.46875</v>
      </c>
      <c r="F304" s="55" t="s">
        <v>225</v>
      </c>
      <c r="G304" s="54" t="n">
        <v>1</v>
      </c>
      <c r="H304" s="21" t="n">
        <v>9</v>
      </c>
      <c r="I304" s="139" t="s">
        <v>116</v>
      </c>
      <c r="J304" s="61"/>
      <c r="K304" s="61" t="s">
        <v>133</v>
      </c>
      <c r="L304" s="55" t="s">
        <v>118</v>
      </c>
      <c r="M304" s="53" t="s">
        <v>119</v>
      </c>
      <c r="N304" s="61"/>
      <c r="O304" s="56" t="n">
        <v>0</v>
      </c>
      <c r="P304" s="20" t="n">
        <f aca="false">D304+1</f>
        <v>38492</v>
      </c>
      <c r="Q304" s="44" t="s">
        <v>119</v>
      </c>
      <c r="R304" s="57" t="n">
        <v>18264</v>
      </c>
      <c r="S304" s="61"/>
      <c r="T304" s="61"/>
      <c r="U304" s="61"/>
      <c r="V304" s="56" t="n">
        <v>1</v>
      </c>
      <c r="W304" s="55" t="s">
        <v>120</v>
      </c>
      <c r="X304" s="55" t="s">
        <v>220</v>
      </c>
      <c r="Y304" s="23" t="s">
        <v>219</v>
      </c>
      <c r="Z304" s="23" t="s">
        <v>119</v>
      </c>
      <c r="AA304" s="42" t="s">
        <v>218</v>
      </c>
      <c r="AB304" s="42"/>
      <c r="AC304" s="21" t="n">
        <v>11.3</v>
      </c>
      <c r="AD304" s="124" t="n">
        <f aca="false">AC304</f>
        <v>11.3</v>
      </c>
      <c r="AE304" s="137"/>
      <c r="AF304" s="39" t="n">
        <v>3</v>
      </c>
      <c r="AG304" s="21" t="n">
        <v>1</v>
      </c>
      <c r="AH304" s="21" t="n">
        <v>1</v>
      </c>
      <c r="AI304" s="39" t="s">
        <v>124</v>
      </c>
    </row>
    <row r="305" customFormat="false" ht="12.75" hidden="false" customHeight="false" outlineLevel="0" collapsed="false">
      <c r="A305" s="50" t="s">
        <v>228</v>
      </c>
      <c r="B305" s="50" t="s">
        <v>229</v>
      </c>
      <c r="C305" s="51" t="s">
        <v>114</v>
      </c>
      <c r="D305" s="20" t="n">
        <v>38517</v>
      </c>
      <c r="E305" s="52" t="n">
        <v>0.5</v>
      </c>
      <c r="F305" s="55" t="s">
        <v>225</v>
      </c>
      <c r="G305" s="54" t="n">
        <v>1</v>
      </c>
      <c r="H305" s="21" t="n">
        <v>9</v>
      </c>
      <c r="I305" s="139" t="s">
        <v>116</v>
      </c>
      <c r="J305" s="55"/>
      <c r="K305" s="55" t="s">
        <v>117</v>
      </c>
      <c r="L305" s="55" t="s">
        <v>118</v>
      </c>
      <c r="M305" s="53" t="s">
        <v>119</v>
      </c>
      <c r="N305" s="55"/>
      <c r="O305" s="56" t="n">
        <v>0</v>
      </c>
      <c r="P305" s="20" t="n">
        <f aca="false">D305+1</f>
        <v>38518</v>
      </c>
      <c r="Q305" s="44" t="s">
        <v>119</v>
      </c>
      <c r="R305" s="57" t="n">
        <v>18264</v>
      </c>
      <c r="S305" s="55"/>
      <c r="T305" s="55"/>
      <c r="U305" s="55"/>
      <c r="V305" s="56" t="n">
        <v>1</v>
      </c>
      <c r="W305" s="55" t="s">
        <v>120</v>
      </c>
      <c r="X305" s="55" t="s">
        <v>220</v>
      </c>
      <c r="Y305" s="23" t="s">
        <v>219</v>
      </c>
      <c r="Z305" s="23" t="s">
        <v>119</v>
      </c>
      <c r="AA305" s="42" t="s">
        <v>218</v>
      </c>
      <c r="AB305" s="42"/>
      <c r="AC305" s="21" t="n">
        <v>13.3</v>
      </c>
      <c r="AD305" s="124" t="n">
        <f aca="false">AC305</f>
        <v>13.3</v>
      </c>
      <c r="AE305" s="137"/>
      <c r="AF305" s="39" t="n">
        <v>3</v>
      </c>
      <c r="AG305" s="21" t="n">
        <v>1</v>
      </c>
      <c r="AH305" s="21" t="n">
        <v>1</v>
      </c>
      <c r="AI305" s="39" t="s">
        <v>124</v>
      </c>
    </row>
    <row r="306" customFormat="false" ht="12.75" hidden="false" customHeight="false" outlineLevel="0" collapsed="false">
      <c r="A306" s="50" t="s">
        <v>228</v>
      </c>
      <c r="B306" s="50" t="s">
        <v>229</v>
      </c>
      <c r="C306" s="51" t="s">
        <v>114</v>
      </c>
      <c r="D306" s="20" t="n">
        <v>38551</v>
      </c>
      <c r="E306" s="52" t="n">
        <v>0.46875</v>
      </c>
      <c r="F306" s="55" t="s">
        <v>225</v>
      </c>
      <c r="G306" s="54" t="n">
        <v>1</v>
      </c>
      <c r="H306" s="21" t="n">
        <v>9</v>
      </c>
      <c r="I306" s="139" t="s">
        <v>116</v>
      </c>
      <c r="J306" s="55"/>
      <c r="K306" s="55" t="s">
        <v>125</v>
      </c>
      <c r="L306" s="55" t="s">
        <v>118</v>
      </c>
      <c r="M306" s="53" t="s">
        <v>119</v>
      </c>
      <c r="N306" s="55"/>
      <c r="O306" s="56" t="n">
        <v>0</v>
      </c>
      <c r="P306" s="20" t="n">
        <f aca="false">D306+1</f>
        <v>38552</v>
      </c>
      <c r="Q306" s="44" t="s">
        <v>119</v>
      </c>
      <c r="R306" s="57" t="n">
        <v>18264</v>
      </c>
      <c r="S306" s="55"/>
      <c r="T306" s="55"/>
      <c r="U306" s="55"/>
      <c r="V306" s="56" t="n">
        <v>1</v>
      </c>
      <c r="W306" s="55" t="s">
        <v>120</v>
      </c>
      <c r="X306" s="55" t="s">
        <v>220</v>
      </c>
      <c r="Y306" s="23" t="s">
        <v>219</v>
      </c>
      <c r="Z306" s="23" t="s">
        <v>119</v>
      </c>
      <c r="AA306" s="42" t="s">
        <v>218</v>
      </c>
      <c r="AB306" s="42"/>
      <c r="AC306" s="21" t="s">
        <v>204</v>
      </c>
      <c r="AD306" s="124" t="str">
        <f aca="false">AC306</f>
        <v>&lt;4.0</v>
      </c>
      <c r="AE306" s="39" t="s">
        <v>221</v>
      </c>
      <c r="AF306" s="39" t="n">
        <v>3</v>
      </c>
      <c r="AG306" s="21" t="n">
        <v>1</v>
      </c>
      <c r="AH306" s="21" t="n">
        <v>1</v>
      </c>
      <c r="AI306" s="39" t="s">
        <v>124</v>
      </c>
    </row>
    <row r="307" customFormat="false" ht="12.75" hidden="false" customHeight="false" outlineLevel="0" collapsed="false">
      <c r="A307" s="50" t="s">
        <v>228</v>
      </c>
      <c r="B307" s="50" t="s">
        <v>229</v>
      </c>
      <c r="C307" s="51" t="s">
        <v>114</v>
      </c>
      <c r="D307" s="20" t="n">
        <v>38574</v>
      </c>
      <c r="E307" s="52" t="n">
        <v>0.489583333333333</v>
      </c>
      <c r="F307" s="55" t="s">
        <v>225</v>
      </c>
      <c r="G307" s="54" t="n">
        <v>1</v>
      </c>
      <c r="H307" s="21" t="n">
        <v>9</v>
      </c>
      <c r="I307" s="139" t="s">
        <v>116</v>
      </c>
      <c r="J307" s="55"/>
      <c r="K307" s="55" t="s">
        <v>126</v>
      </c>
      <c r="L307" s="55" t="s">
        <v>118</v>
      </c>
      <c r="M307" s="53" t="s">
        <v>119</v>
      </c>
      <c r="N307" s="55"/>
      <c r="O307" s="56" t="n">
        <v>0</v>
      </c>
      <c r="P307" s="20" t="n">
        <f aca="false">D307+1</f>
        <v>38575</v>
      </c>
      <c r="Q307" s="44" t="s">
        <v>119</v>
      </c>
      <c r="R307" s="57" t="n">
        <v>18264</v>
      </c>
      <c r="S307" s="55"/>
      <c r="T307" s="55"/>
      <c r="U307" s="55"/>
      <c r="V307" s="56" t="n">
        <v>1</v>
      </c>
      <c r="W307" s="55" t="s">
        <v>120</v>
      </c>
      <c r="X307" s="55" t="s">
        <v>220</v>
      </c>
      <c r="Y307" s="23" t="s">
        <v>219</v>
      </c>
      <c r="Z307" s="23" t="s">
        <v>119</v>
      </c>
      <c r="AA307" s="42" t="s">
        <v>218</v>
      </c>
      <c r="AB307" s="42"/>
      <c r="AC307" s="21" t="n">
        <v>7.7</v>
      </c>
      <c r="AD307" s="124" t="n">
        <f aca="false">AC307</f>
        <v>7.7</v>
      </c>
      <c r="AE307" s="137"/>
      <c r="AF307" s="39" t="n">
        <v>3</v>
      </c>
      <c r="AG307" s="21" t="n">
        <v>1</v>
      </c>
      <c r="AH307" s="21" t="n">
        <v>1</v>
      </c>
      <c r="AI307" s="39" t="s">
        <v>124</v>
      </c>
    </row>
    <row r="308" customFormat="false" ht="12.75" hidden="false" customHeight="false" outlineLevel="0" collapsed="false">
      <c r="A308" s="50" t="s">
        <v>228</v>
      </c>
      <c r="B308" s="50" t="s">
        <v>229</v>
      </c>
      <c r="C308" s="51" t="s">
        <v>114</v>
      </c>
      <c r="D308" s="20" t="n">
        <v>38602</v>
      </c>
      <c r="E308" s="52" t="n">
        <v>0.5</v>
      </c>
      <c r="F308" s="55" t="s">
        <v>225</v>
      </c>
      <c r="G308" s="54" t="n">
        <v>1</v>
      </c>
      <c r="H308" s="21" t="n">
        <v>9</v>
      </c>
      <c r="I308" s="139" t="s">
        <v>116</v>
      </c>
      <c r="J308" s="55"/>
      <c r="K308" s="55" t="s">
        <v>127</v>
      </c>
      <c r="L308" s="55" t="s">
        <v>118</v>
      </c>
      <c r="M308" s="53" t="s">
        <v>119</v>
      </c>
      <c r="N308" s="55"/>
      <c r="O308" s="56" t="n">
        <v>0</v>
      </c>
      <c r="P308" s="20" t="n">
        <f aca="false">D308+1</f>
        <v>38603</v>
      </c>
      <c r="Q308" s="44" t="s">
        <v>119</v>
      </c>
      <c r="R308" s="57" t="n">
        <v>18264</v>
      </c>
      <c r="S308" s="55"/>
      <c r="T308" s="55"/>
      <c r="U308" s="55"/>
      <c r="V308" s="56" t="n">
        <v>1</v>
      </c>
      <c r="W308" s="55" t="s">
        <v>120</v>
      </c>
      <c r="X308" s="55" t="s">
        <v>220</v>
      </c>
      <c r="Y308" s="23" t="s">
        <v>219</v>
      </c>
      <c r="Z308" s="23" t="s">
        <v>119</v>
      </c>
      <c r="AA308" s="42" t="s">
        <v>218</v>
      </c>
      <c r="AB308" s="42"/>
      <c r="AC308" s="21" t="n">
        <v>32</v>
      </c>
      <c r="AD308" s="124" t="n">
        <f aca="false">AC308</f>
        <v>32</v>
      </c>
      <c r="AE308" s="137"/>
      <c r="AF308" s="39" t="n">
        <v>3</v>
      </c>
      <c r="AG308" s="21" t="n">
        <v>1</v>
      </c>
      <c r="AH308" s="21" t="n">
        <v>1</v>
      </c>
      <c r="AI308" s="39" t="s">
        <v>124</v>
      </c>
    </row>
    <row r="309" customFormat="false" ht="12.75" hidden="false" customHeight="false" outlineLevel="0" collapsed="false">
      <c r="A309" s="50" t="s">
        <v>228</v>
      </c>
      <c r="B309" s="50" t="s">
        <v>229</v>
      </c>
      <c r="C309" s="51" t="s">
        <v>114</v>
      </c>
      <c r="D309" s="20" t="n">
        <v>38630</v>
      </c>
      <c r="E309" s="52" t="n">
        <v>0.463194444444444</v>
      </c>
      <c r="F309" s="55" t="s">
        <v>225</v>
      </c>
      <c r="G309" s="54" t="n">
        <v>1</v>
      </c>
      <c r="H309" s="21" t="n">
        <v>9</v>
      </c>
      <c r="I309" s="139" t="s">
        <v>116</v>
      </c>
      <c r="J309" s="55"/>
      <c r="K309" s="55" t="s">
        <v>128</v>
      </c>
      <c r="L309" s="55" t="s">
        <v>118</v>
      </c>
      <c r="M309" s="53" t="s">
        <v>119</v>
      </c>
      <c r="N309" s="55"/>
      <c r="O309" s="56" t="n">
        <v>0</v>
      </c>
      <c r="P309" s="20" t="n">
        <f aca="false">D309+1</f>
        <v>38631</v>
      </c>
      <c r="Q309" s="44" t="s">
        <v>119</v>
      </c>
      <c r="R309" s="57" t="n">
        <v>18264</v>
      </c>
      <c r="S309" s="55"/>
      <c r="T309" s="55"/>
      <c r="U309" s="55"/>
      <c r="V309" s="56" t="n">
        <v>1</v>
      </c>
      <c r="W309" s="55" t="s">
        <v>120</v>
      </c>
      <c r="X309" s="55" t="s">
        <v>220</v>
      </c>
      <c r="Y309" s="23" t="s">
        <v>219</v>
      </c>
      <c r="Z309" s="23" t="s">
        <v>119</v>
      </c>
      <c r="AA309" s="42" t="s">
        <v>218</v>
      </c>
      <c r="AB309" s="42"/>
      <c r="AC309" s="21" t="n">
        <v>25.4</v>
      </c>
      <c r="AD309" s="124" t="n">
        <f aca="false">AC309</f>
        <v>25.4</v>
      </c>
      <c r="AE309" s="137"/>
      <c r="AF309" s="39" t="n">
        <v>3</v>
      </c>
      <c r="AG309" s="21" t="n">
        <v>1</v>
      </c>
      <c r="AH309" s="21" t="n">
        <v>1</v>
      </c>
      <c r="AI309" s="39" t="s">
        <v>124</v>
      </c>
    </row>
    <row r="310" customFormat="false" ht="12.75" hidden="false" customHeight="false" outlineLevel="0" collapsed="false">
      <c r="A310" s="50" t="s">
        <v>228</v>
      </c>
      <c r="B310" s="50" t="s">
        <v>229</v>
      </c>
      <c r="C310" s="51" t="s">
        <v>114</v>
      </c>
      <c r="D310" s="20" t="n">
        <v>38672</v>
      </c>
      <c r="E310" s="52" t="n">
        <v>0.504861111111111</v>
      </c>
      <c r="F310" s="55" t="s">
        <v>225</v>
      </c>
      <c r="G310" s="54" t="n">
        <v>1</v>
      </c>
      <c r="H310" s="21" t="n">
        <v>9.5</v>
      </c>
      <c r="I310" s="139" t="s">
        <v>116</v>
      </c>
      <c r="J310" s="55"/>
      <c r="K310" s="55" t="s">
        <v>134</v>
      </c>
      <c r="L310" s="55" t="s">
        <v>118</v>
      </c>
      <c r="M310" s="53" t="s">
        <v>119</v>
      </c>
      <c r="N310" s="55"/>
      <c r="O310" s="56" t="n">
        <v>0</v>
      </c>
      <c r="P310" s="20" t="n">
        <f aca="false">D310+1</f>
        <v>38673</v>
      </c>
      <c r="Q310" s="44" t="s">
        <v>119</v>
      </c>
      <c r="R310" s="57" t="n">
        <v>18264</v>
      </c>
      <c r="S310" s="55"/>
      <c r="T310" s="55"/>
      <c r="U310" s="55"/>
      <c r="V310" s="56" t="n">
        <v>1</v>
      </c>
      <c r="W310" s="55" t="s">
        <v>120</v>
      </c>
      <c r="X310" s="55" t="s">
        <v>220</v>
      </c>
      <c r="Y310" s="23" t="s">
        <v>219</v>
      </c>
      <c r="Z310" s="23" t="s">
        <v>119</v>
      </c>
      <c r="AA310" s="42" t="s">
        <v>218</v>
      </c>
      <c r="AB310" s="42"/>
      <c r="AC310" s="21" t="n">
        <v>11.7</v>
      </c>
      <c r="AD310" s="124" t="n">
        <f aca="false">AC310</f>
        <v>11.7</v>
      </c>
      <c r="AE310" s="137"/>
      <c r="AF310" s="39" t="n">
        <v>3</v>
      </c>
      <c r="AG310" s="21" t="n">
        <v>1</v>
      </c>
      <c r="AH310" s="21" t="n">
        <v>1</v>
      </c>
      <c r="AI310" s="39" t="s">
        <v>124</v>
      </c>
    </row>
    <row r="311" customFormat="false" ht="12.75" hidden="false" customHeight="false" outlineLevel="0" collapsed="false">
      <c r="A311" s="50"/>
      <c r="B311" s="50"/>
      <c r="C311" s="51"/>
      <c r="D311" s="20"/>
      <c r="E311" s="52"/>
      <c r="F311" s="55"/>
      <c r="G311" s="54"/>
      <c r="H311" s="21"/>
      <c r="I311" s="139" t="s">
        <v>116</v>
      </c>
      <c r="J311" s="53"/>
      <c r="K311" s="53"/>
      <c r="L311" s="55"/>
      <c r="M311" s="53"/>
      <c r="N311" s="53"/>
      <c r="O311" s="56" t="n">
        <v>0</v>
      </c>
      <c r="P311" s="20" t="n">
        <f aca="false">D311+1</f>
        <v>1</v>
      </c>
      <c r="Q311" s="44" t="s">
        <v>119</v>
      </c>
      <c r="R311" s="57" t="n">
        <v>18264</v>
      </c>
      <c r="S311" s="53"/>
      <c r="T311" s="53"/>
      <c r="U311" s="53"/>
      <c r="V311" s="56" t="n">
        <v>1</v>
      </c>
      <c r="W311" s="55"/>
      <c r="X311" s="55"/>
      <c r="Y311" s="23"/>
      <c r="Z311" s="23"/>
      <c r="AA311" s="53"/>
      <c r="AB311" s="53"/>
      <c r="AC311" s="124"/>
      <c r="AD311" s="124"/>
      <c r="AE311" s="137"/>
      <c r="AF311" s="39" t="n">
        <v>3</v>
      </c>
      <c r="AG311" s="21" t="n">
        <v>1</v>
      </c>
      <c r="AH311" s="21" t="n">
        <v>1</v>
      </c>
      <c r="AI311" s="39" t="s">
        <v>124</v>
      </c>
    </row>
    <row r="312" customFormat="false" ht="12.75" hidden="false" customHeight="false" outlineLevel="0" collapsed="false">
      <c r="A312" s="50" t="s">
        <v>228</v>
      </c>
      <c r="B312" s="50" t="s">
        <v>229</v>
      </c>
      <c r="C312" s="51" t="s">
        <v>114</v>
      </c>
      <c r="D312" s="20" t="n">
        <v>37054</v>
      </c>
      <c r="E312" s="52" t="s">
        <v>32</v>
      </c>
      <c r="F312" s="55" t="s">
        <v>225</v>
      </c>
      <c r="G312" s="54" t="n">
        <v>1</v>
      </c>
      <c r="H312" s="21"/>
      <c r="I312" s="139" t="s">
        <v>116</v>
      </c>
      <c r="J312" s="55"/>
      <c r="K312" s="55" t="s">
        <v>117</v>
      </c>
      <c r="L312" s="55" t="s">
        <v>118</v>
      </c>
      <c r="M312" s="53" t="s">
        <v>119</v>
      </c>
      <c r="N312" s="55"/>
      <c r="O312" s="56" t="n">
        <v>0</v>
      </c>
      <c r="P312" s="20" t="n">
        <f aca="false">D312+1</f>
        <v>37055</v>
      </c>
      <c r="Q312" s="44" t="s">
        <v>119</v>
      </c>
      <c r="R312" s="57" t="n">
        <v>18264</v>
      </c>
      <c r="S312" s="55"/>
      <c r="T312" s="55"/>
      <c r="U312" s="55"/>
      <c r="V312" s="56" t="n">
        <v>1</v>
      </c>
      <c r="W312" s="55" t="s">
        <v>120</v>
      </c>
      <c r="X312" s="55" t="s">
        <v>222</v>
      </c>
      <c r="Y312" s="23" t="s">
        <v>217</v>
      </c>
      <c r="Z312" s="23" t="s">
        <v>119</v>
      </c>
      <c r="AA312" s="42" t="s">
        <v>218</v>
      </c>
      <c r="AB312" s="42"/>
      <c r="AC312" s="21" t="n">
        <v>5.8</v>
      </c>
      <c r="AD312" s="124" t="n">
        <f aca="false">AC312</f>
        <v>5.8</v>
      </c>
      <c r="AE312" s="137"/>
      <c r="AF312" s="39" t="n">
        <v>3</v>
      </c>
      <c r="AG312" s="21" t="n">
        <v>1</v>
      </c>
      <c r="AH312" s="21" t="n">
        <v>1</v>
      </c>
      <c r="AI312" s="39" t="s">
        <v>124</v>
      </c>
    </row>
    <row r="313" customFormat="false" ht="12.75" hidden="false" customHeight="false" outlineLevel="0" collapsed="false">
      <c r="A313" s="50" t="s">
        <v>228</v>
      </c>
      <c r="B313" s="50" t="s">
        <v>229</v>
      </c>
      <c r="C313" s="51" t="s">
        <v>114</v>
      </c>
      <c r="D313" s="20" t="n">
        <v>37088</v>
      </c>
      <c r="E313" s="52" t="n">
        <v>0.377083333333333</v>
      </c>
      <c r="F313" s="55" t="s">
        <v>225</v>
      </c>
      <c r="G313" s="54" t="n">
        <v>1</v>
      </c>
      <c r="H313" s="21"/>
      <c r="I313" s="139" t="s">
        <v>116</v>
      </c>
      <c r="J313" s="55"/>
      <c r="K313" s="55" t="s">
        <v>125</v>
      </c>
      <c r="L313" s="55" t="s">
        <v>118</v>
      </c>
      <c r="M313" s="53" t="s">
        <v>119</v>
      </c>
      <c r="N313" s="55"/>
      <c r="O313" s="56" t="n">
        <v>0</v>
      </c>
      <c r="P313" s="20" t="n">
        <f aca="false">D313+1</f>
        <v>37089</v>
      </c>
      <c r="Q313" s="44" t="s">
        <v>119</v>
      </c>
      <c r="R313" s="57" t="n">
        <v>18264</v>
      </c>
      <c r="S313" s="55"/>
      <c r="T313" s="55"/>
      <c r="U313" s="55"/>
      <c r="V313" s="56" t="n">
        <v>1</v>
      </c>
      <c r="W313" s="55" t="s">
        <v>120</v>
      </c>
      <c r="X313" s="55" t="s">
        <v>222</v>
      </c>
      <c r="Y313" s="23" t="s">
        <v>217</v>
      </c>
      <c r="Z313" s="23" t="s">
        <v>119</v>
      </c>
      <c r="AA313" s="42" t="s">
        <v>218</v>
      </c>
      <c r="AB313" s="42"/>
      <c r="AC313" s="21" t="n">
        <v>4.4</v>
      </c>
      <c r="AD313" s="124" t="n">
        <f aca="false">AC313</f>
        <v>4.4</v>
      </c>
      <c r="AE313" s="137"/>
      <c r="AF313" s="39" t="n">
        <v>3</v>
      </c>
      <c r="AG313" s="21" t="n">
        <v>1</v>
      </c>
      <c r="AH313" s="21" t="n">
        <v>1</v>
      </c>
      <c r="AI313" s="39" t="s">
        <v>124</v>
      </c>
    </row>
    <row r="314" customFormat="false" ht="12.75" hidden="false" customHeight="false" outlineLevel="0" collapsed="false">
      <c r="A314" s="50" t="s">
        <v>228</v>
      </c>
      <c r="B314" s="50" t="s">
        <v>229</v>
      </c>
      <c r="C314" s="51" t="s">
        <v>114</v>
      </c>
      <c r="D314" s="20" t="n">
        <v>37109</v>
      </c>
      <c r="E314" s="52" t="n">
        <v>0.439583333333333</v>
      </c>
      <c r="F314" s="55" t="s">
        <v>225</v>
      </c>
      <c r="G314" s="54" t="n">
        <v>1</v>
      </c>
      <c r="H314" s="21"/>
      <c r="I314" s="139" t="s">
        <v>116</v>
      </c>
      <c r="J314" s="55"/>
      <c r="K314" s="55" t="s">
        <v>126</v>
      </c>
      <c r="L314" s="55" t="s">
        <v>118</v>
      </c>
      <c r="M314" s="53" t="s">
        <v>119</v>
      </c>
      <c r="N314" s="55"/>
      <c r="O314" s="56" t="n">
        <v>0</v>
      </c>
      <c r="P314" s="20" t="n">
        <f aca="false">D314+1</f>
        <v>37110</v>
      </c>
      <c r="Q314" s="44" t="s">
        <v>119</v>
      </c>
      <c r="R314" s="57" t="n">
        <v>18264</v>
      </c>
      <c r="S314" s="55"/>
      <c r="T314" s="55"/>
      <c r="U314" s="55"/>
      <c r="V314" s="56" t="n">
        <v>1</v>
      </c>
      <c r="W314" s="55" t="s">
        <v>120</v>
      </c>
      <c r="X314" s="55" t="s">
        <v>222</v>
      </c>
      <c r="Y314" s="23" t="s">
        <v>217</v>
      </c>
      <c r="Z314" s="23" t="s">
        <v>119</v>
      </c>
      <c r="AA314" s="42" t="s">
        <v>218</v>
      </c>
      <c r="AB314" s="42"/>
      <c r="AC314" s="21" t="n">
        <v>16.2</v>
      </c>
      <c r="AD314" s="124" t="n">
        <f aca="false">AC314</f>
        <v>16.2</v>
      </c>
      <c r="AE314" s="137"/>
      <c r="AF314" s="39" t="n">
        <v>3</v>
      </c>
      <c r="AG314" s="21" t="n">
        <v>1</v>
      </c>
      <c r="AH314" s="21" t="n">
        <v>1</v>
      </c>
      <c r="AI314" s="39" t="s">
        <v>124</v>
      </c>
    </row>
    <row r="315" customFormat="false" ht="12.75" hidden="false" customHeight="false" outlineLevel="0" collapsed="false">
      <c r="A315" s="50" t="s">
        <v>228</v>
      </c>
      <c r="B315" s="50" t="s">
        <v>229</v>
      </c>
      <c r="C315" s="51" t="s">
        <v>114</v>
      </c>
      <c r="D315" s="20" t="n">
        <v>37138</v>
      </c>
      <c r="E315" s="52" t="n">
        <v>0.413194444444444</v>
      </c>
      <c r="F315" s="55" t="s">
        <v>225</v>
      </c>
      <c r="G315" s="54" t="n">
        <v>1</v>
      </c>
      <c r="H315" s="21"/>
      <c r="I315" s="139" t="s">
        <v>116</v>
      </c>
      <c r="J315" s="55"/>
      <c r="K315" s="55" t="s">
        <v>127</v>
      </c>
      <c r="L315" s="55" t="s">
        <v>118</v>
      </c>
      <c r="M315" s="53" t="s">
        <v>119</v>
      </c>
      <c r="N315" s="55"/>
      <c r="O315" s="56" t="n">
        <v>0</v>
      </c>
      <c r="P315" s="20" t="n">
        <f aca="false">D315+1</f>
        <v>37139</v>
      </c>
      <c r="Q315" s="44" t="s">
        <v>119</v>
      </c>
      <c r="R315" s="57" t="n">
        <v>18264</v>
      </c>
      <c r="S315" s="55"/>
      <c r="T315" s="55"/>
      <c r="U315" s="55"/>
      <c r="V315" s="56" t="n">
        <v>1</v>
      </c>
      <c r="W315" s="55" t="s">
        <v>120</v>
      </c>
      <c r="X315" s="55" t="s">
        <v>222</v>
      </c>
      <c r="Y315" s="23" t="s">
        <v>217</v>
      </c>
      <c r="Z315" s="23" t="s">
        <v>119</v>
      </c>
      <c r="AA315" s="42" t="s">
        <v>218</v>
      </c>
      <c r="AB315" s="42"/>
      <c r="AC315" s="21" t="n">
        <v>4.6</v>
      </c>
      <c r="AD315" s="124" t="n">
        <f aca="false">AC315</f>
        <v>4.6</v>
      </c>
      <c r="AE315" s="137"/>
      <c r="AF315" s="39" t="n">
        <v>3</v>
      </c>
      <c r="AG315" s="21" t="n">
        <v>1</v>
      </c>
      <c r="AH315" s="21" t="n">
        <v>1</v>
      </c>
      <c r="AI315" s="39" t="s">
        <v>124</v>
      </c>
    </row>
    <row r="316" customFormat="false" ht="12.75" hidden="false" customHeight="false" outlineLevel="0" collapsed="false">
      <c r="A316" s="50" t="s">
        <v>228</v>
      </c>
      <c r="B316" s="50" t="s">
        <v>229</v>
      </c>
      <c r="C316" s="51" t="s">
        <v>114</v>
      </c>
      <c r="D316" s="20" t="n">
        <v>37172</v>
      </c>
      <c r="E316" s="52" t="n">
        <v>0.470138888888889</v>
      </c>
      <c r="F316" s="55" t="s">
        <v>225</v>
      </c>
      <c r="G316" s="54" t="n">
        <v>1</v>
      </c>
      <c r="H316" s="21"/>
      <c r="I316" s="139" t="s">
        <v>116</v>
      </c>
      <c r="J316" s="55"/>
      <c r="K316" s="55" t="s">
        <v>128</v>
      </c>
      <c r="L316" s="55" t="s">
        <v>118</v>
      </c>
      <c r="M316" s="53" t="s">
        <v>119</v>
      </c>
      <c r="N316" s="55"/>
      <c r="O316" s="56" t="n">
        <v>0</v>
      </c>
      <c r="P316" s="20" t="n">
        <f aca="false">D316+1</f>
        <v>37173</v>
      </c>
      <c r="Q316" s="44" t="s">
        <v>119</v>
      </c>
      <c r="R316" s="57" t="n">
        <v>18264</v>
      </c>
      <c r="S316" s="55"/>
      <c r="T316" s="55"/>
      <c r="U316" s="55"/>
      <c r="V316" s="56" t="n">
        <v>1</v>
      </c>
      <c r="W316" s="55" t="s">
        <v>120</v>
      </c>
      <c r="X316" s="55" t="s">
        <v>222</v>
      </c>
      <c r="Y316" s="23" t="s">
        <v>217</v>
      </c>
      <c r="Z316" s="23" t="s">
        <v>119</v>
      </c>
      <c r="AA316" s="42" t="s">
        <v>218</v>
      </c>
      <c r="AB316" s="42"/>
      <c r="AC316" s="21" t="n">
        <v>23.3</v>
      </c>
      <c r="AD316" s="124" t="n">
        <f aca="false">AC316</f>
        <v>23.3</v>
      </c>
      <c r="AE316" s="137"/>
      <c r="AF316" s="39" t="n">
        <v>3</v>
      </c>
      <c r="AG316" s="21" t="n">
        <v>1</v>
      </c>
      <c r="AH316" s="21" t="n">
        <v>1</v>
      </c>
      <c r="AI316" s="39" t="s">
        <v>124</v>
      </c>
    </row>
    <row r="317" customFormat="false" ht="12.75" hidden="false" customHeight="false" outlineLevel="0" collapsed="false">
      <c r="A317" s="50" t="s">
        <v>228</v>
      </c>
      <c r="B317" s="50" t="s">
        <v>229</v>
      </c>
      <c r="C317" s="51" t="s">
        <v>114</v>
      </c>
      <c r="D317" s="20" t="n">
        <v>37278</v>
      </c>
      <c r="E317" s="52" t="s">
        <v>32</v>
      </c>
      <c r="F317" s="55" t="s">
        <v>225</v>
      </c>
      <c r="G317" s="54" t="n">
        <v>1</v>
      </c>
      <c r="H317" s="21"/>
      <c r="I317" s="139" t="s">
        <v>116</v>
      </c>
      <c r="J317" s="55"/>
      <c r="K317" s="55" t="s">
        <v>129</v>
      </c>
      <c r="L317" s="55" t="s">
        <v>118</v>
      </c>
      <c r="M317" s="53" t="s">
        <v>119</v>
      </c>
      <c r="N317" s="55"/>
      <c r="O317" s="56" t="n">
        <v>0</v>
      </c>
      <c r="P317" s="20" t="n">
        <f aca="false">D317+1</f>
        <v>37279</v>
      </c>
      <c r="Q317" s="44" t="s">
        <v>119</v>
      </c>
      <c r="R317" s="57" t="n">
        <v>18264</v>
      </c>
      <c r="S317" s="55"/>
      <c r="T317" s="55"/>
      <c r="U317" s="55"/>
      <c r="V317" s="56" t="n">
        <v>1</v>
      </c>
      <c r="W317" s="55" t="s">
        <v>120</v>
      </c>
      <c r="X317" s="55" t="s">
        <v>222</v>
      </c>
      <c r="Y317" s="23" t="s">
        <v>217</v>
      </c>
      <c r="Z317" s="23" t="s">
        <v>119</v>
      </c>
      <c r="AA317" s="42" t="s">
        <v>218</v>
      </c>
      <c r="AB317" s="42"/>
      <c r="AC317" s="23" t="s">
        <v>32</v>
      </c>
      <c r="AD317" s="23" t="s">
        <v>32</v>
      </c>
      <c r="AE317" s="137"/>
      <c r="AF317" s="39" t="n">
        <v>3</v>
      </c>
      <c r="AG317" s="21" t="n">
        <v>1</v>
      </c>
      <c r="AH317" s="21" t="n">
        <v>1</v>
      </c>
      <c r="AI317" s="39" t="s">
        <v>124</v>
      </c>
    </row>
    <row r="318" customFormat="false" ht="12.75" hidden="false" customHeight="false" outlineLevel="0" collapsed="false">
      <c r="A318" s="50" t="s">
        <v>228</v>
      </c>
      <c r="B318" s="50" t="s">
        <v>229</v>
      </c>
      <c r="C318" s="51" t="s">
        <v>114</v>
      </c>
      <c r="D318" s="20" t="n">
        <v>37306</v>
      </c>
      <c r="E318" s="52" t="n">
        <v>0.452777777777778</v>
      </c>
      <c r="F318" s="55" t="s">
        <v>225</v>
      </c>
      <c r="G318" s="54" t="n">
        <v>1</v>
      </c>
      <c r="H318" s="21"/>
      <c r="I318" s="139" t="s">
        <v>116</v>
      </c>
      <c r="J318" s="55"/>
      <c r="K318" s="55" t="s">
        <v>130</v>
      </c>
      <c r="L318" s="55" t="s">
        <v>118</v>
      </c>
      <c r="M318" s="53" t="s">
        <v>119</v>
      </c>
      <c r="N318" s="55"/>
      <c r="O318" s="56" t="n">
        <v>0</v>
      </c>
      <c r="P318" s="20" t="n">
        <f aca="false">D318+1</f>
        <v>37307</v>
      </c>
      <c r="Q318" s="44" t="s">
        <v>119</v>
      </c>
      <c r="R318" s="57" t="n">
        <v>18264</v>
      </c>
      <c r="S318" s="55"/>
      <c r="T318" s="55"/>
      <c r="U318" s="55"/>
      <c r="V318" s="56" t="n">
        <v>1</v>
      </c>
      <c r="W318" s="55" t="s">
        <v>120</v>
      </c>
      <c r="X318" s="55" t="s">
        <v>222</v>
      </c>
      <c r="Y318" s="23" t="s">
        <v>217</v>
      </c>
      <c r="Z318" s="23" t="s">
        <v>119</v>
      </c>
      <c r="AA318" s="42" t="s">
        <v>218</v>
      </c>
      <c r="AB318" s="42"/>
      <c r="AC318" s="21" t="n">
        <v>9.2</v>
      </c>
      <c r="AD318" s="124" t="n">
        <f aca="false">AC318</f>
        <v>9.2</v>
      </c>
      <c r="AE318" s="137"/>
      <c r="AF318" s="39" t="n">
        <v>3</v>
      </c>
      <c r="AG318" s="21" t="n">
        <v>1</v>
      </c>
      <c r="AH318" s="21" t="n">
        <v>1</v>
      </c>
      <c r="AI318" s="39" t="s">
        <v>124</v>
      </c>
    </row>
    <row r="319" customFormat="false" ht="12.75" hidden="false" customHeight="false" outlineLevel="0" collapsed="false">
      <c r="A319" s="50" t="s">
        <v>228</v>
      </c>
      <c r="B319" s="50" t="s">
        <v>229</v>
      </c>
      <c r="C319" s="51" t="s">
        <v>114</v>
      </c>
      <c r="D319" s="20" t="n">
        <v>37334</v>
      </c>
      <c r="E319" s="52" t="n">
        <v>0.502083333333333</v>
      </c>
      <c r="F319" s="55" t="s">
        <v>225</v>
      </c>
      <c r="G319" s="54" t="n">
        <v>1</v>
      </c>
      <c r="H319" s="21"/>
      <c r="I319" s="139" t="s">
        <v>116</v>
      </c>
      <c r="J319" s="55"/>
      <c r="K319" s="55" t="s">
        <v>131</v>
      </c>
      <c r="L319" s="55" t="s">
        <v>118</v>
      </c>
      <c r="M319" s="53" t="s">
        <v>119</v>
      </c>
      <c r="N319" s="55"/>
      <c r="O319" s="56" t="n">
        <v>0</v>
      </c>
      <c r="P319" s="20" t="n">
        <f aca="false">D319+1</f>
        <v>37335</v>
      </c>
      <c r="Q319" s="44" t="s">
        <v>119</v>
      </c>
      <c r="R319" s="57" t="n">
        <v>18264</v>
      </c>
      <c r="S319" s="55"/>
      <c r="T319" s="55"/>
      <c r="U319" s="55"/>
      <c r="V319" s="56" t="n">
        <v>1</v>
      </c>
      <c r="W319" s="55" t="s">
        <v>120</v>
      </c>
      <c r="X319" s="55" t="s">
        <v>222</v>
      </c>
      <c r="Y319" s="23" t="s">
        <v>217</v>
      </c>
      <c r="Z319" s="23" t="s">
        <v>119</v>
      </c>
      <c r="AA319" s="42" t="s">
        <v>218</v>
      </c>
      <c r="AB319" s="42"/>
      <c r="AC319" s="21" t="n">
        <v>7.2</v>
      </c>
      <c r="AD319" s="124" t="n">
        <f aca="false">AC319</f>
        <v>7.2</v>
      </c>
      <c r="AE319" s="137"/>
      <c r="AF319" s="39" t="n">
        <v>3</v>
      </c>
      <c r="AG319" s="21" t="n">
        <v>1</v>
      </c>
      <c r="AH319" s="21" t="n">
        <v>1</v>
      </c>
      <c r="AI319" s="39" t="s">
        <v>124</v>
      </c>
    </row>
    <row r="320" customFormat="false" ht="12.75" hidden="false" customHeight="false" outlineLevel="0" collapsed="false">
      <c r="A320" s="50" t="s">
        <v>228</v>
      </c>
      <c r="B320" s="50" t="s">
        <v>229</v>
      </c>
      <c r="C320" s="51" t="s">
        <v>114</v>
      </c>
      <c r="D320" s="20" t="n">
        <v>37348</v>
      </c>
      <c r="E320" s="52" t="n">
        <v>0.520833333333333</v>
      </c>
      <c r="F320" s="55" t="s">
        <v>225</v>
      </c>
      <c r="G320" s="54" t="n">
        <v>1</v>
      </c>
      <c r="H320" s="21"/>
      <c r="I320" s="139" t="s">
        <v>116</v>
      </c>
      <c r="J320" s="55"/>
      <c r="K320" s="55" t="s">
        <v>132</v>
      </c>
      <c r="L320" s="55" t="s">
        <v>118</v>
      </c>
      <c r="M320" s="53" t="s">
        <v>119</v>
      </c>
      <c r="N320" s="55"/>
      <c r="O320" s="56" t="n">
        <v>0</v>
      </c>
      <c r="P320" s="20" t="n">
        <f aca="false">D320+1</f>
        <v>37349</v>
      </c>
      <c r="Q320" s="44" t="s">
        <v>119</v>
      </c>
      <c r="R320" s="57" t="n">
        <v>18264</v>
      </c>
      <c r="S320" s="55"/>
      <c r="T320" s="55"/>
      <c r="U320" s="55"/>
      <c r="V320" s="56" t="n">
        <v>1</v>
      </c>
      <c r="W320" s="55" t="s">
        <v>120</v>
      </c>
      <c r="X320" s="55" t="s">
        <v>222</v>
      </c>
      <c r="Y320" s="23" t="s">
        <v>217</v>
      </c>
      <c r="Z320" s="23" t="s">
        <v>119</v>
      </c>
      <c r="AA320" s="42" t="s">
        <v>218</v>
      </c>
      <c r="AB320" s="42"/>
      <c r="AC320" s="21" t="n">
        <v>6.4</v>
      </c>
      <c r="AD320" s="124" t="n">
        <f aca="false">AC320</f>
        <v>6.4</v>
      </c>
      <c r="AE320" s="137"/>
      <c r="AF320" s="39" t="n">
        <v>3</v>
      </c>
      <c r="AG320" s="21" t="n">
        <v>1</v>
      </c>
      <c r="AH320" s="21" t="n">
        <v>1</v>
      </c>
      <c r="AI320" s="39" t="s">
        <v>124</v>
      </c>
    </row>
    <row r="321" customFormat="false" ht="12.75" hidden="false" customHeight="false" outlineLevel="0" collapsed="false">
      <c r="A321" s="50" t="s">
        <v>228</v>
      </c>
      <c r="B321" s="50" t="s">
        <v>229</v>
      </c>
      <c r="C321" s="51" t="s">
        <v>114</v>
      </c>
      <c r="D321" s="20" t="n">
        <v>37375</v>
      </c>
      <c r="E321" s="52" t="n">
        <v>0.479861111111111</v>
      </c>
      <c r="F321" s="55" t="s">
        <v>225</v>
      </c>
      <c r="G321" s="54" t="n">
        <v>1</v>
      </c>
      <c r="H321" s="21"/>
      <c r="I321" s="139" t="s">
        <v>116</v>
      </c>
      <c r="J321" s="55"/>
      <c r="K321" s="55" t="s">
        <v>132</v>
      </c>
      <c r="L321" s="55" t="s">
        <v>118</v>
      </c>
      <c r="M321" s="53" t="s">
        <v>119</v>
      </c>
      <c r="N321" s="55"/>
      <c r="O321" s="56" t="n">
        <v>0</v>
      </c>
      <c r="P321" s="20" t="n">
        <f aca="false">D321+1</f>
        <v>37376</v>
      </c>
      <c r="Q321" s="44" t="s">
        <v>119</v>
      </c>
      <c r="R321" s="57" t="n">
        <v>18264</v>
      </c>
      <c r="S321" s="55"/>
      <c r="T321" s="55"/>
      <c r="U321" s="55"/>
      <c r="V321" s="56" t="n">
        <v>1</v>
      </c>
      <c r="W321" s="55" t="s">
        <v>120</v>
      </c>
      <c r="X321" s="55" t="s">
        <v>222</v>
      </c>
      <c r="Y321" s="23" t="s">
        <v>217</v>
      </c>
      <c r="Z321" s="23" t="s">
        <v>119</v>
      </c>
      <c r="AA321" s="42" t="s">
        <v>218</v>
      </c>
      <c r="AB321" s="42"/>
      <c r="AC321" s="21" t="n">
        <v>7</v>
      </c>
      <c r="AD321" s="124" t="n">
        <f aca="false">AC321</f>
        <v>7</v>
      </c>
      <c r="AE321" s="137"/>
      <c r="AF321" s="39" t="n">
        <v>3</v>
      </c>
      <c r="AG321" s="21" t="n">
        <v>1</v>
      </c>
      <c r="AH321" s="21" t="n">
        <v>1</v>
      </c>
      <c r="AI321" s="39" t="s">
        <v>124</v>
      </c>
    </row>
    <row r="322" customFormat="false" ht="12.75" hidden="false" customHeight="false" outlineLevel="0" collapsed="false">
      <c r="A322" s="50" t="s">
        <v>228</v>
      </c>
      <c r="B322" s="50" t="s">
        <v>229</v>
      </c>
      <c r="C322" s="51" t="s">
        <v>114</v>
      </c>
      <c r="D322" s="20" t="n">
        <v>37404</v>
      </c>
      <c r="E322" s="52" t="n">
        <v>0.472916666666667</v>
      </c>
      <c r="F322" s="55" t="s">
        <v>225</v>
      </c>
      <c r="G322" s="54" t="n">
        <v>1</v>
      </c>
      <c r="H322" s="21"/>
      <c r="I322" s="139" t="s">
        <v>116</v>
      </c>
      <c r="J322" s="55"/>
      <c r="K322" s="55" t="s">
        <v>133</v>
      </c>
      <c r="L322" s="55" t="s">
        <v>118</v>
      </c>
      <c r="M322" s="53" t="s">
        <v>119</v>
      </c>
      <c r="N322" s="55"/>
      <c r="O322" s="56" t="n">
        <v>0</v>
      </c>
      <c r="P322" s="20" t="n">
        <f aca="false">D322+1</f>
        <v>37405</v>
      </c>
      <c r="Q322" s="44" t="s">
        <v>119</v>
      </c>
      <c r="R322" s="57" t="n">
        <v>18264</v>
      </c>
      <c r="S322" s="55"/>
      <c r="T322" s="55"/>
      <c r="U322" s="55"/>
      <c r="V322" s="56" t="n">
        <v>1</v>
      </c>
      <c r="W322" s="55" t="s">
        <v>120</v>
      </c>
      <c r="X322" s="55" t="s">
        <v>222</v>
      </c>
      <c r="Y322" s="23" t="s">
        <v>217</v>
      </c>
      <c r="Z322" s="23" t="s">
        <v>119</v>
      </c>
      <c r="AA322" s="42" t="s">
        <v>218</v>
      </c>
      <c r="AB322" s="42"/>
      <c r="AC322" s="21" t="n">
        <v>23.5</v>
      </c>
      <c r="AD322" s="124" t="n">
        <f aca="false">AC322</f>
        <v>23.5</v>
      </c>
      <c r="AE322" s="137"/>
      <c r="AF322" s="39" t="n">
        <v>3</v>
      </c>
      <c r="AG322" s="21" t="n">
        <v>1</v>
      </c>
      <c r="AH322" s="21" t="n">
        <v>1</v>
      </c>
      <c r="AI322" s="39" t="s">
        <v>124</v>
      </c>
    </row>
    <row r="323" customFormat="false" ht="12.75" hidden="false" customHeight="false" outlineLevel="0" collapsed="false">
      <c r="A323" s="50" t="s">
        <v>228</v>
      </c>
      <c r="B323" s="50" t="s">
        <v>229</v>
      </c>
      <c r="C323" s="51" t="s">
        <v>114</v>
      </c>
      <c r="D323" s="20" t="n">
        <v>37431</v>
      </c>
      <c r="E323" s="52" t="n">
        <v>0.488194444444444</v>
      </c>
      <c r="F323" s="55" t="s">
        <v>225</v>
      </c>
      <c r="G323" s="54" t="n">
        <v>1</v>
      </c>
      <c r="H323" s="21"/>
      <c r="I323" s="139" t="s">
        <v>116</v>
      </c>
      <c r="J323" s="55"/>
      <c r="K323" s="55" t="s">
        <v>117</v>
      </c>
      <c r="L323" s="55" t="s">
        <v>118</v>
      </c>
      <c r="M323" s="53" t="s">
        <v>119</v>
      </c>
      <c r="N323" s="55"/>
      <c r="O323" s="56" t="n">
        <v>0</v>
      </c>
      <c r="P323" s="20" t="n">
        <f aca="false">D323+1</f>
        <v>37432</v>
      </c>
      <c r="Q323" s="44" t="s">
        <v>119</v>
      </c>
      <c r="R323" s="57" t="n">
        <v>18264</v>
      </c>
      <c r="S323" s="55"/>
      <c r="T323" s="55"/>
      <c r="U323" s="55"/>
      <c r="V323" s="56" t="n">
        <v>1</v>
      </c>
      <c r="W323" s="55" t="s">
        <v>120</v>
      </c>
      <c r="X323" s="55" t="s">
        <v>222</v>
      </c>
      <c r="Y323" s="23" t="s">
        <v>217</v>
      </c>
      <c r="Z323" s="23" t="s">
        <v>119</v>
      </c>
      <c r="AA323" s="42" t="s">
        <v>218</v>
      </c>
      <c r="AB323" s="42"/>
      <c r="AC323" s="21" t="n">
        <v>9.8</v>
      </c>
      <c r="AD323" s="124" t="n">
        <f aca="false">AC323</f>
        <v>9.8</v>
      </c>
      <c r="AE323" s="137"/>
      <c r="AF323" s="39" t="n">
        <v>3</v>
      </c>
      <c r="AG323" s="21" t="n">
        <v>1</v>
      </c>
      <c r="AH323" s="21" t="n">
        <v>1</v>
      </c>
      <c r="AI323" s="39" t="s">
        <v>124</v>
      </c>
    </row>
    <row r="324" customFormat="false" ht="12.75" hidden="false" customHeight="false" outlineLevel="0" collapsed="false">
      <c r="A324" s="50" t="s">
        <v>228</v>
      </c>
      <c r="B324" s="50" t="s">
        <v>229</v>
      </c>
      <c r="C324" s="51" t="s">
        <v>114</v>
      </c>
      <c r="D324" s="20" t="n">
        <v>37459</v>
      </c>
      <c r="E324" s="52" t="n">
        <v>0.427083333333333</v>
      </c>
      <c r="F324" s="55" t="s">
        <v>225</v>
      </c>
      <c r="G324" s="54" t="n">
        <v>1</v>
      </c>
      <c r="H324" s="21"/>
      <c r="I324" s="139" t="s">
        <v>116</v>
      </c>
      <c r="J324" s="55"/>
      <c r="K324" s="55" t="s">
        <v>125</v>
      </c>
      <c r="L324" s="55" t="s">
        <v>118</v>
      </c>
      <c r="M324" s="53" t="s">
        <v>119</v>
      </c>
      <c r="N324" s="55"/>
      <c r="O324" s="56" t="n">
        <v>0</v>
      </c>
      <c r="P324" s="20" t="n">
        <f aca="false">D324+1</f>
        <v>37460</v>
      </c>
      <c r="Q324" s="44" t="s">
        <v>119</v>
      </c>
      <c r="R324" s="57" t="n">
        <v>18264</v>
      </c>
      <c r="S324" s="55"/>
      <c r="T324" s="55"/>
      <c r="U324" s="55"/>
      <c r="V324" s="56" t="n">
        <v>1</v>
      </c>
      <c r="W324" s="55" t="s">
        <v>120</v>
      </c>
      <c r="X324" s="55" t="s">
        <v>222</v>
      </c>
      <c r="Y324" s="23" t="s">
        <v>217</v>
      </c>
      <c r="Z324" s="23" t="s">
        <v>119</v>
      </c>
      <c r="AA324" s="42" t="s">
        <v>218</v>
      </c>
      <c r="AB324" s="42"/>
      <c r="AC324" s="21" t="n">
        <v>8</v>
      </c>
      <c r="AD324" s="124" t="n">
        <f aca="false">AC324</f>
        <v>8</v>
      </c>
      <c r="AE324" s="137"/>
      <c r="AF324" s="39" t="n">
        <v>3</v>
      </c>
      <c r="AG324" s="21" t="n">
        <v>1</v>
      </c>
      <c r="AH324" s="21" t="n">
        <v>1</v>
      </c>
      <c r="AI324" s="39" t="s">
        <v>124</v>
      </c>
    </row>
    <row r="325" customFormat="false" ht="12.75" hidden="false" customHeight="false" outlineLevel="0" collapsed="false">
      <c r="A325" s="50" t="s">
        <v>228</v>
      </c>
      <c r="B325" s="50" t="s">
        <v>229</v>
      </c>
      <c r="C325" s="51" t="s">
        <v>114</v>
      </c>
      <c r="D325" s="20" t="n">
        <v>37487</v>
      </c>
      <c r="E325" s="52" t="n">
        <v>0.493055555555556</v>
      </c>
      <c r="F325" s="55" t="s">
        <v>225</v>
      </c>
      <c r="G325" s="54" t="n">
        <v>1</v>
      </c>
      <c r="H325" s="21"/>
      <c r="I325" s="139" t="s">
        <v>116</v>
      </c>
      <c r="J325" s="55"/>
      <c r="K325" s="55" t="s">
        <v>126</v>
      </c>
      <c r="L325" s="55" t="s">
        <v>118</v>
      </c>
      <c r="M325" s="53" t="s">
        <v>119</v>
      </c>
      <c r="N325" s="55"/>
      <c r="O325" s="56" t="n">
        <v>0</v>
      </c>
      <c r="P325" s="20" t="n">
        <f aca="false">D325+1</f>
        <v>37488</v>
      </c>
      <c r="Q325" s="44" t="s">
        <v>119</v>
      </c>
      <c r="R325" s="57" t="n">
        <v>18264</v>
      </c>
      <c r="S325" s="55"/>
      <c r="T325" s="55"/>
      <c r="U325" s="55"/>
      <c r="V325" s="56" t="n">
        <v>1</v>
      </c>
      <c r="W325" s="55" t="s">
        <v>120</v>
      </c>
      <c r="X325" s="55" t="s">
        <v>222</v>
      </c>
      <c r="Y325" s="23" t="s">
        <v>217</v>
      </c>
      <c r="Z325" s="23" t="s">
        <v>119</v>
      </c>
      <c r="AA325" s="42" t="s">
        <v>218</v>
      </c>
      <c r="AB325" s="42"/>
      <c r="AC325" s="21" t="n">
        <v>8</v>
      </c>
      <c r="AD325" s="124" t="n">
        <f aca="false">AC325</f>
        <v>8</v>
      </c>
      <c r="AE325" s="137"/>
      <c r="AF325" s="39" t="n">
        <v>3</v>
      </c>
      <c r="AG325" s="21" t="n">
        <v>1</v>
      </c>
      <c r="AH325" s="21" t="n">
        <v>1</v>
      </c>
      <c r="AI325" s="39" t="s">
        <v>124</v>
      </c>
    </row>
    <row r="326" customFormat="false" ht="12.75" hidden="false" customHeight="false" outlineLevel="0" collapsed="false">
      <c r="A326" s="50" t="s">
        <v>228</v>
      </c>
      <c r="B326" s="50" t="s">
        <v>229</v>
      </c>
      <c r="C326" s="51" t="s">
        <v>114</v>
      </c>
      <c r="D326" s="20" t="n">
        <v>37502</v>
      </c>
      <c r="E326" s="52" t="n">
        <v>0.489583333333333</v>
      </c>
      <c r="F326" s="55" t="s">
        <v>225</v>
      </c>
      <c r="G326" s="54" t="n">
        <v>1</v>
      </c>
      <c r="H326" s="21"/>
      <c r="I326" s="139" t="s">
        <v>116</v>
      </c>
      <c r="J326" s="55"/>
      <c r="K326" s="55" t="s">
        <v>127</v>
      </c>
      <c r="L326" s="55" t="s">
        <v>118</v>
      </c>
      <c r="M326" s="53" t="s">
        <v>119</v>
      </c>
      <c r="N326" s="55"/>
      <c r="O326" s="56" t="n">
        <v>0</v>
      </c>
      <c r="P326" s="20" t="n">
        <f aca="false">D326+1</f>
        <v>37503</v>
      </c>
      <c r="Q326" s="44" t="s">
        <v>119</v>
      </c>
      <c r="R326" s="57" t="n">
        <v>18264</v>
      </c>
      <c r="S326" s="55"/>
      <c r="T326" s="55"/>
      <c r="U326" s="55"/>
      <c r="V326" s="56" t="n">
        <v>1</v>
      </c>
      <c r="W326" s="55" t="s">
        <v>120</v>
      </c>
      <c r="X326" s="55" t="s">
        <v>222</v>
      </c>
      <c r="Y326" s="23" t="s">
        <v>217</v>
      </c>
      <c r="Z326" s="23" t="s">
        <v>119</v>
      </c>
      <c r="AA326" s="42" t="s">
        <v>218</v>
      </c>
      <c r="AB326" s="42"/>
      <c r="AC326" s="21" t="n">
        <v>7.8</v>
      </c>
      <c r="AD326" s="124" t="n">
        <f aca="false">AC326</f>
        <v>7.8</v>
      </c>
      <c r="AE326" s="137"/>
      <c r="AF326" s="39" t="n">
        <v>3</v>
      </c>
      <c r="AG326" s="21" t="n">
        <v>1</v>
      </c>
      <c r="AH326" s="21" t="n">
        <v>1</v>
      </c>
      <c r="AI326" s="39" t="s">
        <v>124</v>
      </c>
    </row>
    <row r="327" customFormat="false" ht="12.75" hidden="false" customHeight="false" outlineLevel="0" collapsed="false">
      <c r="A327" s="50" t="s">
        <v>228</v>
      </c>
      <c r="B327" s="50" t="s">
        <v>229</v>
      </c>
      <c r="C327" s="51" t="s">
        <v>114</v>
      </c>
      <c r="D327" s="20" t="n">
        <v>37529</v>
      </c>
      <c r="E327" s="52" t="n">
        <v>0.416666666666667</v>
      </c>
      <c r="F327" s="55" t="s">
        <v>225</v>
      </c>
      <c r="G327" s="54" t="n">
        <v>1</v>
      </c>
      <c r="H327" s="21"/>
      <c r="I327" s="139" t="s">
        <v>116</v>
      </c>
      <c r="J327" s="55"/>
      <c r="K327" s="55" t="s">
        <v>127</v>
      </c>
      <c r="L327" s="55" t="s">
        <v>118</v>
      </c>
      <c r="M327" s="53" t="s">
        <v>119</v>
      </c>
      <c r="N327" s="55"/>
      <c r="O327" s="56" t="n">
        <v>0</v>
      </c>
      <c r="P327" s="20" t="n">
        <f aca="false">D327+1</f>
        <v>37530</v>
      </c>
      <c r="Q327" s="44" t="s">
        <v>119</v>
      </c>
      <c r="R327" s="57" t="n">
        <v>18264</v>
      </c>
      <c r="S327" s="55"/>
      <c r="T327" s="55"/>
      <c r="U327" s="55"/>
      <c r="V327" s="56" t="n">
        <v>1</v>
      </c>
      <c r="W327" s="55" t="s">
        <v>120</v>
      </c>
      <c r="X327" s="55" t="s">
        <v>222</v>
      </c>
      <c r="Y327" s="23" t="s">
        <v>217</v>
      </c>
      <c r="Z327" s="23" t="s">
        <v>119</v>
      </c>
      <c r="AA327" s="42" t="s">
        <v>218</v>
      </c>
      <c r="AB327" s="42"/>
      <c r="AC327" s="21" t="n">
        <v>9</v>
      </c>
      <c r="AD327" s="124" t="n">
        <f aca="false">AC327</f>
        <v>9</v>
      </c>
      <c r="AE327" s="137"/>
      <c r="AF327" s="39" t="n">
        <v>3</v>
      </c>
      <c r="AG327" s="21" t="n">
        <v>1</v>
      </c>
      <c r="AH327" s="21" t="n">
        <v>1</v>
      </c>
      <c r="AI327" s="39" t="s">
        <v>124</v>
      </c>
    </row>
    <row r="328" customFormat="false" ht="12.75" hidden="false" customHeight="false" outlineLevel="0" collapsed="false">
      <c r="A328" s="50" t="s">
        <v>228</v>
      </c>
      <c r="B328" s="50" t="s">
        <v>229</v>
      </c>
      <c r="C328" s="51" t="s">
        <v>114</v>
      </c>
      <c r="D328" s="20" t="n">
        <v>37558</v>
      </c>
      <c r="E328" s="52" t="n">
        <v>0.423611111111111</v>
      </c>
      <c r="F328" s="55" t="s">
        <v>225</v>
      </c>
      <c r="G328" s="54" t="n">
        <v>1</v>
      </c>
      <c r="H328" s="21"/>
      <c r="I328" s="139" t="s">
        <v>116</v>
      </c>
      <c r="J328" s="55"/>
      <c r="K328" s="55" t="s">
        <v>128</v>
      </c>
      <c r="L328" s="55" t="s">
        <v>118</v>
      </c>
      <c r="M328" s="53" t="s">
        <v>119</v>
      </c>
      <c r="N328" s="55"/>
      <c r="O328" s="56" t="n">
        <v>0</v>
      </c>
      <c r="P328" s="20" t="n">
        <f aca="false">D328+1</f>
        <v>37559</v>
      </c>
      <c r="Q328" s="44" t="s">
        <v>119</v>
      </c>
      <c r="R328" s="57" t="n">
        <v>18264</v>
      </c>
      <c r="S328" s="55"/>
      <c r="T328" s="55"/>
      <c r="U328" s="55"/>
      <c r="V328" s="56" t="n">
        <v>1</v>
      </c>
      <c r="W328" s="55" t="s">
        <v>120</v>
      </c>
      <c r="X328" s="55" t="s">
        <v>222</v>
      </c>
      <c r="Y328" s="23" t="s">
        <v>217</v>
      </c>
      <c r="Z328" s="23" t="s">
        <v>119</v>
      </c>
      <c r="AA328" s="42" t="s">
        <v>218</v>
      </c>
      <c r="AB328" s="42"/>
      <c r="AC328" s="21" t="n">
        <v>7.4</v>
      </c>
      <c r="AD328" s="124" t="n">
        <f aca="false">AC328</f>
        <v>7.4</v>
      </c>
      <c r="AE328" s="137"/>
      <c r="AF328" s="39" t="n">
        <v>3</v>
      </c>
      <c r="AG328" s="21" t="n">
        <v>1</v>
      </c>
      <c r="AH328" s="21" t="n">
        <v>1</v>
      </c>
      <c r="AI328" s="39" t="s">
        <v>124</v>
      </c>
    </row>
    <row r="329" customFormat="false" ht="12.75" hidden="false" customHeight="false" outlineLevel="0" collapsed="false">
      <c r="A329" s="50" t="s">
        <v>228</v>
      </c>
      <c r="B329" s="50" t="s">
        <v>229</v>
      </c>
      <c r="C329" s="51" t="s">
        <v>114</v>
      </c>
      <c r="D329" s="20" t="n">
        <v>37648</v>
      </c>
      <c r="E329" s="52" t="n">
        <v>0.479166666666667</v>
      </c>
      <c r="F329" s="55" t="s">
        <v>225</v>
      </c>
      <c r="G329" s="54" t="n">
        <v>1</v>
      </c>
      <c r="H329" s="21"/>
      <c r="I329" s="139" t="s">
        <v>116</v>
      </c>
      <c r="J329" s="55"/>
      <c r="K329" s="55" t="s">
        <v>129</v>
      </c>
      <c r="L329" s="55" t="s">
        <v>118</v>
      </c>
      <c r="M329" s="53" t="s">
        <v>119</v>
      </c>
      <c r="N329" s="55"/>
      <c r="O329" s="56" t="n">
        <v>0</v>
      </c>
      <c r="P329" s="20" t="n">
        <f aca="false">D329+1</f>
        <v>37649</v>
      </c>
      <c r="Q329" s="44" t="s">
        <v>119</v>
      </c>
      <c r="R329" s="57" t="n">
        <v>18264</v>
      </c>
      <c r="S329" s="55"/>
      <c r="T329" s="55"/>
      <c r="U329" s="55"/>
      <c r="V329" s="56" t="n">
        <v>1</v>
      </c>
      <c r="W329" s="55" t="s">
        <v>120</v>
      </c>
      <c r="X329" s="55" t="s">
        <v>222</v>
      </c>
      <c r="Y329" s="23" t="s">
        <v>217</v>
      </c>
      <c r="Z329" s="23" t="s">
        <v>119</v>
      </c>
      <c r="AA329" s="42" t="s">
        <v>218</v>
      </c>
      <c r="AB329" s="42"/>
      <c r="AC329" s="21" t="n">
        <v>5.6</v>
      </c>
      <c r="AD329" s="124" t="n">
        <f aca="false">AC329</f>
        <v>5.6</v>
      </c>
      <c r="AE329" s="137"/>
      <c r="AF329" s="39" t="n">
        <v>3</v>
      </c>
      <c r="AG329" s="21" t="n">
        <v>1</v>
      </c>
      <c r="AH329" s="21" t="n">
        <v>1</v>
      </c>
      <c r="AI329" s="39" t="s">
        <v>124</v>
      </c>
    </row>
    <row r="330" customFormat="false" ht="12.75" hidden="false" customHeight="false" outlineLevel="0" collapsed="false">
      <c r="A330" s="50" t="s">
        <v>228</v>
      </c>
      <c r="B330" s="50" t="s">
        <v>229</v>
      </c>
      <c r="C330" s="51" t="s">
        <v>114</v>
      </c>
      <c r="D330" s="20" t="n">
        <v>37670</v>
      </c>
      <c r="E330" s="52" t="n">
        <v>0.486111111111111</v>
      </c>
      <c r="F330" s="55" t="s">
        <v>225</v>
      </c>
      <c r="G330" s="54" t="n">
        <v>1</v>
      </c>
      <c r="H330" s="21"/>
      <c r="I330" s="139" t="s">
        <v>116</v>
      </c>
      <c r="J330" s="55"/>
      <c r="K330" s="55" t="s">
        <v>130</v>
      </c>
      <c r="L330" s="55" t="s">
        <v>118</v>
      </c>
      <c r="M330" s="53" t="s">
        <v>119</v>
      </c>
      <c r="N330" s="55"/>
      <c r="O330" s="56" t="n">
        <v>0</v>
      </c>
      <c r="P330" s="20" t="n">
        <f aca="false">D330+1</f>
        <v>37671</v>
      </c>
      <c r="Q330" s="44" t="s">
        <v>119</v>
      </c>
      <c r="R330" s="57" t="n">
        <v>18264</v>
      </c>
      <c r="S330" s="55"/>
      <c r="T330" s="55"/>
      <c r="U330" s="55"/>
      <c r="V330" s="56" t="n">
        <v>1</v>
      </c>
      <c r="W330" s="55" t="s">
        <v>120</v>
      </c>
      <c r="X330" s="55" t="s">
        <v>222</v>
      </c>
      <c r="Y330" s="23" t="s">
        <v>217</v>
      </c>
      <c r="Z330" s="23" t="s">
        <v>119</v>
      </c>
      <c r="AA330" s="42" t="s">
        <v>218</v>
      </c>
      <c r="AB330" s="42"/>
      <c r="AC330" s="21" t="n">
        <v>5</v>
      </c>
      <c r="AD330" s="124" t="n">
        <f aca="false">AC330</f>
        <v>5</v>
      </c>
      <c r="AE330" s="137"/>
      <c r="AF330" s="39" t="n">
        <v>3</v>
      </c>
      <c r="AG330" s="21" t="n">
        <v>1</v>
      </c>
      <c r="AH330" s="21" t="n">
        <v>1</v>
      </c>
      <c r="AI330" s="39" t="s">
        <v>124</v>
      </c>
    </row>
    <row r="331" customFormat="false" ht="12.75" hidden="false" customHeight="false" outlineLevel="0" collapsed="false">
      <c r="A331" s="50" t="s">
        <v>228</v>
      </c>
      <c r="B331" s="50" t="s">
        <v>229</v>
      </c>
      <c r="C331" s="51" t="s">
        <v>114</v>
      </c>
      <c r="D331" s="20" t="n">
        <v>37704</v>
      </c>
      <c r="E331" s="52" t="n">
        <v>0.458333333333333</v>
      </c>
      <c r="F331" s="55" t="s">
        <v>225</v>
      </c>
      <c r="G331" s="54" t="n">
        <v>1</v>
      </c>
      <c r="H331" s="21"/>
      <c r="I331" s="139" t="s">
        <v>116</v>
      </c>
      <c r="J331" s="55"/>
      <c r="K331" s="55" t="s">
        <v>131</v>
      </c>
      <c r="L331" s="55" t="s">
        <v>118</v>
      </c>
      <c r="M331" s="53" t="s">
        <v>119</v>
      </c>
      <c r="N331" s="55"/>
      <c r="O331" s="56" t="n">
        <v>0</v>
      </c>
      <c r="P331" s="20" t="n">
        <f aca="false">D331+1</f>
        <v>37705</v>
      </c>
      <c r="Q331" s="44" t="s">
        <v>119</v>
      </c>
      <c r="R331" s="57" t="n">
        <v>18264</v>
      </c>
      <c r="S331" s="55"/>
      <c r="T331" s="55"/>
      <c r="U331" s="55"/>
      <c r="V331" s="56" t="n">
        <v>1</v>
      </c>
      <c r="W331" s="55" t="s">
        <v>120</v>
      </c>
      <c r="X331" s="55" t="s">
        <v>222</v>
      </c>
      <c r="Y331" s="23" t="s">
        <v>217</v>
      </c>
      <c r="Z331" s="23" t="s">
        <v>119</v>
      </c>
      <c r="AA331" s="42" t="s">
        <v>218</v>
      </c>
      <c r="AB331" s="42"/>
      <c r="AC331" s="21" t="n">
        <v>22</v>
      </c>
      <c r="AD331" s="124" t="n">
        <f aca="false">AC331</f>
        <v>22</v>
      </c>
      <c r="AE331" s="137"/>
      <c r="AF331" s="39" t="n">
        <v>3</v>
      </c>
      <c r="AG331" s="21" t="n">
        <v>1</v>
      </c>
      <c r="AH331" s="21" t="n">
        <v>1</v>
      </c>
      <c r="AI331" s="39" t="s">
        <v>124</v>
      </c>
    </row>
    <row r="332" customFormat="false" ht="12.75" hidden="false" customHeight="false" outlineLevel="0" collapsed="false">
      <c r="A332" s="50" t="s">
        <v>228</v>
      </c>
      <c r="B332" s="50" t="s">
        <v>229</v>
      </c>
      <c r="C332" s="51" t="s">
        <v>114</v>
      </c>
      <c r="D332" s="20" t="n">
        <v>37718</v>
      </c>
      <c r="E332" s="52" t="n">
        <v>0.493055555555556</v>
      </c>
      <c r="F332" s="55" t="s">
        <v>225</v>
      </c>
      <c r="G332" s="54" t="n">
        <v>1</v>
      </c>
      <c r="H332" s="21"/>
      <c r="I332" s="139" t="s">
        <v>116</v>
      </c>
      <c r="J332" s="55"/>
      <c r="K332" s="55" t="s">
        <v>132</v>
      </c>
      <c r="L332" s="55" t="s">
        <v>118</v>
      </c>
      <c r="M332" s="53" t="s">
        <v>119</v>
      </c>
      <c r="N332" s="55"/>
      <c r="O332" s="56" t="n">
        <v>0</v>
      </c>
      <c r="P332" s="20" t="n">
        <f aca="false">D332+1</f>
        <v>37719</v>
      </c>
      <c r="Q332" s="44" t="s">
        <v>119</v>
      </c>
      <c r="R332" s="57" t="n">
        <v>18264</v>
      </c>
      <c r="S332" s="55"/>
      <c r="T332" s="55"/>
      <c r="U332" s="55"/>
      <c r="V332" s="56" t="n">
        <v>1</v>
      </c>
      <c r="W332" s="55" t="s">
        <v>120</v>
      </c>
      <c r="X332" s="55" t="s">
        <v>222</v>
      </c>
      <c r="Y332" s="23" t="s">
        <v>217</v>
      </c>
      <c r="Z332" s="23" t="s">
        <v>119</v>
      </c>
      <c r="AA332" s="42" t="s">
        <v>218</v>
      </c>
      <c r="AB332" s="42"/>
      <c r="AC332" s="21" t="n">
        <v>9.4</v>
      </c>
      <c r="AD332" s="124" t="n">
        <f aca="false">AC332</f>
        <v>9.4</v>
      </c>
      <c r="AE332" s="137"/>
      <c r="AF332" s="39" t="n">
        <v>3</v>
      </c>
      <c r="AG332" s="21" t="n">
        <v>1</v>
      </c>
      <c r="AH332" s="21" t="n">
        <v>1</v>
      </c>
      <c r="AI332" s="39" t="s">
        <v>124</v>
      </c>
    </row>
    <row r="333" customFormat="false" ht="12.75" hidden="false" customHeight="false" outlineLevel="0" collapsed="false">
      <c r="A333" s="50" t="s">
        <v>228</v>
      </c>
      <c r="B333" s="50" t="s">
        <v>229</v>
      </c>
      <c r="C333" s="51" t="s">
        <v>114</v>
      </c>
      <c r="D333" s="20" t="n">
        <v>37746</v>
      </c>
      <c r="E333" s="52" t="n">
        <v>0.527777777777778</v>
      </c>
      <c r="F333" s="55" t="s">
        <v>225</v>
      </c>
      <c r="G333" s="54" t="n">
        <v>1</v>
      </c>
      <c r="H333" s="21"/>
      <c r="I333" s="139" t="s">
        <v>116</v>
      </c>
      <c r="J333" s="55"/>
      <c r="K333" s="55" t="s">
        <v>133</v>
      </c>
      <c r="L333" s="55" t="s">
        <v>118</v>
      </c>
      <c r="M333" s="53" t="s">
        <v>119</v>
      </c>
      <c r="N333" s="55"/>
      <c r="O333" s="56" t="n">
        <v>0</v>
      </c>
      <c r="P333" s="20" t="n">
        <f aca="false">D333+1</f>
        <v>37747</v>
      </c>
      <c r="Q333" s="44" t="s">
        <v>119</v>
      </c>
      <c r="R333" s="57" t="n">
        <v>18264</v>
      </c>
      <c r="S333" s="55"/>
      <c r="T333" s="55"/>
      <c r="U333" s="55"/>
      <c r="V333" s="56" t="n">
        <v>1</v>
      </c>
      <c r="W333" s="55" t="s">
        <v>120</v>
      </c>
      <c r="X333" s="55" t="s">
        <v>222</v>
      </c>
      <c r="Y333" s="23" t="s">
        <v>217</v>
      </c>
      <c r="Z333" s="23" t="s">
        <v>119</v>
      </c>
      <c r="AA333" s="42" t="s">
        <v>218</v>
      </c>
      <c r="AB333" s="42"/>
      <c r="AC333" s="21" t="n">
        <v>5.4</v>
      </c>
      <c r="AD333" s="124" t="n">
        <f aca="false">AC333</f>
        <v>5.4</v>
      </c>
      <c r="AE333" s="137"/>
      <c r="AF333" s="39" t="n">
        <v>3</v>
      </c>
      <c r="AG333" s="21" t="n">
        <v>1</v>
      </c>
      <c r="AH333" s="21" t="n">
        <v>1</v>
      </c>
      <c r="AI333" s="39" t="s">
        <v>124</v>
      </c>
    </row>
    <row r="334" customFormat="false" ht="12.75" hidden="false" customHeight="false" outlineLevel="0" collapsed="false">
      <c r="A334" s="50" t="s">
        <v>228</v>
      </c>
      <c r="B334" s="50" t="s">
        <v>229</v>
      </c>
      <c r="C334" s="51" t="s">
        <v>114</v>
      </c>
      <c r="D334" s="20" t="n">
        <v>37761</v>
      </c>
      <c r="E334" s="52" t="n">
        <v>0.375</v>
      </c>
      <c r="F334" s="55" t="s">
        <v>225</v>
      </c>
      <c r="G334" s="54" t="n">
        <v>1</v>
      </c>
      <c r="H334" s="21"/>
      <c r="I334" s="139" t="s">
        <v>116</v>
      </c>
      <c r="J334" s="55"/>
      <c r="K334" s="55" t="s">
        <v>133</v>
      </c>
      <c r="L334" s="55" t="s">
        <v>118</v>
      </c>
      <c r="M334" s="53" t="s">
        <v>119</v>
      </c>
      <c r="N334" s="55"/>
      <c r="O334" s="56" t="n">
        <v>0</v>
      </c>
      <c r="P334" s="20" t="n">
        <f aca="false">D334+1</f>
        <v>37762</v>
      </c>
      <c r="Q334" s="44" t="s">
        <v>119</v>
      </c>
      <c r="R334" s="57" t="n">
        <v>18264</v>
      </c>
      <c r="S334" s="55"/>
      <c r="T334" s="55"/>
      <c r="U334" s="55"/>
      <c r="V334" s="56" t="n">
        <v>1</v>
      </c>
      <c r="W334" s="55" t="s">
        <v>120</v>
      </c>
      <c r="X334" s="55" t="s">
        <v>222</v>
      </c>
      <c r="Y334" s="23" t="s">
        <v>217</v>
      </c>
      <c r="Z334" s="23" t="s">
        <v>119</v>
      </c>
      <c r="AA334" s="42" t="s">
        <v>218</v>
      </c>
      <c r="AB334" s="42"/>
      <c r="AC334" s="21" t="n">
        <v>6.4</v>
      </c>
      <c r="AD334" s="124" t="n">
        <f aca="false">AC334</f>
        <v>6.4</v>
      </c>
      <c r="AE334" s="137"/>
      <c r="AF334" s="39" t="n">
        <v>3</v>
      </c>
      <c r="AG334" s="21" t="n">
        <v>1</v>
      </c>
      <c r="AH334" s="21" t="n">
        <v>1</v>
      </c>
      <c r="AI334" s="39" t="s">
        <v>124</v>
      </c>
    </row>
    <row r="335" customFormat="false" ht="12.75" hidden="false" customHeight="false" outlineLevel="0" collapsed="false">
      <c r="A335" s="50" t="s">
        <v>228</v>
      </c>
      <c r="B335" s="50" t="s">
        <v>229</v>
      </c>
      <c r="C335" s="51" t="s">
        <v>114</v>
      </c>
      <c r="D335" s="20" t="n">
        <v>37774</v>
      </c>
      <c r="E335" s="52" t="n">
        <v>0.461805555555556</v>
      </c>
      <c r="F335" s="55" t="s">
        <v>225</v>
      </c>
      <c r="G335" s="54" t="n">
        <v>1</v>
      </c>
      <c r="H335" s="21"/>
      <c r="I335" s="139" t="s">
        <v>116</v>
      </c>
      <c r="J335" s="55"/>
      <c r="K335" s="55" t="s">
        <v>117</v>
      </c>
      <c r="L335" s="55" t="s">
        <v>118</v>
      </c>
      <c r="M335" s="53" t="s">
        <v>119</v>
      </c>
      <c r="N335" s="55"/>
      <c r="O335" s="56" t="n">
        <v>0</v>
      </c>
      <c r="P335" s="20" t="n">
        <f aca="false">D335+1</f>
        <v>37775</v>
      </c>
      <c r="Q335" s="44" t="s">
        <v>119</v>
      </c>
      <c r="R335" s="57" t="n">
        <v>18264</v>
      </c>
      <c r="S335" s="55"/>
      <c r="T335" s="55"/>
      <c r="U335" s="55"/>
      <c r="V335" s="56" t="n">
        <v>1</v>
      </c>
      <c r="W335" s="55" t="s">
        <v>120</v>
      </c>
      <c r="X335" s="55" t="s">
        <v>222</v>
      </c>
      <c r="Y335" s="23" t="s">
        <v>217</v>
      </c>
      <c r="Z335" s="23" t="s">
        <v>119</v>
      </c>
      <c r="AA335" s="42" t="s">
        <v>218</v>
      </c>
      <c r="AB335" s="42"/>
      <c r="AC335" s="21" t="n">
        <v>4</v>
      </c>
      <c r="AD335" s="124" t="n">
        <f aca="false">AC335</f>
        <v>4</v>
      </c>
      <c r="AE335" s="137"/>
      <c r="AF335" s="39" t="n">
        <v>3</v>
      </c>
      <c r="AG335" s="21" t="n">
        <v>1</v>
      </c>
      <c r="AH335" s="21" t="n">
        <v>1</v>
      </c>
      <c r="AI335" s="39" t="s">
        <v>124</v>
      </c>
    </row>
    <row r="336" customFormat="false" ht="12.75" hidden="false" customHeight="false" outlineLevel="0" collapsed="false">
      <c r="A336" s="50" t="s">
        <v>228</v>
      </c>
      <c r="B336" s="50" t="s">
        <v>229</v>
      </c>
      <c r="C336" s="51" t="s">
        <v>114</v>
      </c>
      <c r="D336" s="20" t="n">
        <v>37802</v>
      </c>
      <c r="E336" s="52" t="n">
        <v>0.520833333333333</v>
      </c>
      <c r="F336" s="55" t="s">
        <v>225</v>
      </c>
      <c r="G336" s="54" t="n">
        <v>1</v>
      </c>
      <c r="H336" s="21"/>
      <c r="I336" s="139" t="s">
        <v>116</v>
      </c>
      <c r="J336" s="55"/>
      <c r="K336" s="55" t="s">
        <v>117</v>
      </c>
      <c r="L336" s="55" t="s">
        <v>118</v>
      </c>
      <c r="M336" s="53" t="s">
        <v>119</v>
      </c>
      <c r="N336" s="55"/>
      <c r="O336" s="56" t="n">
        <v>0</v>
      </c>
      <c r="P336" s="20" t="n">
        <f aca="false">D336+1</f>
        <v>37803</v>
      </c>
      <c r="Q336" s="44" t="s">
        <v>119</v>
      </c>
      <c r="R336" s="57" t="n">
        <v>18264</v>
      </c>
      <c r="S336" s="55"/>
      <c r="T336" s="55"/>
      <c r="U336" s="55"/>
      <c r="V336" s="56" t="n">
        <v>1</v>
      </c>
      <c r="W336" s="55" t="s">
        <v>120</v>
      </c>
      <c r="X336" s="55" t="s">
        <v>222</v>
      </c>
      <c r="Y336" s="23" t="s">
        <v>217</v>
      </c>
      <c r="Z336" s="23" t="s">
        <v>119</v>
      </c>
      <c r="AA336" s="42" t="s">
        <v>218</v>
      </c>
      <c r="AB336" s="42"/>
      <c r="AC336" s="21" t="n">
        <v>7.6</v>
      </c>
      <c r="AD336" s="124" t="n">
        <f aca="false">AC336</f>
        <v>7.6</v>
      </c>
      <c r="AE336" s="137"/>
      <c r="AF336" s="39" t="n">
        <v>3</v>
      </c>
      <c r="AG336" s="21" t="n">
        <v>1</v>
      </c>
      <c r="AH336" s="21" t="n">
        <v>1</v>
      </c>
      <c r="AI336" s="39" t="s">
        <v>124</v>
      </c>
    </row>
    <row r="337" customFormat="false" ht="12.75" hidden="false" customHeight="false" outlineLevel="0" collapsed="false">
      <c r="A337" s="50" t="s">
        <v>228</v>
      </c>
      <c r="B337" s="50" t="s">
        <v>229</v>
      </c>
      <c r="C337" s="51" t="s">
        <v>114</v>
      </c>
      <c r="D337" s="20" t="n">
        <v>37830</v>
      </c>
      <c r="E337" s="52" t="n">
        <v>0.395833333333333</v>
      </c>
      <c r="F337" s="55" t="s">
        <v>225</v>
      </c>
      <c r="G337" s="54" t="n">
        <v>1</v>
      </c>
      <c r="H337" s="21"/>
      <c r="I337" s="139" t="s">
        <v>116</v>
      </c>
      <c r="J337" s="55"/>
      <c r="K337" s="55" t="s">
        <v>125</v>
      </c>
      <c r="L337" s="55" t="s">
        <v>118</v>
      </c>
      <c r="M337" s="53" t="s">
        <v>119</v>
      </c>
      <c r="N337" s="55"/>
      <c r="O337" s="56" t="n">
        <v>0</v>
      </c>
      <c r="P337" s="20" t="n">
        <f aca="false">D337+1</f>
        <v>37831</v>
      </c>
      <c r="Q337" s="44" t="s">
        <v>119</v>
      </c>
      <c r="R337" s="57" t="n">
        <v>18264</v>
      </c>
      <c r="S337" s="55"/>
      <c r="T337" s="55"/>
      <c r="U337" s="55"/>
      <c r="V337" s="56" t="n">
        <v>1</v>
      </c>
      <c r="W337" s="55" t="s">
        <v>120</v>
      </c>
      <c r="X337" s="55" t="s">
        <v>222</v>
      </c>
      <c r="Y337" s="23" t="s">
        <v>217</v>
      </c>
      <c r="Z337" s="23" t="s">
        <v>119</v>
      </c>
      <c r="AA337" s="42" t="s">
        <v>218</v>
      </c>
      <c r="AB337" s="42"/>
      <c r="AC337" s="21" t="n">
        <v>8.6</v>
      </c>
      <c r="AD337" s="124" t="n">
        <f aca="false">AC337</f>
        <v>8.6</v>
      </c>
      <c r="AE337" s="137"/>
      <c r="AF337" s="39" t="n">
        <v>3</v>
      </c>
      <c r="AG337" s="21" t="n">
        <v>1</v>
      </c>
      <c r="AH337" s="21" t="n">
        <v>1</v>
      </c>
      <c r="AI337" s="39" t="s">
        <v>124</v>
      </c>
    </row>
    <row r="338" customFormat="false" ht="12.75" hidden="false" customHeight="false" outlineLevel="0" collapsed="false">
      <c r="A338" s="50" t="s">
        <v>228</v>
      </c>
      <c r="B338" s="50" t="s">
        <v>229</v>
      </c>
      <c r="C338" s="51" t="s">
        <v>114</v>
      </c>
      <c r="D338" s="20" t="n">
        <v>37838</v>
      </c>
      <c r="E338" s="52" t="n">
        <v>0.458333333333333</v>
      </c>
      <c r="F338" s="55" t="s">
        <v>225</v>
      </c>
      <c r="G338" s="54" t="n">
        <v>1</v>
      </c>
      <c r="H338" s="21"/>
      <c r="I338" s="139" t="s">
        <v>116</v>
      </c>
      <c r="J338" s="55"/>
      <c r="K338" s="55" t="s">
        <v>126</v>
      </c>
      <c r="L338" s="55" t="s">
        <v>118</v>
      </c>
      <c r="M338" s="53" t="s">
        <v>119</v>
      </c>
      <c r="N338" s="55"/>
      <c r="O338" s="56" t="n">
        <v>0</v>
      </c>
      <c r="P338" s="20" t="n">
        <f aca="false">D338+1</f>
        <v>37839</v>
      </c>
      <c r="Q338" s="44" t="s">
        <v>119</v>
      </c>
      <c r="R338" s="57" t="n">
        <v>18264</v>
      </c>
      <c r="S338" s="55"/>
      <c r="T338" s="55"/>
      <c r="U338" s="55"/>
      <c r="V338" s="56" t="n">
        <v>1</v>
      </c>
      <c r="W338" s="55" t="s">
        <v>120</v>
      </c>
      <c r="X338" s="55" t="s">
        <v>222</v>
      </c>
      <c r="Y338" s="23" t="s">
        <v>217</v>
      </c>
      <c r="Z338" s="23" t="s">
        <v>119</v>
      </c>
      <c r="AA338" s="42" t="s">
        <v>218</v>
      </c>
      <c r="AB338" s="42"/>
      <c r="AC338" s="21" t="n">
        <v>7.8</v>
      </c>
      <c r="AD338" s="124" t="n">
        <f aca="false">AC338</f>
        <v>7.8</v>
      </c>
      <c r="AE338" s="138"/>
      <c r="AF338" s="39" t="n">
        <v>3</v>
      </c>
      <c r="AG338" s="21" t="n">
        <v>1</v>
      </c>
      <c r="AH338" s="21" t="n">
        <v>1</v>
      </c>
      <c r="AI338" s="39" t="s">
        <v>124</v>
      </c>
    </row>
    <row r="339" customFormat="false" ht="12.75" hidden="false" customHeight="false" outlineLevel="0" collapsed="false">
      <c r="A339" s="50" t="s">
        <v>228</v>
      </c>
      <c r="B339" s="50" t="s">
        <v>229</v>
      </c>
      <c r="C339" s="51" t="s">
        <v>114</v>
      </c>
      <c r="D339" s="20" t="n">
        <v>37851</v>
      </c>
      <c r="E339" s="52" t="n">
        <v>0.479166666666667</v>
      </c>
      <c r="F339" s="55" t="s">
        <v>225</v>
      </c>
      <c r="G339" s="54" t="n">
        <v>1</v>
      </c>
      <c r="H339" s="21"/>
      <c r="I339" s="139" t="s">
        <v>116</v>
      </c>
      <c r="J339" s="55"/>
      <c r="K339" s="55" t="s">
        <v>126</v>
      </c>
      <c r="L339" s="55" t="s">
        <v>118</v>
      </c>
      <c r="M339" s="53" t="s">
        <v>119</v>
      </c>
      <c r="N339" s="55"/>
      <c r="O339" s="56" t="n">
        <v>0</v>
      </c>
      <c r="P339" s="20" t="n">
        <f aca="false">D339+1</f>
        <v>37852</v>
      </c>
      <c r="Q339" s="44" t="s">
        <v>119</v>
      </c>
      <c r="R339" s="57" t="n">
        <v>18264</v>
      </c>
      <c r="S339" s="55"/>
      <c r="T339" s="55"/>
      <c r="U339" s="55"/>
      <c r="V339" s="56" t="n">
        <v>1</v>
      </c>
      <c r="W339" s="55" t="s">
        <v>120</v>
      </c>
      <c r="X339" s="55" t="s">
        <v>222</v>
      </c>
      <c r="Y339" s="23" t="s">
        <v>217</v>
      </c>
      <c r="Z339" s="23" t="s">
        <v>119</v>
      </c>
      <c r="AA339" s="42" t="s">
        <v>218</v>
      </c>
      <c r="AB339" s="42"/>
      <c r="AC339" s="21" t="n">
        <v>14</v>
      </c>
      <c r="AD339" s="124" t="n">
        <f aca="false">AC339</f>
        <v>14</v>
      </c>
      <c r="AE339" s="138"/>
      <c r="AF339" s="39" t="n">
        <v>3</v>
      </c>
      <c r="AG339" s="21" t="n">
        <v>1</v>
      </c>
      <c r="AH339" s="21" t="n">
        <v>1</v>
      </c>
      <c r="AI339" s="39" t="s">
        <v>124</v>
      </c>
    </row>
    <row r="340" customFormat="false" ht="12.75" hidden="false" customHeight="false" outlineLevel="0" collapsed="false">
      <c r="A340" s="50" t="s">
        <v>228</v>
      </c>
      <c r="B340" s="50" t="s">
        <v>229</v>
      </c>
      <c r="C340" s="51" t="s">
        <v>114</v>
      </c>
      <c r="D340" s="20" t="n">
        <v>37872</v>
      </c>
      <c r="E340" s="52" t="n">
        <v>0.503472222222222</v>
      </c>
      <c r="F340" s="55" t="s">
        <v>225</v>
      </c>
      <c r="G340" s="54" t="n">
        <v>1</v>
      </c>
      <c r="H340" s="21"/>
      <c r="I340" s="139" t="s">
        <v>116</v>
      </c>
      <c r="J340" s="55"/>
      <c r="K340" s="55" t="s">
        <v>127</v>
      </c>
      <c r="L340" s="55" t="s">
        <v>118</v>
      </c>
      <c r="M340" s="53" t="s">
        <v>119</v>
      </c>
      <c r="N340" s="55"/>
      <c r="O340" s="56" t="n">
        <v>0</v>
      </c>
      <c r="P340" s="20" t="n">
        <f aca="false">D340+1</f>
        <v>37873</v>
      </c>
      <c r="Q340" s="44" t="s">
        <v>119</v>
      </c>
      <c r="R340" s="57" t="n">
        <v>18264</v>
      </c>
      <c r="S340" s="55"/>
      <c r="T340" s="55"/>
      <c r="U340" s="55"/>
      <c r="V340" s="56" t="n">
        <v>1</v>
      </c>
      <c r="W340" s="55" t="s">
        <v>120</v>
      </c>
      <c r="X340" s="55" t="s">
        <v>222</v>
      </c>
      <c r="Y340" s="23" t="s">
        <v>217</v>
      </c>
      <c r="Z340" s="23" t="s">
        <v>119</v>
      </c>
      <c r="AA340" s="42" t="s">
        <v>218</v>
      </c>
      <c r="AB340" s="42"/>
      <c r="AC340" s="21" t="n">
        <v>10.2</v>
      </c>
      <c r="AD340" s="124" t="n">
        <f aca="false">AC340</f>
        <v>10.2</v>
      </c>
      <c r="AE340" s="138"/>
      <c r="AF340" s="39" t="n">
        <v>3</v>
      </c>
      <c r="AG340" s="21" t="n">
        <v>1</v>
      </c>
      <c r="AH340" s="21" t="n">
        <v>1</v>
      </c>
      <c r="AI340" s="39" t="s">
        <v>124</v>
      </c>
    </row>
    <row r="341" customFormat="false" ht="12.75" hidden="false" customHeight="false" outlineLevel="0" collapsed="false">
      <c r="A341" s="50" t="s">
        <v>228</v>
      </c>
      <c r="B341" s="50" t="s">
        <v>229</v>
      </c>
      <c r="C341" s="51" t="s">
        <v>114</v>
      </c>
      <c r="D341" s="20" t="n">
        <v>37914</v>
      </c>
      <c r="E341" s="52" t="n">
        <v>0.53125</v>
      </c>
      <c r="F341" s="55" t="s">
        <v>225</v>
      </c>
      <c r="G341" s="54" t="n">
        <v>1</v>
      </c>
      <c r="H341" s="21"/>
      <c r="I341" s="139" t="s">
        <v>116</v>
      </c>
      <c r="J341" s="55"/>
      <c r="K341" s="55" t="s">
        <v>128</v>
      </c>
      <c r="L341" s="55" t="s">
        <v>118</v>
      </c>
      <c r="M341" s="53" t="s">
        <v>119</v>
      </c>
      <c r="N341" s="55"/>
      <c r="O341" s="56" t="n">
        <v>0</v>
      </c>
      <c r="P341" s="20" t="n">
        <f aca="false">D341+1</f>
        <v>37915</v>
      </c>
      <c r="Q341" s="44" t="s">
        <v>119</v>
      </c>
      <c r="R341" s="57" t="n">
        <v>18264</v>
      </c>
      <c r="S341" s="55"/>
      <c r="T341" s="55"/>
      <c r="U341" s="55"/>
      <c r="V341" s="56" t="n">
        <v>1</v>
      </c>
      <c r="W341" s="55" t="s">
        <v>120</v>
      </c>
      <c r="X341" s="55" t="s">
        <v>222</v>
      </c>
      <c r="Y341" s="23" t="s">
        <v>217</v>
      </c>
      <c r="Z341" s="23" t="s">
        <v>119</v>
      </c>
      <c r="AA341" s="42" t="s">
        <v>218</v>
      </c>
      <c r="AB341" s="42"/>
      <c r="AC341" s="21" t="n">
        <v>7</v>
      </c>
      <c r="AD341" s="124" t="n">
        <f aca="false">AC341</f>
        <v>7</v>
      </c>
      <c r="AE341" s="138"/>
      <c r="AF341" s="39" t="n">
        <v>3</v>
      </c>
      <c r="AG341" s="21" t="n">
        <v>1</v>
      </c>
      <c r="AH341" s="21" t="n">
        <v>1</v>
      </c>
      <c r="AI341" s="39" t="s">
        <v>124</v>
      </c>
    </row>
    <row r="342" customFormat="false" ht="12.75" hidden="false" customHeight="false" outlineLevel="0" collapsed="false">
      <c r="A342" s="50" t="s">
        <v>228</v>
      </c>
      <c r="B342" s="50" t="s">
        <v>229</v>
      </c>
      <c r="C342" s="51" t="s">
        <v>114</v>
      </c>
      <c r="D342" s="20" t="n">
        <v>37935</v>
      </c>
      <c r="E342" s="52" t="n">
        <v>0.458333333333333</v>
      </c>
      <c r="F342" s="55" t="s">
        <v>225</v>
      </c>
      <c r="G342" s="54" t="n">
        <v>1</v>
      </c>
      <c r="H342" s="21"/>
      <c r="I342" s="139" t="s">
        <v>116</v>
      </c>
      <c r="J342" s="55"/>
      <c r="K342" s="55" t="s">
        <v>134</v>
      </c>
      <c r="L342" s="55" t="s">
        <v>118</v>
      </c>
      <c r="M342" s="53" t="s">
        <v>119</v>
      </c>
      <c r="N342" s="55"/>
      <c r="O342" s="56" t="n">
        <v>0</v>
      </c>
      <c r="P342" s="20" t="n">
        <f aca="false">D342+1</f>
        <v>37936</v>
      </c>
      <c r="Q342" s="44" t="s">
        <v>119</v>
      </c>
      <c r="R342" s="57" t="n">
        <v>18264</v>
      </c>
      <c r="S342" s="55"/>
      <c r="T342" s="55"/>
      <c r="U342" s="55"/>
      <c r="V342" s="56" t="n">
        <v>1</v>
      </c>
      <c r="W342" s="55" t="s">
        <v>120</v>
      </c>
      <c r="X342" s="55" t="s">
        <v>222</v>
      </c>
      <c r="Y342" s="23" t="s">
        <v>217</v>
      </c>
      <c r="Z342" s="23" t="s">
        <v>119</v>
      </c>
      <c r="AA342" s="42" t="s">
        <v>218</v>
      </c>
      <c r="AB342" s="42"/>
      <c r="AC342" s="21" t="n">
        <v>7.2</v>
      </c>
      <c r="AD342" s="124" t="n">
        <f aca="false">AC342</f>
        <v>7.2</v>
      </c>
      <c r="AE342" s="138"/>
      <c r="AF342" s="39" t="n">
        <v>3</v>
      </c>
      <c r="AG342" s="21" t="n">
        <v>1</v>
      </c>
      <c r="AH342" s="21" t="n">
        <v>1</v>
      </c>
      <c r="AI342" s="39" t="s">
        <v>124</v>
      </c>
    </row>
    <row r="343" customFormat="false" ht="12.75" hidden="false" customHeight="false" outlineLevel="0" collapsed="false">
      <c r="A343" s="50" t="s">
        <v>228</v>
      </c>
      <c r="B343" s="50" t="s">
        <v>229</v>
      </c>
      <c r="C343" s="51" t="s">
        <v>114</v>
      </c>
      <c r="D343" s="20" t="n">
        <v>37965</v>
      </c>
      <c r="E343" s="52" t="n">
        <v>0.479166666666667</v>
      </c>
      <c r="F343" s="55" t="s">
        <v>225</v>
      </c>
      <c r="G343" s="54" t="n">
        <v>1</v>
      </c>
      <c r="H343" s="21"/>
      <c r="I343" s="139" t="s">
        <v>116</v>
      </c>
      <c r="J343" s="55"/>
      <c r="K343" s="55" t="s">
        <v>135</v>
      </c>
      <c r="L343" s="55" t="s">
        <v>118</v>
      </c>
      <c r="M343" s="53" t="s">
        <v>119</v>
      </c>
      <c r="N343" s="55"/>
      <c r="O343" s="56" t="n">
        <v>0</v>
      </c>
      <c r="P343" s="20" t="n">
        <f aca="false">D343+1</f>
        <v>37966</v>
      </c>
      <c r="Q343" s="44" t="s">
        <v>119</v>
      </c>
      <c r="R343" s="57" t="n">
        <v>18264</v>
      </c>
      <c r="S343" s="55"/>
      <c r="T343" s="55"/>
      <c r="U343" s="55"/>
      <c r="V343" s="56" t="n">
        <v>1</v>
      </c>
      <c r="W343" s="55" t="s">
        <v>120</v>
      </c>
      <c r="X343" s="55" t="s">
        <v>222</v>
      </c>
      <c r="Y343" s="23" t="s">
        <v>217</v>
      </c>
      <c r="Z343" s="23" t="s">
        <v>119</v>
      </c>
      <c r="AA343" s="42" t="s">
        <v>218</v>
      </c>
      <c r="AB343" s="42"/>
      <c r="AC343" s="21" t="n">
        <v>9</v>
      </c>
      <c r="AD343" s="124" t="n">
        <f aca="false">AC343</f>
        <v>9</v>
      </c>
      <c r="AE343" s="138"/>
      <c r="AF343" s="39" t="n">
        <v>3</v>
      </c>
      <c r="AG343" s="21" t="n">
        <v>1</v>
      </c>
      <c r="AH343" s="21" t="n">
        <v>1</v>
      </c>
      <c r="AI343" s="39" t="s">
        <v>124</v>
      </c>
    </row>
    <row r="344" customFormat="false" ht="12.75" hidden="false" customHeight="false" outlineLevel="0" collapsed="false">
      <c r="A344" s="50" t="s">
        <v>228</v>
      </c>
      <c r="B344" s="50" t="s">
        <v>229</v>
      </c>
      <c r="C344" s="51" t="s">
        <v>114</v>
      </c>
      <c r="D344" s="20" t="n">
        <v>38054</v>
      </c>
      <c r="E344" s="52" t="n">
        <v>0.479166666666667</v>
      </c>
      <c r="F344" s="55" t="s">
        <v>225</v>
      </c>
      <c r="G344" s="54" t="n">
        <v>1</v>
      </c>
      <c r="H344" s="21" t="n">
        <v>6</v>
      </c>
      <c r="I344" s="139" t="s">
        <v>116</v>
      </c>
      <c r="J344" s="55"/>
      <c r="K344" s="55" t="s">
        <v>131</v>
      </c>
      <c r="L344" s="55" t="s">
        <v>118</v>
      </c>
      <c r="M344" s="53" t="s">
        <v>119</v>
      </c>
      <c r="N344" s="55"/>
      <c r="O344" s="56" t="n">
        <v>0</v>
      </c>
      <c r="P344" s="20" t="n">
        <f aca="false">D344+1</f>
        <v>38055</v>
      </c>
      <c r="Q344" s="44" t="s">
        <v>119</v>
      </c>
      <c r="R344" s="57" t="n">
        <v>18264</v>
      </c>
      <c r="S344" s="55"/>
      <c r="T344" s="55"/>
      <c r="U344" s="55"/>
      <c r="V344" s="56" t="n">
        <v>1</v>
      </c>
      <c r="W344" s="55" t="s">
        <v>120</v>
      </c>
      <c r="X344" s="55" t="s">
        <v>222</v>
      </c>
      <c r="Y344" s="23" t="s">
        <v>217</v>
      </c>
      <c r="Z344" s="23" t="s">
        <v>119</v>
      </c>
      <c r="AA344" s="42" t="s">
        <v>218</v>
      </c>
      <c r="AB344" s="42"/>
      <c r="AC344" s="21" t="n">
        <v>6.6</v>
      </c>
      <c r="AD344" s="124" t="n">
        <f aca="false">AC344</f>
        <v>6.6</v>
      </c>
      <c r="AE344" s="138"/>
      <c r="AF344" s="39" t="n">
        <v>3</v>
      </c>
      <c r="AG344" s="21" t="n">
        <v>1</v>
      </c>
      <c r="AH344" s="21" t="n">
        <v>1</v>
      </c>
      <c r="AI344" s="39" t="s">
        <v>124</v>
      </c>
    </row>
    <row r="345" customFormat="false" ht="12.75" hidden="false" customHeight="false" outlineLevel="0" collapsed="false">
      <c r="A345" s="50" t="s">
        <v>228</v>
      </c>
      <c r="B345" s="50" t="s">
        <v>229</v>
      </c>
      <c r="C345" s="51" t="s">
        <v>114</v>
      </c>
      <c r="D345" s="20" t="n">
        <v>38082</v>
      </c>
      <c r="E345" s="52" t="n">
        <v>0.4375</v>
      </c>
      <c r="F345" s="55" t="s">
        <v>225</v>
      </c>
      <c r="G345" s="54" t="n">
        <v>1</v>
      </c>
      <c r="H345" s="21" t="n">
        <v>6</v>
      </c>
      <c r="I345" s="139" t="s">
        <v>116</v>
      </c>
      <c r="J345" s="55"/>
      <c r="K345" s="55" t="s">
        <v>132</v>
      </c>
      <c r="L345" s="55" t="s">
        <v>118</v>
      </c>
      <c r="M345" s="53" t="s">
        <v>119</v>
      </c>
      <c r="N345" s="55"/>
      <c r="O345" s="56" t="n">
        <v>0</v>
      </c>
      <c r="P345" s="20" t="n">
        <f aca="false">D345+1</f>
        <v>38083</v>
      </c>
      <c r="Q345" s="44" t="s">
        <v>119</v>
      </c>
      <c r="R345" s="57" t="n">
        <v>18264</v>
      </c>
      <c r="S345" s="55"/>
      <c r="T345" s="55"/>
      <c r="U345" s="55"/>
      <c r="V345" s="56" t="n">
        <v>1</v>
      </c>
      <c r="W345" s="55" t="s">
        <v>120</v>
      </c>
      <c r="X345" s="55" t="s">
        <v>222</v>
      </c>
      <c r="Y345" s="23" t="s">
        <v>217</v>
      </c>
      <c r="Z345" s="23" t="s">
        <v>119</v>
      </c>
      <c r="AA345" s="42" t="s">
        <v>218</v>
      </c>
      <c r="AB345" s="42"/>
      <c r="AC345" s="21" t="n">
        <v>7.8</v>
      </c>
      <c r="AD345" s="124" t="n">
        <f aca="false">AC345</f>
        <v>7.8</v>
      </c>
      <c r="AE345" s="138"/>
      <c r="AF345" s="39" t="n">
        <v>3</v>
      </c>
      <c r="AG345" s="21" t="n">
        <v>1</v>
      </c>
      <c r="AH345" s="21" t="n">
        <v>1</v>
      </c>
      <c r="AI345" s="39" t="s">
        <v>124</v>
      </c>
    </row>
    <row r="346" customFormat="false" ht="12.75" hidden="false" customHeight="false" outlineLevel="0" collapsed="false">
      <c r="A346" s="50" t="s">
        <v>228</v>
      </c>
      <c r="B346" s="50" t="s">
        <v>229</v>
      </c>
      <c r="C346" s="51" t="s">
        <v>114</v>
      </c>
      <c r="D346" s="20" t="n">
        <v>38104</v>
      </c>
      <c r="E346" s="52" t="n">
        <v>0.479166666666667</v>
      </c>
      <c r="F346" s="55" t="s">
        <v>225</v>
      </c>
      <c r="G346" s="54" t="n">
        <v>1</v>
      </c>
      <c r="H346" s="124" t="n">
        <v>5.75</v>
      </c>
      <c r="I346" s="139" t="s">
        <v>116</v>
      </c>
      <c r="J346" s="55"/>
      <c r="K346" s="55" t="s">
        <v>132</v>
      </c>
      <c r="L346" s="55" t="s">
        <v>118</v>
      </c>
      <c r="M346" s="53" t="s">
        <v>119</v>
      </c>
      <c r="N346" s="55"/>
      <c r="O346" s="56" t="n">
        <v>0</v>
      </c>
      <c r="P346" s="20" t="n">
        <f aca="false">D346+1</f>
        <v>38105</v>
      </c>
      <c r="Q346" s="44" t="s">
        <v>119</v>
      </c>
      <c r="R346" s="57" t="n">
        <v>18264</v>
      </c>
      <c r="S346" s="55"/>
      <c r="T346" s="55"/>
      <c r="U346" s="55"/>
      <c r="V346" s="56" t="n">
        <v>1</v>
      </c>
      <c r="W346" s="55" t="s">
        <v>120</v>
      </c>
      <c r="X346" s="55" t="s">
        <v>222</v>
      </c>
      <c r="Y346" s="23" t="s">
        <v>217</v>
      </c>
      <c r="Z346" s="23" t="s">
        <v>119</v>
      </c>
      <c r="AA346" s="42" t="s">
        <v>218</v>
      </c>
      <c r="AB346" s="42"/>
      <c r="AC346" s="21" t="n">
        <v>5.8</v>
      </c>
      <c r="AD346" s="124" t="n">
        <f aca="false">AC346</f>
        <v>5.8</v>
      </c>
      <c r="AE346" s="138"/>
      <c r="AF346" s="39" t="n">
        <v>3</v>
      </c>
      <c r="AG346" s="21" t="n">
        <v>1</v>
      </c>
      <c r="AH346" s="21" t="n">
        <v>1</v>
      </c>
      <c r="AI346" s="39" t="s">
        <v>124</v>
      </c>
    </row>
    <row r="347" customFormat="false" ht="12.75" hidden="false" customHeight="false" outlineLevel="0" collapsed="false">
      <c r="A347" s="50" t="s">
        <v>228</v>
      </c>
      <c r="B347" s="50" t="s">
        <v>229</v>
      </c>
      <c r="C347" s="51" t="s">
        <v>114</v>
      </c>
      <c r="D347" s="20" t="n">
        <v>38111</v>
      </c>
      <c r="E347" s="52" t="n">
        <v>0.520833333333333</v>
      </c>
      <c r="F347" s="55" t="s">
        <v>225</v>
      </c>
      <c r="G347" s="54" t="n">
        <v>1</v>
      </c>
      <c r="H347" s="21" t="n">
        <v>6</v>
      </c>
      <c r="I347" s="139" t="s">
        <v>116</v>
      </c>
      <c r="J347" s="55"/>
      <c r="K347" s="55" t="s">
        <v>133</v>
      </c>
      <c r="L347" s="55" t="s">
        <v>118</v>
      </c>
      <c r="M347" s="53" t="s">
        <v>119</v>
      </c>
      <c r="N347" s="55"/>
      <c r="O347" s="56" t="n">
        <v>0</v>
      </c>
      <c r="P347" s="20" t="n">
        <f aca="false">D347+1</f>
        <v>38112</v>
      </c>
      <c r="Q347" s="44" t="s">
        <v>119</v>
      </c>
      <c r="R347" s="57" t="n">
        <v>18264</v>
      </c>
      <c r="S347" s="55"/>
      <c r="T347" s="55"/>
      <c r="U347" s="55"/>
      <c r="V347" s="56" t="n">
        <v>1</v>
      </c>
      <c r="W347" s="55" t="s">
        <v>120</v>
      </c>
      <c r="X347" s="55" t="s">
        <v>222</v>
      </c>
      <c r="Y347" s="23" t="s">
        <v>217</v>
      </c>
      <c r="Z347" s="23" t="s">
        <v>119</v>
      </c>
      <c r="AA347" s="42" t="s">
        <v>218</v>
      </c>
      <c r="AB347" s="42"/>
      <c r="AC347" s="21" t="n">
        <v>8.2</v>
      </c>
      <c r="AD347" s="124" t="n">
        <f aca="false">AC347</f>
        <v>8.2</v>
      </c>
      <c r="AE347" s="138"/>
      <c r="AF347" s="39" t="n">
        <v>3</v>
      </c>
      <c r="AG347" s="21" t="n">
        <v>1</v>
      </c>
      <c r="AH347" s="21" t="n">
        <v>1</v>
      </c>
      <c r="AI347" s="39" t="s">
        <v>124</v>
      </c>
    </row>
    <row r="348" customFormat="false" ht="12.75" hidden="false" customHeight="false" outlineLevel="0" collapsed="false">
      <c r="A348" s="50" t="s">
        <v>228</v>
      </c>
      <c r="B348" s="50" t="s">
        <v>229</v>
      </c>
      <c r="C348" s="51" t="s">
        <v>114</v>
      </c>
      <c r="D348" s="20" t="n">
        <v>38118</v>
      </c>
      <c r="E348" s="52" t="n">
        <v>0.458333333333333</v>
      </c>
      <c r="F348" s="55" t="s">
        <v>225</v>
      </c>
      <c r="G348" s="54" t="n">
        <v>1</v>
      </c>
      <c r="H348" s="21" t="n">
        <v>6</v>
      </c>
      <c r="I348" s="139" t="s">
        <v>116</v>
      </c>
      <c r="J348" s="55"/>
      <c r="K348" s="55" t="s">
        <v>133</v>
      </c>
      <c r="L348" s="55" t="s">
        <v>118</v>
      </c>
      <c r="M348" s="53" t="s">
        <v>119</v>
      </c>
      <c r="N348" s="55"/>
      <c r="O348" s="56" t="n">
        <v>0</v>
      </c>
      <c r="P348" s="20" t="n">
        <f aca="false">D348+1</f>
        <v>38119</v>
      </c>
      <c r="Q348" s="44" t="s">
        <v>119</v>
      </c>
      <c r="R348" s="57" t="n">
        <v>18264</v>
      </c>
      <c r="S348" s="55"/>
      <c r="T348" s="55"/>
      <c r="U348" s="55"/>
      <c r="V348" s="56" t="n">
        <v>1</v>
      </c>
      <c r="W348" s="55" t="s">
        <v>120</v>
      </c>
      <c r="X348" s="55" t="s">
        <v>222</v>
      </c>
      <c r="Y348" s="23" t="s">
        <v>217</v>
      </c>
      <c r="Z348" s="23" t="s">
        <v>119</v>
      </c>
      <c r="AA348" s="42" t="s">
        <v>218</v>
      </c>
      <c r="AB348" s="42"/>
      <c r="AC348" s="21" t="n">
        <v>10.2</v>
      </c>
      <c r="AD348" s="124" t="n">
        <f aca="false">AC348</f>
        <v>10.2</v>
      </c>
      <c r="AE348" s="138"/>
      <c r="AF348" s="39" t="n">
        <v>3</v>
      </c>
      <c r="AG348" s="21" t="n">
        <v>1</v>
      </c>
      <c r="AH348" s="21" t="n">
        <v>1</v>
      </c>
      <c r="AI348" s="39" t="s">
        <v>124</v>
      </c>
    </row>
    <row r="349" customFormat="false" ht="12.75" hidden="false" customHeight="false" outlineLevel="0" collapsed="false">
      <c r="A349" s="50" t="s">
        <v>228</v>
      </c>
      <c r="B349" s="50" t="s">
        <v>229</v>
      </c>
      <c r="C349" s="51" t="s">
        <v>114</v>
      </c>
      <c r="D349" s="20" t="n">
        <v>38125</v>
      </c>
      <c r="E349" s="52" t="n">
        <v>0.465277777777778</v>
      </c>
      <c r="F349" s="55" t="s">
        <v>225</v>
      </c>
      <c r="G349" s="54" t="n">
        <v>1</v>
      </c>
      <c r="H349" s="21" t="n">
        <v>6</v>
      </c>
      <c r="I349" s="139" t="s">
        <v>116</v>
      </c>
      <c r="J349" s="55"/>
      <c r="K349" s="55" t="s">
        <v>133</v>
      </c>
      <c r="L349" s="55" t="s">
        <v>118</v>
      </c>
      <c r="M349" s="53" t="s">
        <v>119</v>
      </c>
      <c r="N349" s="55"/>
      <c r="O349" s="56" t="n">
        <v>0</v>
      </c>
      <c r="P349" s="20" t="n">
        <f aca="false">D349+1</f>
        <v>38126</v>
      </c>
      <c r="Q349" s="44" t="s">
        <v>119</v>
      </c>
      <c r="R349" s="57" t="n">
        <v>18264</v>
      </c>
      <c r="S349" s="55"/>
      <c r="T349" s="55"/>
      <c r="U349" s="55"/>
      <c r="V349" s="56" t="n">
        <v>1</v>
      </c>
      <c r="W349" s="55" t="s">
        <v>120</v>
      </c>
      <c r="X349" s="55" t="s">
        <v>222</v>
      </c>
      <c r="Y349" s="23" t="s">
        <v>217</v>
      </c>
      <c r="Z349" s="23" t="s">
        <v>119</v>
      </c>
      <c r="AA349" s="42" t="s">
        <v>218</v>
      </c>
      <c r="AB349" s="42"/>
      <c r="AC349" s="21" t="s">
        <v>214</v>
      </c>
      <c r="AD349" s="124" t="str">
        <f aca="false">AC349</f>
        <v>NA</v>
      </c>
      <c r="AE349" s="138"/>
      <c r="AF349" s="39" t="n">
        <v>3</v>
      </c>
      <c r="AG349" s="21" t="n">
        <v>1</v>
      </c>
      <c r="AH349" s="21" t="n">
        <v>1</v>
      </c>
      <c r="AI349" s="39" t="s">
        <v>124</v>
      </c>
    </row>
    <row r="350" customFormat="false" ht="12.75" hidden="false" customHeight="false" outlineLevel="0" collapsed="false">
      <c r="A350" s="50" t="s">
        <v>228</v>
      </c>
      <c r="B350" s="50" t="s">
        <v>229</v>
      </c>
      <c r="C350" s="51" t="s">
        <v>114</v>
      </c>
      <c r="D350" s="20" t="n">
        <v>38132</v>
      </c>
      <c r="E350" s="52" t="n">
        <v>0.479166666666667</v>
      </c>
      <c r="F350" s="55" t="s">
        <v>225</v>
      </c>
      <c r="G350" s="54" t="n">
        <v>1</v>
      </c>
      <c r="H350" s="124" t="n">
        <v>5.5</v>
      </c>
      <c r="I350" s="139" t="s">
        <v>116</v>
      </c>
      <c r="J350" s="55"/>
      <c r="K350" s="55" t="s">
        <v>133</v>
      </c>
      <c r="L350" s="55" t="s">
        <v>118</v>
      </c>
      <c r="M350" s="53" t="s">
        <v>119</v>
      </c>
      <c r="N350" s="55"/>
      <c r="O350" s="56" t="n">
        <v>0</v>
      </c>
      <c r="P350" s="20" t="n">
        <f aca="false">D350+1</f>
        <v>38133</v>
      </c>
      <c r="Q350" s="44" t="s">
        <v>119</v>
      </c>
      <c r="R350" s="57" t="n">
        <v>18264</v>
      </c>
      <c r="S350" s="55"/>
      <c r="T350" s="55"/>
      <c r="U350" s="55"/>
      <c r="V350" s="56" t="n">
        <v>1</v>
      </c>
      <c r="W350" s="55" t="s">
        <v>120</v>
      </c>
      <c r="X350" s="55" t="s">
        <v>222</v>
      </c>
      <c r="Y350" s="23" t="s">
        <v>217</v>
      </c>
      <c r="Z350" s="23" t="s">
        <v>119</v>
      </c>
      <c r="AA350" s="42" t="s">
        <v>218</v>
      </c>
      <c r="AB350" s="42"/>
      <c r="AC350" s="21" t="n">
        <v>8.2</v>
      </c>
      <c r="AD350" s="124" t="n">
        <f aca="false">AC350</f>
        <v>8.2</v>
      </c>
      <c r="AE350" s="138"/>
      <c r="AF350" s="39" t="n">
        <v>3</v>
      </c>
      <c r="AG350" s="21" t="n">
        <v>1</v>
      </c>
      <c r="AH350" s="21" t="n">
        <v>1</v>
      </c>
      <c r="AI350" s="39" t="s">
        <v>124</v>
      </c>
    </row>
    <row r="351" customFormat="false" ht="12.75" hidden="false" customHeight="false" outlineLevel="0" collapsed="false">
      <c r="A351" s="50" t="s">
        <v>228</v>
      </c>
      <c r="B351" s="50" t="s">
        <v>229</v>
      </c>
      <c r="C351" s="51" t="s">
        <v>114</v>
      </c>
      <c r="D351" s="20" t="n">
        <v>38139</v>
      </c>
      <c r="E351" s="52" t="n">
        <v>0.479166666666667</v>
      </c>
      <c r="F351" s="55" t="s">
        <v>225</v>
      </c>
      <c r="G351" s="54" t="n">
        <v>1</v>
      </c>
      <c r="H351" s="21" t="n">
        <v>5</v>
      </c>
      <c r="I351" s="139" t="s">
        <v>116</v>
      </c>
      <c r="J351" s="55"/>
      <c r="K351" s="55" t="s">
        <v>117</v>
      </c>
      <c r="L351" s="55" t="s">
        <v>118</v>
      </c>
      <c r="M351" s="53" t="s">
        <v>119</v>
      </c>
      <c r="N351" s="55"/>
      <c r="O351" s="56" t="n">
        <v>0</v>
      </c>
      <c r="P351" s="20" t="n">
        <f aca="false">D351+1</f>
        <v>38140</v>
      </c>
      <c r="Q351" s="44" t="s">
        <v>119</v>
      </c>
      <c r="R351" s="57" t="n">
        <v>18264</v>
      </c>
      <c r="S351" s="55"/>
      <c r="T351" s="55"/>
      <c r="U351" s="55"/>
      <c r="V351" s="56" t="n">
        <v>1</v>
      </c>
      <c r="W351" s="55" t="s">
        <v>120</v>
      </c>
      <c r="X351" s="55" t="s">
        <v>222</v>
      </c>
      <c r="Y351" s="23" t="s">
        <v>217</v>
      </c>
      <c r="Z351" s="23" t="s">
        <v>119</v>
      </c>
      <c r="AA351" s="42" t="s">
        <v>218</v>
      </c>
      <c r="AB351" s="42"/>
      <c r="AC351" s="21" t="s">
        <v>214</v>
      </c>
      <c r="AD351" s="124" t="str">
        <f aca="false">AC351</f>
        <v>NA</v>
      </c>
      <c r="AE351" s="138"/>
      <c r="AF351" s="39" t="n">
        <v>3</v>
      </c>
      <c r="AG351" s="21" t="n">
        <v>1</v>
      </c>
      <c r="AH351" s="21" t="n">
        <v>1</v>
      </c>
      <c r="AI351" s="39" t="s">
        <v>124</v>
      </c>
    </row>
    <row r="352" customFormat="false" ht="12.75" hidden="false" customHeight="false" outlineLevel="0" collapsed="false">
      <c r="A352" s="50" t="s">
        <v>228</v>
      </c>
      <c r="B352" s="50" t="s">
        <v>229</v>
      </c>
      <c r="C352" s="51" t="s">
        <v>114</v>
      </c>
      <c r="D352" s="20" t="n">
        <v>38146</v>
      </c>
      <c r="E352" s="52" t="n">
        <v>0.515277777777778</v>
      </c>
      <c r="F352" s="55" t="s">
        <v>225</v>
      </c>
      <c r="G352" s="54" t="n">
        <v>1</v>
      </c>
      <c r="H352" s="21" t="n">
        <v>5.5</v>
      </c>
      <c r="I352" s="139" t="s">
        <v>116</v>
      </c>
      <c r="J352" s="55"/>
      <c r="K352" s="55" t="s">
        <v>117</v>
      </c>
      <c r="L352" s="55" t="s">
        <v>118</v>
      </c>
      <c r="M352" s="53" t="s">
        <v>119</v>
      </c>
      <c r="N352" s="55"/>
      <c r="O352" s="56" t="n">
        <v>0</v>
      </c>
      <c r="P352" s="20" t="n">
        <f aca="false">D352+1</f>
        <v>38147</v>
      </c>
      <c r="Q352" s="44" t="s">
        <v>119</v>
      </c>
      <c r="R352" s="57" t="n">
        <v>18264</v>
      </c>
      <c r="S352" s="55"/>
      <c r="T352" s="55"/>
      <c r="U352" s="55"/>
      <c r="V352" s="56" t="n">
        <v>1</v>
      </c>
      <c r="W352" s="55" t="s">
        <v>120</v>
      </c>
      <c r="X352" s="55" t="s">
        <v>222</v>
      </c>
      <c r="Y352" s="23" t="s">
        <v>217</v>
      </c>
      <c r="Z352" s="23" t="s">
        <v>119</v>
      </c>
      <c r="AA352" s="42" t="s">
        <v>218</v>
      </c>
      <c r="AB352" s="42"/>
      <c r="AC352" s="21" t="n">
        <v>8.4</v>
      </c>
      <c r="AD352" s="124" t="n">
        <f aca="false">AC352</f>
        <v>8.4</v>
      </c>
      <c r="AE352" s="138"/>
      <c r="AF352" s="39" t="n">
        <v>3</v>
      </c>
      <c r="AG352" s="21" t="n">
        <v>1</v>
      </c>
      <c r="AH352" s="21" t="n">
        <v>1</v>
      </c>
      <c r="AI352" s="39" t="s">
        <v>124</v>
      </c>
    </row>
    <row r="353" customFormat="false" ht="12.75" hidden="false" customHeight="false" outlineLevel="0" collapsed="false">
      <c r="A353" s="50" t="s">
        <v>228</v>
      </c>
      <c r="B353" s="50" t="s">
        <v>229</v>
      </c>
      <c r="C353" s="51" t="s">
        <v>114</v>
      </c>
      <c r="D353" s="20" t="n">
        <v>38153</v>
      </c>
      <c r="E353" s="52" t="n">
        <v>0.489583333333333</v>
      </c>
      <c r="F353" s="55" t="s">
        <v>225</v>
      </c>
      <c r="G353" s="54" t="n">
        <v>1</v>
      </c>
      <c r="H353" s="21" t="n">
        <v>5.5</v>
      </c>
      <c r="I353" s="139" t="s">
        <v>116</v>
      </c>
      <c r="J353" s="55"/>
      <c r="K353" s="55" t="s">
        <v>117</v>
      </c>
      <c r="L353" s="55" t="s">
        <v>118</v>
      </c>
      <c r="M353" s="53" t="s">
        <v>119</v>
      </c>
      <c r="N353" s="55"/>
      <c r="O353" s="56" t="n">
        <v>0</v>
      </c>
      <c r="P353" s="20" t="n">
        <f aca="false">D353+1</f>
        <v>38154</v>
      </c>
      <c r="Q353" s="44" t="s">
        <v>119</v>
      </c>
      <c r="R353" s="57" t="n">
        <v>18264</v>
      </c>
      <c r="S353" s="55"/>
      <c r="T353" s="55"/>
      <c r="U353" s="55"/>
      <c r="V353" s="56" t="n">
        <v>1</v>
      </c>
      <c r="W353" s="55" t="s">
        <v>120</v>
      </c>
      <c r="X353" s="55" t="s">
        <v>222</v>
      </c>
      <c r="Y353" s="23" t="s">
        <v>217</v>
      </c>
      <c r="Z353" s="23" t="s">
        <v>119</v>
      </c>
      <c r="AA353" s="42" t="s">
        <v>218</v>
      </c>
      <c r="AB353" s="42"/>
      <c r="AC353" s="21" t="s">
        <v>214</v>
      </c>
      <c r="AD353" s="124" t="str">
        <f aca="false">AC353</f>
        <v>NA</v>
      </c>
      <c r="AE353" s="138"/>
      <c r="AF353" s="39" t="n">
        <v>3</v>
      </c>
      <c r="AG353" s="21" t="n">
        <v>1</v>
      </c>
      <c r="AH353" s="21" t="n">
        <v>1</v>
      </c>
      <c r="AI353" s="39" t="s">
        <v>124</v>
      </c>
    </row>
    <row r="354" customFormat="false" ht="12.75" hidden="false" customHeight="false" outlineLevel="0" collapsed="false">
      <c r="A354" s="50" t="s">
        <v>228</v>
      </c>
      <c r="B354" s="50" t="s">
        <v>229</v>
      </c>
      <c r="C354" s="51" t="s">
        <v>114</v>
      </c>
      <c r="D354" s="20" t="n">
        <v>38167</v>
      </c>
      <c r="E354" s="52" t="n">
        <v>0.517361111111111</v>
      </c>
      <c r="F354" s="55" t="s">
        <v>225</v>
      </c>
      <c r="G354" s="54" t="n">
        <v>1</v>
      </c>
      <c r="H354" s="21" t="n">
        <v>5.5</v>
      </c>
      <c r="I354" s="139" t="s">
        <v>116</v>
      </c>
      <c r="J354" s="55"/>
      <c r="K354" s="55" t="s">
        <v>117</v>
      </c>
      <c r="L354" s="55" t="s">
        <v>118</v>
      </c>
      <c r="M354" s="53" t="s">
        <v>119</v>
      </c>
      <c r="N354" s="55"/>
      <c r="O354" s="56" t="n">
        <v>0</v>
      </c>
      <c r="P354" s="20" t="n">
        <f aca="false">D354+1</f>
        <v>38168</v>
      </c>
      <c r="Q354" s="44" t="s">
        <v>119</v>
      </c>
      <c r="R354" s="57" t="n">
        <v>18264</v>
      </c>
      <c r="S354" s="55"/>
      <c r="T354" s="55"/>
      <c r="U354" s="55"/>
      <c r="V354" s="56" t="n">
        <v>1</v>
      </c>
      <c r="W354" s="55" t="s">
        <v>120</v>
      </c>
      <c r="X354" s="55" t="s">
        <v>222</v>
      </c>
      <c r="Y354" s="23" t="s">
        <v>217</v>
      </c>
      <c r="Z354" s="23" t="s">
        <v>119</v>
      </c>
      <c r="AA354" s="42" t="s">
        <v>218</v>
      </c>
      <c r="AB354" s="42"/>
      <c r="AC354" s="21" t="n">
        <v>14</v>
      </c>
      <c r="AD354" s="124" t="n">
        <f aca="false">AC354</f>
        <v>14</v>
      </c>
      <c r="AE354" s="138"/>
      <c r="AF354" s="39" t="n">
        <v>3</v>
      </c>
      <c r="AG354" s="21" t="n">
        <v>1</v>
      </c>
      <c r="AH354" s="21" t="n">
        <v>1</v>
      </c>
      <c r="AI354" s="39" t="s">
        <v>124</v>
      </c>
    </row>
    <row r="355" customFormat="false" ht="12.75" hidden="false" customHeight="false" outlineLevel="0" collapsed="false">
      <c r="A355" s="50" t="s">
        <v>228</v>
      </c>
      <c r="B355" s="50" t="s">
        <v>229</v>
      </c>
      <c r="C355" s="51" t="s">
        <v>114</v>
      </c>
      <c r="D355" s="20" t="n">
        <v>38183</v>
      </c>
      <c r="E355" s="52" t="n">
        <v>0.517361111111111</v>
      </c>
      <c r="F355" s="55" t="s">
        <v>225</v>
      </c>
      <c r="G355" s="54" t="n">
        <v>1</v>
      </c>
      <c r="H355" s="21" t="n">
        <v>5</v>
      </c>
      <c r="I355" s="139" t="s">
        <v>116</v>
      </c>
      <c r="J355" s="55"/>
      <c r="K355" s="55" t="s">
        <v>125</v>
      </c>
      <c r="L355" s="55" t="s">
        <v>118</v>
      </c>
      <c r="M355" s="53" t="s">
        <v>119</v>
      </c>
      <c r="N355" s="55"/>
      <c r="O355" s="56" t="n">
        <v>0</v>
      </c>
      <c r="P355" s="20" t="n">
        <f aca="false">D355+1</f>
        <v>38184</v>
      </c>
      <c r="Q355" s="44" t="s">
        <v>119</v>
      </c>
      <c r="R355" s="57" t="n">
        <v>18264</v>
      </c>
      <c r="S355" s="55"/>
      <c r="T355" s="55"/>
      <c r="U355" s="55"/>
      <c r="V355" s="56" t="n">
        <v>1</v>
      </c>
      <c r="W355" s="55" t="s">
        <v>120</v>
      </c>
      <c r="X355" s="55" t="s">
        <v>222</v>
      </c>
      <c r="Y355" s="23" t="s">
        <v>217</v>
      </c>
      <c r="Z355" s="23" t="s">
        <v>119</v>
      </c>
      <c r="AA355" s="42" t="s">
        <v>218</v>
      </c>
      <c r="AB355" s="42"/>
      <c r="AC355" s="21" t="n">
        <v>13.8</v>
      </c>
      <c r="AD355" s="124" t="n">
        <f aca="false">AC355</f>
        <v>13.8</v>
      </c>
      <c r="AE355" s="138"/>
      <c r="AF355" s="39" t="n">
        <v>3</v>
      </c>
      <c r="AG355" s="21" t="n">
        <v>1</v>
      </c>
      <c r="AH355" s="21" t="n">
        <v>1</v>
      </c>
      <c r="AI355" s="39" t="s">
        <v>124</v>
      </c>
    </row>
    <row r="356" customFormat="false" ht="12.75" hidden="false" customHeight="false" outlineLevel="0" collapsed="false">
      <c r="A356" s="50" t="s">
        <v>228</v>
      </c>
      <c r="B356" s="50" t="s">
        <v>229</v>
      </c>
      <c r="C356" s="51" t="s">
        <v>114</v>
      </c>
      <c r="D356" s="20" t="n">
        <v>38209</v>
      </c>
      <c r="E356" s="52" t="n">
        <v>0.46875</v>
      </c>
      <c r="F356" s="55" t="s">
        <v>225</v>
      </c>
      <c r="G356" s="54" t="n">
        <v>1</v>
      </c>
      <c r="H356" s="21" t="n">
        <v>5</v>
      </c>
      <c r="I356" s="139" t="s">
        <v>116</v>
      </c>
      <c r="J356" s="55"/>
      <c r="K356" s="55" t="s">
        <v>126</v>
      </c>
      <c r="L356" s="55" t="s">
        <v>118</v>
      </c>
      <c r="M356" s="53" t="s">
        <v>119</v>
      </c>
      <c r="N356" s="55"/>
      <c r="O356" s="56" t="n">
        <v>0</v>
      </c>
      <c r="P356" s="20" t="n">
        <f aca="false">D356+1</f>
        <v>38210</v>
      </c>
      <c r="Q356" s="44" t="s">
        <v>119</v>
      </c>
      <c r="R356" s="57" t="n">
        <v>18264</v>
      </c>
      <c r="S356" s="55"/>
      <c r="T356" s="55"/>
      <c r="U356" s="55"/>
      <c r="V356" s="56" t="n">
        <v>1</v>
      </c>
      <c r="W356" s="55" t="s">
        <v>120</v>
      </c>
      <c r="X356" s="55" t="s">
        <v>222</v>
      </c>
      <c r="Y356" s="23" t="s">
        <v>217</v>
      </c>
      <c r="Z356" s="23" t="s">
        <v>119</v>
      </c>
      <c r="AA356" s="42" t="s">
        <v>218</v>
      </c>
      <c r="AB356" s="42"/>
      <c r="AC356" s="21" t="n">
        <v>17.7</v>
      </c>
      <c r="AD356" s="124" t="n">
        <f aca="false">AC356</f>
        <v>17.7</v>
      </c>
      <c r="AE356" s="138"/>
      <c r="AF356" s="39" t="n">
        <v>3</v>
      </c>
      <c r="AG356" s="21" t="n">
        <v>1</v>
      </c>
      <c r="AH356" s="21" t="n">
        <v>1</v>
      </c>
      <c r="AI356" s="39" t="s">
        <v>124</v>
      </c>
    </row>
    <row r="357" customFormat="false" ht="12.75" hidden="false" customHeight="false" outlineLevel="0" collapsed="false">
      <c r="A357" s="50" t="s">
        <v>228</v>
      </c>
      <c r="B357" s="50" t="s">
        <v>229</v>
      </c>
      <c r="C357" s="51" t="s">
        <v>114</v>
      </c>
      <c r="D357" s="20" t="n">
        <v>38223</v>
      </c>
      <c r="E357" s="52" t="n">
        <v>0.485416666666667</v>
      </c>
      <c r="F357" s="55" t="s">
        <v>225</v>
      </c>
      <c r="G357" s="54" t="n">
        <v>1</v>
      </c>
      <c r="H357" s="21" t="n">
        <v>5</v>
      </c>
      <c r="I357" s="139" t="s">
        <v>116</v>
      </c>
      <c r="J357" s="61"/>
      <c r="K357" s="61" t="s">
        <v>126</v>
      </c>
      <c r="L357" s="55" t="s">
        <v>118</v>
      </c>
      <c r="M357" s="53" t="s">
        <v>119</v>
      </c>
      <c r="N357" s="61"/>
      <c r="O357" s="56" t="n">
        <v>0</v>
      </c>
      <c r="P357" s="20" t="n">
        <f aca="false">D357+1</f>
        <v>38224</v>
      </c>
      <c r="Q357" s="44" t="s">
        <v>119</v>
      </c>
      <c r="R357" s="57" t="n">
        <v>18264</v>
      </c>
      <c r="S357" s="61"/>
      <c r="T357" s="61"/>
      <c r="U357" s="61"/>
      <c r="V357" s="56" t="n">
        <v>1</v>
      </c>
      <c r="W357" s="55" t="s">
        <v>120</v>
      </c>
      <c r="X357" s="55" t="s">
        <v>222</v>
      </c>
      <c r="Y357" s="23" t="s">
        <v>217</v>
      </c>
      <c r="Z357" s="23" t="s">
        <v>119</v>
      </c>
      <c r="AA357" s="42" t="s">
        <v>218</v>
      </c>
      <c r="AB357" s="42"/>
      <c r="AC357" s="21" t="n">
        <v>13.7</v>
      </c>
      <c r="AD357" s="124" t="n">
        <f aca="false">AC357</f>
        <v>13.7</v>
      </c>
      <c r="AE357" s="138"/>
      <c r="AF357" s="39" t="n">
        <v>3</v>
      </c>
      <c r="AG357" s="21" t="n">
        <v>1</v>
      </c>
      <c r="AH357" s="21" t="n">
        <v>1</v>
      </c>
      <c r="AI357" s="39" t="s">
        <v>124</v>
      </c>
    </row>
    <row r="358" customFormat="false" ht="12.75" hidden="false" customHeight="false" outlineLevel="0" collapsed="false">
      <c r="A358" s="50" t="s">
        <v>228</v>
      </c>
      <c r="B358" s="50" t="s">
        <v>229</v>
      </c>
      <c r="C358" s="51" t="s">
        <v>114</v>
      </c>
      <c r="D358" s="20" t="n">
        <v>38237</v>
      </c>
      <c r="E358" s="52" t="n">
        <v>0.509722222222222</v>
      </c>
      <c r="F358" s="55" t="s">
        <v>225</v>
      </c>
      <c r="G358" s="54" t="n">
        <v>1</v>
      </c>
      <c r="H358" s="21" t="n">
        <v>5</v>
      </c>
      <c r="I358" s="139" t="s">
        <v>116</v>
      </c>
      <c r="J358" s="61"/>
      <c r="K358" s="61" t="s">
        <v>127</v>
      </c>
      <c r="L358" s="55" t="s">
        <v>118</v>
      </c>
      <c r="M358" s="53" t="s">
        <v>119</v>
      </c>
      <c r="N358" s="61"/>
      <c r="O358" s="56" t="n">
        <v>0</v>
      </c>
      <c r="P358" s="20" t="n">
        <f aca="false">D358+1</f>
        <v>38238</v>
      </c>
      <c r="Q358" s="44" t="s">
        <v>119</v>
      </c>
      <c r="R358" s="57" t="n">
        <v>18264</v>
      </c>
      <c r="S358" s="61"/>
      <c r="T358" s="61"/>
      <c r="U358" s="61"/>
      <c r="V358" s="56" t="n">
        <v>1</v>
      </c>
      <c r="W358" s="55" t="s">
        <v>120</v>
      </c>
      <c r="X358" s="55" t="s">
        <v>222</v>
      </c>
      <c r="Y358" s="23" t="s">
        <v>217</v>
      </c>
      <c r="Z358" s="23" t="s">
        <v>119</v>
      </c>
      <c r="AA358" s="42" t="s">
        <v>218</v>
      </c>
      <c r="AB358" s="42"/>
      <c r="AC358" s="21" t="n">
        <v>13.7</v>
      </c>
      <c r="AD358" s="124" t="n">
        <f aca="false">AC358</f>
        <v>13.7</v>
      </c>
      <c r="AE358" s="138"/>
      <c r="AF358" s="39" t="n">
        <v>3</v>
      </c>
      <c r="AG358" s="21" t="n">
        <v>1</v>
      </c>
      <c r="AH358" s="21" t="n">
        <v>1</v>
      </c>
      <c r="AI358" s="39" t="s">
        <v>124</v>
      </c>
    </row>
    <row r="359" customFormat="false" ht="12.75" hidden="false" customHeight="false" outlineLevel="0" collapsed="false">
      <c r="A359" s="50" t="s">
        <v>228</v>
      </c>
      <c r="B359" s="50" t="s">
        <v>229</v>
      </c>
      <c r="C359" s="51" t="s">
        <v>114</v>
      </c>
      <c r="D359" s="20" t="n">
        <v>38251</v>
      </c>
      <c r="E359" s="52" t="n">
        <v>0.439583333333333</v>
      </c>
      <c r="F359" s="55" t="s">
        <v>225</v>
      </c>
      <c r="G359" s="54" t="n">
        <v>1</v>
      </c>
      <c r="H359" s="21" t="n">
        <v>5</v>
      </c>
      <c r="I359" s="139" t="s">
        <v>116</v>
      </c>
      <c r="J359" s="61"/>
      <c r="K359" s="61" t="s">
        <v>127</v>
      </c>
      <c r="L359" s="55" t="s">
        <v>118</v>
      </c>
      <c r="M359" s="53" t="s">
        <v>119</v>
      </c>
      <c r="N359" s="61"/>
      <c r="O359" s="56" t="n">
        <v>0</v>
      </c>
      <c r="P359" s="20" t="n">
        <f aca="false">D359+1</f>
        <v>38252</v>
      </c>
      <c r="Q359" s="44" t="s">
        <v>119</v>
      </c>
      <c r="R359" s="57" t="n">
        <v>18264</v>
      </c>
      <c r="S359" s="61"/>
      <c r="T359" s="61"/>
      <c r="U359" s="61"/>
      <c r="V359" s="56" t="n">
        <v>1</v>
      </c>
      <c r="W359" s="55" t="s">
        <v>120</v>
      </c>
      <c r="X359" s="55" t="s">
        <v>222</v>
      </c>
      <c r="Y359" s="23" t="s">
        <v>217</v>
      </c>
      <c r="Z359" s="23" t="s">
        <v>119</v>
      </c>
      <c r="AA359" s="42" t="s">
        <v>218</v>
      </c>
      <c r="AB359" s="42"/>
      <c r="AC359" s="21" t="n">
        <v>12</v>
      </c>
      <c r="AD359" s="124" t="n">
        <f aca="false">AC359</f>
        <v>12</v>
      </c>
      <c r="AE359" s="138"/>
      <c r="AF359" s="39" t="n">
        <v>3</v>
      </c>
      <c r="AG359" s="21" t="n">
        <v>1</v>
      </c>
      <c r="AH359" s="21" t="n">
        <v>1</v>
      </c>
      <c r="AI359" s="39" t="s">
        <v>124</v>
      </c>
    </row>
    <row r="360" customFormat="false" ht="12.75" hidden="false" customHeight="false" outlineLevel="0" collapsed="false">
      <c r="A360" s="50" t="s">
        <v>228</v>
      </c>
      <c r="B360" s="50" t="s">
        <v>229</v>
      </c>
      <c r="C360" s="51" t="s">
        <v>114</v>
      </c>
      <c r="D360" s="20" t="n">
        <v>38265</v>
      </c>
      <c r="E360" s="52" t="n">
        <v>0.550694444444445</v>
      </c>
      <c r="F360" s="55" t="s">
        <v>225</v>
      </c>
      <c r="G360" s="54" t="n">
        <v>1</v>
      </c>
      <c r="H360" s="21" t="n">
        <v>5</v>
      </c>
      <c r="I360" s="139" t="s">
        <v>116</v>
      </c>
      <c r="J360" s="61"/>
      <c r="K360" s="61" t="s">
        <v>128</v>
      </c>
      <c r="L360" s="55" t="s">
        <v>118</v>
      </c>
      <c r="M360" s="53" t="s">
        <v>119</v>
      </c>
      <c r="N360" s="61"/>
      <c r="O360" s="56" t="n">
        <v>0</v>
      </c>
      <c r="P360" s="20" t="n">
        <f aca="false">D360+1</f>
        <v>38266</v>
      </c>
      <c r="Q360" s="44" t="s">
        <v>119</v>
      </c>
      <c r="R360" s="57" t="n">
        <v>18264</v>
      </c>
      <c r="S360" s="61"/>
      <c r="T360" s="61"/>
      <c r="U360" s="61"/>
      <c r="V360" s="56" t="n">
        <v>1</v>
      </c>
      <c r="W360" s="55" t="s">
        <v>120</v>
      </c>
      <c r="X360" s="55" t="s">
        <v>222</v>
      </c>
      <c r="Y360" s="23" t="s">
        <v>217</v>
      </c>
      <c r="Z360" s="23" t="s">
        <v>119</v>
      </c>
      <c r="AA360" s="42" t="s">
        <v>218</v>
      </c>
      <c r="AB360" s="42"/>
      <c r="AC360" s="21" t="n">
        <v>5.8</v>
      </c>
      <c r="AD360" s="124" t="n">
        <f aca="false">AC360</f>
        <v>5.8</v>
      </c>
      <c r="AE360" s="138"/>
      <c r="AF360" s="39" t="n">
        <v>3</v>
      </c>
      <c r="AG360" s="21" t="n">
        <v>1</v>
      </c>
      <c r="AH360" s="21" t="n">
        <v>1</v>
      </c>
      <c r="AI360" s="39" t="s">
        <v>124</v>
      </c>
    </row>
    <row r="361" customFormat="false" ht="12.75" hidden="false" customHeight="false" outlineLevel="0" collapsed="false">
      <c r="A361" s="50" t="s">
        <v>228</v>
      </c>
      <c r="B361" s="50" t="s">
        <v>229</v>
      </c>
      <c r="C361" s="51" t="s">
        <v>114</v>
      </c>
      <c r="D361" s="20" t="n">
        <v>38328</v>
      </c>
      <c r="E361" s="52" t="n">
        <v>0.510416666666667</v>
      </c>
      <c r="F361" s="55" t="s">
        <v>225</v>
      </c>
      <c r="G361" s="54" t="n">
        <v>1</v>
      </c>
      <c r="H361" s="21" t="n">
        <v>5</v>
      </c>
      <c r="I361" s="139" t="s">
        <v>116</v>
      </c>
      <c r="J361" s="61"/>
      <c r="K361" s="61" t="s">
        <v>135</v>
      </c>
      <c r="L361" s="55" t="s">
        <v>118</v>
      </c>
      <c r="M361" s="53" t="s">
        <v>119</v>
      </c>
      <c r="N361" s="61"/>
      <c r="O361" s="56" t="n">
        <v>0</v>
      </c>
      <c r="P361" s="20" t="n">
        <f aca="false">D361+1</f>
        <v>38329</v>
      </c>
      <c r="Q361" s="44" t="s">
        <v>119</v>
      </c>
      <c r="R361" s="57" t="n">
        <v>18264</v>
      </c>
      <c r="S361" s="61"/>
      <c r="T361" s="61"/>
      <c r="U361" s="61"/>
      <c r="V361" s="56" t="n">
        <v>1</v>
      </c>
      <c r="W361" s="55" t="s">
        <v>120</v>
      </c>
      <c r="X361" s="55" t="s">
        <v>222</v>
      </c>
      <c r="Y361" s="23" t="s">
        <v>217</v>
      </c>
      <c r="Z361" s="23" t="s">
        <v>119</v>
      </c>
      <c r="AA361" s="42" t="s">
        <v>218</v>
      </c>
      <c r="AB361" s="42"/>
      <c r="AC361" s="21" t="s">
        <v>204</v>
      </c>
      <c r="AD361" s="124" t="str">
        <f aca="false">AC361</f>
        <v>&lt;4.0</v>
      </c>
      <c r="AE361" s="39" t="s">
        <v>221</v>
      </c>
      <c r="AF361" s="39" t="n">
        <v>3</v>
      </c>
      <c r="AG361" s="21" t="n">
        <v>1</v>
      </c>
      <c r="AH361" s="21" t="n">
        <v>1</v>
      </c>
      <c r="AI361" s="39" t="s">
        <v>124</v>
      </c>
    </row>
    <row r="362" customFormat="false" ht="12.75" hidden="false" customHeight="false" outlineLevel="0" collapsed="false">
      <c r="A362" s="50" t="s">
        <v>228</v>
      </c>
      <c r="B362" s="50" t="s">
        <v>229</v>
      </c>
      <c r="C362" s="51" t="s">
        <v>114</v>
      </c>
      <c r="D362" s="20" t="n">
        <v>38420</v>
      </c>
      <c r="E362" s="52" t="n">
        <v>0.510416666666667</v>
      </c>
      <c r="F362" s="55" t="s">
        <v>225</v>
      </c>
      <c r="G362" s="54" t="n">
        <v>1</v>
      </c>
      <c r="H362" s="21" t="n">
        <v>8.5</v>
      </c>
      <c r="I362" s="139" t="s">
        <v>116</v>
      </c>
      <c r="J362" s="61"/>
      <c r="K362" s="61" t="s">
        <v>131</v>
      </c>
      <c r="L362" s="55" t="s">
        <v>118</v>
      </c>
      <c r="M362" s="53" t="s">
        <v>119</v>
      </c>
      <c r="N362" s="61"/>
      <c r="O362" s="56" t="n">
        <v>0</v>
      </c>
      <c r="P362" s="20" t="n">
        <f aca="false">D362+1</f>
        <v>38421</v>
      </c>
      <c r="Q362" s="44" t="s">
        <v>119</v>
      </c>
      <c r="R362" s="57" t="n">
        <v>18264</v>
      </c>
      <c r="S362" s="61"/>
      <c r="T362" s="61"/>
      <c r="U362" s="61"/>
      <c r="V362" s="56" t="n">
        <v>1</v>
      </c>
      <c r="W362" s="55" t="s">
        <v>120</v>
      </c>
      <c r="X362" s="55" t="s">
        <v>222</v>
      </c>
      <c r="Y362" s="23" t="s">
        <v>217</v>
      </c>
      <c r="Z362" s="23" t="s">
        <v>119</v>
      </c>
      <c r="AA362" s="42" t="s">
        <v>218</v>
      </c>
      <c r="AB362" s="42"/>
      <c r="AC362" s="21" t="n">
        <v>5.2</v>
      </c>
      <c r="AD362" s="124" t="n">
        <f aca="false">AC362</f>
        <v>5.2</v>
      </c>
      <c r="AE362" s="138"/>
      <c r="AF362" s="39" t="n">
        <v>3</v>
      </c>
      <c r="AG362" s="21" t="n">
        <v>1</v>
      </c>
      <c r="AH362" s="21" t="n">
        <v>1</v>
      </c>
      <c r="AI362" s="39" t="s">
        <v>124</v>
      </c>
    </row>
    <row r="363" customFormat="false" ht="12.75" hidden="false" customHeight="false" outlineLevel="0" collapsed="false">
      <c r="A363" s="50" t="s">
        <v>228</v>
      </c>
      <c r="B363" s="50" t="s">
        <v>229</v>
      </c>
      <c r="C363" s="51" t="s">
        <v>114</v>
      </c>
      <c r="D363" s="20" t="n">
        <v>38433</v>
      </c>
      <c r="E363" s="52" t="n">
        <v>0.493055555555556</v>
      </c>
      <c r="F363" s="55" t="s">
        <v>225</v>
      </c>
      <c r="G363" s="54" t="n">
        <v>1</v>
      </c>
      <c r="H363" s="21" t="n">
        <v>8.5</v>
      </c>
      <c r="I363" s="139" t="s">
        <v>116</v>
      </c>
      <c r="J363" s="61"/>
      <c r="K363" s="61" t="s">
        <v>131</v>
      </c>
      <c r="L363" s="55" t="s">
        <v>118</v>
      </c>
      <c r="M363" s="53" t="s">
        <v>119</v>
      </c>
      <c r="N363" s="61"/>
      <c r="O363" s="56" t="n">
        <v>0</v>
      </c>
      <c r="P363" s="20" t="n">
        <f aca="false">D363+1</f>
        <v>38434</v>
      </c>
      <c r="Q363" s="44" t="s">
        <v>119</v>
      </c>
      <c r="R363" s="57" t="n">
        <v>18264</v>
      </c>
      <c r="S363" s="61"/>
      <c r="T363" s="61"/>
      <c r="U363" s="61"/>
      <c r="V363" s="56" t="n">
        <v>1</v>
      </c>
      <c r="W363" s="55" t="s">
        <v>120</v>
      </c>
      <c r="X363" s="55" t="s">
        <v>222</v>
      </c>
      <c r="Y363" s="23" t="s">
        <v>217</v>
      </c>
      <c r="Z363" s="23" t="s">
        <v>119</v>
      </c>
      <c r="AA363" s="42" t="s">
        <v>218</v>
      </c>
      <c r="AB363" s="42"/>
      <c r="AC363" s="21" t="s">
        <v>204</v>
      </c>
      <c r="AD363" s="124" t="str">
        <f aca="false">AC363</f>
        <v>&lt;4.0</v>
      </c>
      <c r="AE363" s="39" t="s">
        <v>221</v>
      </c>
      <c r="AF363" s="39" t="n">
        <v>3</v>
      </c>
      <c r="AG363" s="21" t="n">
        <v>1</v>
      </c>
      <c r="AH363" s="21" t="n">
        <v>1</v>
      </c>
      <c r="AI363" s="39" t="s">
        <v>124</v>
      </c>
    </row>
    <row r="364" customFormat="false" ht="12.75" hidden="false" customHeight="false" outlineLevel="0" collapsed="false">
      <c r="A364" s="50" t="s">
        <v>228</v>
      </c>
      <c r="B364" s="50" t="s">
        <v>229</v>
      </c>
      <c r="C364" s="51" t="s">
        <v>114</v>
      </c>
      <c r="D364" s="20" t="n">
        <v>38462</v>
      </c>
      <c r="E364" s="52" t="n">
        <v>0.423611111111111</v>
      </c>
      <c r="F364" s="55" t="s">
        <v>225</v>
      </c>
      <c r="G364" s="54" t="n">
        <v>1</v>
      </c>
      <c r="H364" s="124" t="n">
        <v>9.25</v>
      </c>
      <c r="I364" s="139" t="s">
        <v>116</v>
      </c>
      <c r="J364" s="61"/>
      <c r="K364" s="61" t="s">
        <v>132</v>
      </c>
      <c r="L364" s="55" t="s">
        <v>118</v>
      </c>
      <c r="M364" s="53" t="s">
        <v>119</v>
      </c>
      <c r="N364" s="61"/>
      <c r="O364" s="56" t="n">
        <v>0</v>
      </c>
      <c r="P364" s="20" t="n">
        <f aca="false">D364+1</f>
        <v>38463</v>
      </c>
      <c r="Q364" s="44" t="s">
        <v>119</v>
      </c>
      <c r="R364" s="57" t="n">
        <v>18264</v>
      </c>
      <c r="S364" s="61"/>
      <c r="T364" s="61"/>
      <c r="U364" s="61"/>
      <c r="V364" s="56" t="n">
        <v>1</v>
      </c>
      <c r="W364" s="55" t="s">
        <v>120</v>
      </c>
      <c r="X364" s="55" t="s">
        <v>222</v>
      </c>
      <c r="Y364" s="23" t="s">
        <v>217</v>
      </c>
      <c r="Z364" s="23" t="s">
        <v>119</v>
      </c>
      <c r="AA364" s="42" t="s">
        <v>218</v>
      </c>
      <c r="AB364" s="42"/>
      <c r="AC364" s="21" t="s">
        <v>204</v>
      </c>
      <c r="AD364" s="124" t="str">
        <f aca="false">AC364</f>
        <v>&lt;4.0</v>
      </c>
      <c r="AE364" s="39" t="s">
        <v>221</v>
      </c>
      <c r="AF364" s="39" t="n">
        <v>3</v>
      </c>
      <c r="AG364" s="21" t="n">
        <v>1</v>
      </c>
      <c r="AH364" s="21" t="n">
        <v>1</v>
      </c>
      <c r="AI364" s="39" t="s">
        <v>124</v>
      </c>
    </row>
    <row r="365" customFormat="false" ht="12.75" hidden="false" customHeight="false" outlineLevel="0" collapsed="false">
      <c r="A365" s="50" t="s">
        <v>228</v>
      </c>
      <c r="B365" s="50" t="s">
        <v>229</v>
      </c>
      <c r="C365" s="51" t="s">
        <v>114</v>
      </c>
      <c r="D365" s="20" t="n">
        <v>38491</v>
      </c>
      <c r="E365" s="52" t="n">
        <v>0.46875</v>
      </c>
      <c r="F365" s="55" t="s">
        <v>225</v>
      </c>
      <c r="G365" s="54" t="n">
        <v>1</v>
      </c>
      <c r="H365" s="21" t="n">
        <v>9</v>
      </c>
      <c r="I365" s="139" t="s">
        <v>116</v>
      </c>
      <c r="J365" s="61"/>
      <c r="K365" s="61" t="s">
        <v>133</v>
      </c>
      <c r="L365" s="55" t="s">
        <v>118</v>
      </c>
      <c r="M365" s="53" t="s">
        <v>119</v>
      </c>
      <c r="N365" s="61"/>
      <c r="O365" s="56" t="n">
        <v>0</v>
      </c>
      <c r="P365" s="20" t="n">
        <f aca="false">D365+1</f>
        <v>38492</v>
      </c>
      <c r="Q365" s="44" t="s">
        <v>119</v>
      </c>
      <c r="R365" s="57" t="n">
        <v>18264</v>
      </c>
      <c r="S365" s="61"/>
      <c r="T365" s="61"/>
      <c r="U365" s="61"/>
      <c r="V365" s="56" t="n">
        <v>1</v>
      </c>
      <c r="W365" s="55" t="s">
        <v>120</v>
      </c>
      <c r="X365" s="55" t="s">
        <v>222</v>
      </c>
      <c r="Y365" s="23" t="s">
        <v>217</v>
      </c>
      <c r="Z365" s="23" t="s">
        <v>119</v>
      </c>
      <c r="AA365" s="42" t="s">
        <v>218</v>
      </c>
      <c r="AB365" s="42"/>
      <c r="AC365" s="21" t="n">
        <v>4</v>
      </c>
      <c r="AD365" s="124" t="n">
        <f aca="false">AC365</f>
        <v>4</v>
      </c>
      <c r="AE365" s="137"/>
      <c r="AF365" s="39" t="n">
        <v>3</v>
      </c>
      <c r="AG365" s="21" t="n">
        <v>1</v>
      </c>
      <c r="AH365" s="21" t="n">
        <v>1</v>
      </c>
      <c r="AI365" s="39" t="s">
        <v>124</v>
      </c>
    </row>
    <row r="366" customFormat="false" ht="12.75" hidden="false" customHeight="false" outlineLevel="0" collapsed="false">
      <c r="A366" s="50" t="s">
        <v>228</v>
      </c>
      <c r="B366" s="50" t="s">
        <v>229</v>
      </c>
      <c r="C366" s="51" t="s">
        <v>114</v>
      </c>
      <c r="D366" s="20" t="n">
        <v>38517</v>
      </c>
      <c r="E366" s="52" t="n">
        <v>0.5</v>
      </c>
      <c r="F366" s="55" t="s">
        <v>225</v>
      </c>
      <c r="G366" s="54" t="n">
        <v>1</v>
      </c>
      <c r="H366" s="21" t="n">
        <v>9</v>
      </c>
      <c r="I366" s="139" t="s">
        <v>116</v>
      </c>
      <c r="J366" s="55"/>
      <c r="K366" s="55" t="s">
        <v>117</v>
      </c>
      <c r="L366" s="55" t="s">
        <v>118</v>
      </c>
      <c r="M366" s="53" t="s">
        <v>119</v>
      </c>
      <c r="N366" s="55"/>
      <c r="O366" s="56" t="n">
        <v>0</v>
      </c>
      <c r="P366" s="20" t="n">
        <f aca="false">D366+1</f>
        <v>38518</v>
      </c>
      <c r="Q366" s="44" t="s">
        <v>119</v>
      </c>
      <c r="R366" s="57" t="n">
        <v>18264</v>
      </c>
      <c r="S366" s="55"/>
      <c r="T366" s="55"/>
      <c r="U366" s="55"/>
      <c r="V366" s="56" t="n">
        <v>1</v>
      </c>
      <c r="W366" s="55" t="s">
        <v>120</v>
      </c>
      <c r="X366" s="55" t="s">
        <v>222</v>
      </c>
      <c r="Y366" s="23" t="s">
        <v>217</v>
      </c>
      <c r="Z366" s="23" t="s">
        <v>119</v>
      </c>
      <c r="AA366" s="42" t="s">
        <v>218</v>
      </c>
      <c r="AB366" s="42"/>
      <c r="AC366" s="21" t="n">
        <v>6.3</v>
      </c>
      <c r="AD366" s="124" t="n">
        <f aca="false">AC366</f>
        <v>6.3</v>
      </c>
      <c r="AE366" s="137"/>
      <c r="AF366" s="39" t="n">
        <v>3</v>
      </c>
      <c r="AG366" s="21" t="n">
        <v>1</v>
      </c>
      <c r="AH366" s="21" t="n">
        <v>1</v>
      </c>
      <c r="AI366" s="39" t="s">
        <v>124</v>
      </c>
    </row>
    <row r="367" customFormat="false" ht="12.75" hidden="false" customHeight="false" outlineLevel="0" collapsed="false">
      <c r="A367" s="50" t="s">
        <v>228</v>
      </c>
      <c r="B367" s="50" t="s">
        <v>229</v>
      </c>
      <c r="C367" s="51" t="s">
        <v>114</v>
      </c>
      <c r="D367" s="20" t="n">
        <v>38551</v>
      </c>
      <c r="E367" s="52" t="n">
        <v>0.46875</v>
      </c>
      <c r="F367" s="55" t="s">
        <v>225</v>
      </c>
      <c r="G367" s="54" t="n">
        <v>1</v>
      </c>
      <c r="H367" s="21" t="n">
        <v>9</v>
      </c>
      <c r="I367" s="139" t="s">
        <v>116</v>
      </c>
      <c r="J367" s="55"/>
      <c r="K367" s="55" t="s">
        <v>125</v>
      </c>
      <c r="L367" s="55" t="s">
        <v>118</v>
      </c>
      <c r="M367" s="53" t="s">
        <v>119</v>
      </c>
      <c r="N367" s="55"/>
      <c r="O367" s="56" t="n">
        <v>0</v>
      </c>
      <c r="P367" s="20" t="n">
        <f aca="false">D367+1</f>
        <v>38552</v>
      </c>
      <c r="Q367" s="44" t="s">
        <v>119</v>
      </c>
      <c r="R367" s="57" t="n">
        <v>18264</v>
      </c>
      <c r="S367" s="55"/>
      <c r="T367" s="55"/>
      <c r="U367" s="55"/>
      <c r="V367" s="56" t="n">
        <v>1</v>
      </c>
      <c r="W367" s="55" t="s">
        <v>120</v>
      </c>
      <c r="X367" s="55" t="s">
        <v>222</v>
      </c>
      <c r="Y367" s="23" t="s">
        <v>217</v>
      </c>
      <c r="Z367" s="23" t="s">
        <v>119</v>
      </c>
      <c r="AA367" s="42" t="s">
        <v>218</v>
      </c>
      <c r="AB367" s="42"/>
      <c r="AC367" s="21" t="s">
        <v>204</v>
      </c>
      <c r="AD367" s="124" t="str">
        <f aca="false">AC367</f>
        <v>&lt;4.0</v>
      </c>
      <c r="AE367" s="39" t="s">
        <v>221</v>
      </c>
      <c r="AF367" s="39" t="n">
        <v>3</v>
      </c>
      <c r="AG367" s="21" t="n">
        <v>1</v>
      </c>
      <c r="AH367" s="21" t="n">
        <v>1</v>
      </c>
      <c r="AI367" s="39" t="s">
        <v>124</v>
      </c>
    </row>
    <row r="368" customFormat="false" ht="12.75" hidden="false" customHeight="false" outlineLevel="0" collapsed="false">
      <c r="A368" s="50" t="s">
        <v>228</v>
      </c>
      <c r="B368" s="50" t="s">
        <v>229</v>
      </c>
      <c r="C368" s="51" t="s">
        <v>114</v>
      </c>
      <c r="D368" s="20" t="n">
        <v>38574</v>
      </c>
      <c r="E368" s="52" t="n">
        <v>0.489583333333333</v>
      </c>
      <c r="F368" s="55" t="s">
        <v>225</v>
      </c>
      <c r="G368" s="54" t="n">
        <v>1</v>
      </c>
      <c r="H368" s="21" t="n">
        <v>9</v>
      </c>
      <c r="I368" s="139" t="s">
        <v>116</v>
      </c>
      <c r="J368" s="55"/>
      <c r="K368" s="55" t="s">
        <v>126</v>
      </c>
      <c r="L368" s="55" t="s">
        <v>118</v>
      </c>
      <c r="M368" s="53" t="s">
        <v>119</v>
      </c>
      <c r="N368" s="55"/>
      <c r="O368" s="56" t="n">
        <v>0</v>
      </c>
      <c r="P368" s="20" t="n">
        <f aca="false">D368+1</f>
        <v>38575</v>
      </c>
      <c r="Q368" s="44" t="s">
        <v>119</v>
      </c>
      <c r="R368" s="57" t="n">
        <v>18264</v>
      </c>
      <c r="S368" s="55"/>
      <c r="T368" s="55"/>
      <c r="U368" s="55"/>
      <c r="V368" s="56" t="n">
        <v>1</v>
      </c>
      <c r="W368" s="55" t="s">
        <v>120</v>
      </c>
      <c r="X368" s="55" t="s">
        <v>222</v>
      </c>
      <c r="Y368" s="23" t="s">
        <v>217</v>
      </c>
      <c r="Z368" s="23" t="s">
        <v>119</v>
      </c>
      <c r="AA368" s="42" t="s">
        <v>218</v>
      </c>
      <c r="AB368" s="42"/>
      <c r="AC368" s="21" t="s">
        <v>204</v>
      </c>
      <c r="AD368" s="124" t="str">
        <f aca="false">AC368</f>
        <v>&lt;4.0</v>
      </c>
      <c r="AE368" s="39" t="s">
        <v>221</v>
      </c>
      <c r="AF368" s="39" t="n">
        <v>3</v>
      </c>
      <c r="AG368" s="21" t="n">
        <v>1</v>
      </c>
      <c r="AH368" s="21" t="n">
        <v>1</v>
      </c>
      <c r="AI368" s="39" t="s">
        <v>124</v>
      </c>
    </row>
    <row r="369" customFormat="false" ht="12.75" hidden="false" customHeight="false" outlineLevel="0" collapsed="false">
      <c r="A369" s="50" t="s">
        <v>228</v>
      </c>
      <c r="B369" s="50" t="s">
        <v>229</v>
      </c>
      <c r="C369" s="51" t="s">
        <v>114</v>
      </c>
      <c r="D369" s="20" t="n">
        <v>38602</v>
      </c>
      <c r="E369" s="52" t="n">
        <v>0.5</v>
      </c>
      <c r="F369" s="55" t="s">
        <v>225</v>
      </c>
      <c r="G369" s="54" t="n">
        <v>1</v>
      </c>
      <c r="H369" s="21" t="n">
        <v>9</v>
      </c>
      <c r="I369" s="139" t="s">
        <v>116</v>
      </c>
      <c r="J369" s="55"/>
      <c r="K369" s="55" t="s">
        <v>127</v>
      </c>
      <c r="L369" s="55" t="s">
        <v>118</v>
      </c>
      <c r="M369" s="53" t="s">
        <v>119</v>
      </c>
      <c r="N369" s="55"/>
      <c r="O369" s="56" t="n">
        <v>0</v>
      </c>
      <c r="P369" s="20" t="n">
        <f aca="false">D369+1</f>
        <v>38603</v>
      </c>
      <c r="Q369" s="44" t="s">
        <v>119</v>
      </c>
      <c r="R369" s="57" t="n">
        <v>18264</v>
      </c>
      <c r="S369" s="55"/>
      <c r="T369" s="55"/>
      <c r="U369" s="55"/>
      <c r="V369" s="56" t="n">
        <v>1</v>
      </c>
      <c r="W369" s="55" t="s">
        <v>120</v>
      </c>
      <c r="X369" s="55" t="s">
        <v>222</v>
      </c>
      <c r="Y369" s="23" t="s">
        <v>217</v>
      </c>
      <c r="Z369" s="23" t="s">
        <v>119</v>
      </c>
      <c r="AA369" s="42" t="s">
        <v>218</v>
      </c>
      <c r="AB369" s="42"/>
      <c r="AC369" s="21" t="n">
        <v>12.2</v>
      </c>
      <c r="AD369" s="124" t="n">
        <f aca="false">AC369</f>
        <v>12.2</v>
      </c>
      <c r="AE369" s="137"/>
      <c r="AF369" s="39" t="n">
        <v>3</v>
      </c>
      <c r="AG369" s="21" t="n">
        <v>1</v>
      </c>
      <c r="AH369" s="21" t="n">
        <v>1</v>
      </c>
      <c r="AI369" s="39" t="s">
        <v>124</v>
      </c>
    </row>
    <row r="370" customFormat="false" ht="12.75" hidden="false" customHeight="false" outlineLevel="0" collapsed="false">
      <c r="A370" s="50" t="s">
        <v>228</v>
      </c>
      <c r="B370" s="50" t="s">
        <v>229</v>
      </c>
      <c r="C370" s="51" t="s">
        <v>114</v>
      </c>
      <c r="D370" s="20" t="n">
        <v>38630</v>
      </c>
      <c r="E370" s="52" t="n">
        <v>0.463194444444444</v>
      </c>
      <c r="F370" s="55" t="s">
        <v>225</v>
      </c>
      <c r="G370" s="54" t="n">
        <v>1</v>
      </c>
      <c r="H370" s="21" t="n">
        <v>9</v>
      </c>
      <c r="I370" s="139" t="s">
        <v>116</v>
      </c>
      <c r="J370" s="55"/>
      <c r="K370" s="55" t="s">
        <v>128</v>
      </c>
      <c r="L370" s="55" t="s">
        <v>118</v>
      </c>
      <c r="M370" s="53" t="s">
        <v>119</v>
      </c>
      <c r="N370" s="55"/>
      <c r="O370" s="56" t="n">
        <v>0</v>
      </c>
      <c r="P370" s="20" t="n">
        <f aca="false">D370+1</f>
        <v>38631</v>
      </c>
      <c r="Q370" s="44" t="s">
        <v>119</v>
      </c>
      <c r="R370" s="57" t="n">
        <v>18264</v>
      </c>
      <c r="S370" s="55"/>
      <c r="T370" s="55"/>
      <c r="U370" s="55"/>
      <c r="V370" s="56" t="n">
        <v>1</v>
      </c>
      <c r="W370" s="55" t="s">
        <v>120</v>
      </c>
      <c r="X370" s="55" t="s">
        <v>222</v>
      </c>
      <c r="Y370" s="23" t="s">
        <v>217</v>
      </c>
      <c r="Z370" s="23" t="s">
        <v>119</v>
      </c>
      <c r="AA370" s="42" t="s">
        <v>218</v>
      </c>
      <c r="AB370" s="42"/>
      <c r="AC370" s="21" t="n">
        <v>11.2</v>
      </c>
      <c r="AD370" s="124" t="n">
        <f aca="false">AC370</f>
        <v>11.2</v>
      </c>
      <c r="AE370" s="137"/>
      <c r="AF370" s="39" t="n">
        <v>3</v>
      </c>
      <c r="AG370" s="21" t="n">
        <v>1</v>
      </c>
      <c r="AH370" s="21" t="n">
        <v>1</v>
      </c>
      <c r="AI370" s="39" t="s">
        <v>124</v>
      </c>
    </row>
    <row r="371" customFormat="false" ht="12.75" hidden="false" customHeight="false" outlineLevel="0" collapsed="false">
      <c r="A371" s="50" t="s">
        <v>228</v>
      </c>
      <c r="B371" s="50" t="s">
        <v>229</v>
      </c>
      <c r="C371" s="51" t="s">
        <v>114</v>
      </c>
      <c r="D371" s="20" t="n">
        <v>38672</v>
      </c>
      <c r="E371" s="52" t="n">
        <v>0.504861111111111</v>
      </c>
      <c r="F371" s="55" t="s">
        <v>225</v>
      </c>
      <c r="G371" s="54" t="n">
        <v>1</v>
      </c>
      <c r="H371" s="21" t="n">
        <v>9.5</v>
      </c>
      <c r="I371" s="139" t="s">
        <v>116</v>
      </c>
      <c r="J371" s="55"/>
      <c r="K371" s="55" t="s">
        <v>134</v>
      </c>
      <c r="L371" s="55" t="s">
        <v>118</v>
      </c>
      <c r="M371" s="53" t="s">
        <v>119</v>
      </c>
      <c r="N371" s="55"/>
      <c r="O371" s="56" t="n">
        <v>0</v>
      </c>
      <c r="P371" s="20" t="n">
        <f aca="false">D371+1</f>
        <v>38673</v>
      </c>
      <c r="Q371" s="44" t="s">
        <v>119</v>
      </c>
      <c r="R371" s="57" t="n">
        <v>18264</v>
      </c>
      <c r="S371" s="55"/>
      <c r="T371" s="55"/>
      <c r="U371" s="55"/>
      <c r="V371" s="56" t="n">
        <v>1</v>
      </c>
      <c r="W371" s="55" t="s">
        <v>120</v>
      </c>
      <c r="X371" s="55" t="s">
        <v>222</v>
      </c>
      <c r="Y371" s="23" t="s">
        <v>217</v>
      </c>
      <c r="Z371" s="23" t="s">
        <v>119</v>
      </c>
      <c r="AA371" s="42" t="s">
        <v>218</v>
      </c>
      <c r="AB371" s="42"/>
      <c r="AC371" s="21" t="n">
        <v>4.3</v>
      </c>
      <c r="AD371" s="124" t="n">
        <f aca="false">AC371</f>
        <v>4.3</v>
      </c>
      <c r="AE371" s="137"/>
      <c r="AF371" s="39" t="n">
        <v>3</v>
      </c>
      <c r="AG371" s="21" t="n">
        <v>1</v>
      </c>
      <c r="AH371" s="21" t="n">
        <v>1</v>
      </c>
      <c r="AI371" s="39" t="s">
        <v>124</v>
      </c>
    </row>
    <row r="373" customFormat="false" ht="12.75" hidden="false" customHeight="false" outlineLevel="0" collapsed="false">
      <c r="A373" s="50" t="s">
        <v>230</v>
      </c>
      <c r="B373" s="50" t="s">
        <v>231</v>
      </c>
      <c r="C373" s="51" t="s">
        <v>114</v>
      </c>
      <c r="D373" s="20" t="n">
        <v>37054</v>
      </c>
      <c r="E373" s="52" t="s">
        <v>32</v>
      </c>
      <c r="F373" s="55" t="s">
        <v>225</v>
      </c>
      <c r="G373" s="54" t="n">
        <v>1</v>
      </c>
      <c r="H373" s="21"/>
      <c r="I373" s="139" t="s">
        <v>116</v>
      </c>
      <c r="J373" s="55"/>
      <c r="K373" s="55" t="s">
        <v>117</v>
      </c>
      <c r="L373" s="55" t="s">
        <v>118</v>
      </c>
      <c r="M373" s="53" t="s">
        <v>119</v>
      </c>
      <c r="N373" s="55"/>
      <c r="O373" s="56" t="n">
        <v>0</v>
      </c>
      <c r="P373" s="20" t="n">
        <f aca="false">D373+1</f>
        <v>37055</v>
      </c>
      <c r="Q373" s="44" t="s">
        <v>119</v>
      </c>
      <c r="R373" s="57" t="n">
        <v>18264</v>
      </c>
      <c r="S373" s="55"/>
      <c r="T373" s="55"/>
      <c r="U373" s="55"/>
      <c r="V373" s="56" t="n">
        <v>1</v>
      </c>
      <c r="W373" s="55" t="s">
        <v>120</v>
      </c>
      <c r="X373" s="55" t="s">
        <v>220</v>
      </c>
      <c r="Y373" s="23" t="s">
        <v>219</v>
      </c>
      <c r="Z373" s="23" t="s">
        <v>119</v>
      </c>
      <c r="AA373" s="42" t="s">
        <v>218</v>
      </c>
      <c r="AB373" s="42"/>
      <c r="AC373" s="21" t="n">
        <v>16.8</v>
      </c>
      <c r="AD373" s="124" t="n">
        <f aca="false">AC373</f>
        <v>16.8</v>
      </c>
      <c r="AE373" s="137"/>
      <c r="AF373" s="39" t="n">
        <v>3</v>
      </c>
      <c r="AG373" s="21" t="n">
        <v>1</v>
      </c>
      <c r="AH373" s="21" t="n">
        <v>1</v>
      </c>
      <c r="AI373" s="39" t="s">
        <v>124</v>
      </c>
    </row>
    <row r="374" customFormat="false" ht="12.75" hidden="false" customHeight="false" outlineLevel="0" collapsed="false">
      <c r="A374" s="50" t="s">
        <v>230</v>
      </c>
      <c r="B374" s="50" t="s">
        <v>231</v>
      </c>
      <c r="C374" s="51" t="s">
        <v>114</v>
      </c>
      <c r="D374" s="20" t="n">
        <v>37088</v>
      </c>
      <c r="E374" s="52" t="n">
        <v>0.469444444444445</v>
      </c>
      <c r="F374" s="55" t="s">
        <v>225</v>
      </c>
      <c r="G374" s="54" t="n">
        <v>1</v>
      </c>
      <c r="H374" s="21"/>
      <c r="I374" s="139" t="s">
        <v>116</v>
      </c>
      <c r="J374" s="55"/>
      <c r="K374" s="55" t="s">
        <v>125</v>
      </c>
      <c r="L374" s="55" t="s">
        <v>118</v>
      </c>
      <c r="M374" s="53" t="s">
        <v>119</v>
      </c>
      <c r="N374" s="55"/>
      <c r="O374" s="56" t="n">
        <v>0</v>
      </c>
      <c r="P374" s="20" t="n">
        <f aca="false">D374+1</f>
        <v>37089</v>
      </c>
      <c r="Q374" s="44" t="s">
        <v>119</v>
      </c>
      <c r="R374" s="57" t="n">
        <v>18264</v>
      </c>
      <c r="S374" s="55"/>
      <c r="T374" s="55"/>
      <c r="U374" s="55"/>
      <c r="V374" s="56" t="n">
        <v>1</v>
      </c>
      <c r="W374" s="55" t="s">
        <v>120</v>
      </c>
      <c r="X374" s="55" t="s">
        <v>220</v>
      </c>
      <c r="Y374" s="23" t="s">
        <v>219</v>
      </c>
      <c r="Z374" s="23" t="s">
        <v>119</v>
      </c>
      <c r="AA374" s="42" t="s">
        <v>218</v>
      </c>
      <c r="AB374" s="42"/>
      <c r="AC374" s="21" t="n">
        <v>16.4</v>
      </c>
      <c r="AD374" s="124" t="n">
        <f aca="false">AC374</f>
        <v>16.4</v>
      </c>
      <c r="AE374" s="137"/>
      <c r="AF374" s="39" t="n">
        <v>3</v>
      </c>
      <c r="AG374" s="21" t="n">
        <v>1</v>
      </c>
      <c r="AH374" s="21" t="n">
        <v>1</v>
      </c>
      <c r="AI374" s="39" t="s">
        <v>124</v>
      </c>
    </row>
    <row r="375" customFormat="false" ht="12.75" hidden="false" customHeight="false" outlineLevel="0" collapsed="false">
      <c r="A375" s="50" t="s">
        <v>230</v>
      </c>
      <c r="B375" s="50" t="s">
        <v>231</v>
      </c>
      <c r="C375" s="51" t="s">
        <v>114</v>
      </c>
      <c r="D375" s="20" t="n">
        <v>37109</v>
      </c>
      <c r="E375" s="52" t="n">
        <v>0.375</v>
      </c>
      <c r="F375" s="55" t="s">
        <v>225</v>
      </c>
      <c r="G375" s="54" t="n">
        <v>1</v>
      </c>
      <c r="H375" s="21"/>
      <c r="I375" s="139" t="s">
        <v>116</v>
      </c>
      <c r="J375" s="55"/>
      <c r="K375" s="55" t="s">
        <v>126</v>
      </c>
      <c r="L375" s="55" t="s">
        <v>118</v>
      </c>
      <c r="M375" s="53" t="s">
        <v>119</v>
      </c>
      <c r="N375" s="55"/>
      <c r="O375" s="56" t="n">
        <v>0</v>
      </c>
      <c r="P375" s="20" t="n">
        <f aca="false">D375+1</f>
        <v>37110</v>
      </c>
      <c r="Q375" s="44" t="s">
        <v>119</v>
      </c>
      <c r="R375" s="57" t="n">
        <v>18264</v>
      </c>
      <c r="S375" s="55"/>
      <c r="T375" s="55"/>
      <c r="U375" s="55"/>
      <c r="V375" s="56" t="n">
        <v>1</v>
      </c>
      <c r="W375" s="55" t="s">
        <v>120</v>
      </c>
      <c r="X375" s="55" t="s">
        <v>220</v>
      </c>
      <c r="Y375" s="23" t="s">
        <v>219</v>
      </c>
      <c r="Z375" s="23" t="s">
        <v>119</v>
      </c>
      <c r="AA375" s="42" t="s">
        <v>218</v>
      </c>
      <c r="AB375" s="42"/>
      <c r="AC375" s="21" t="n">
        <v>71.8</v>
      </c>
      <c r="AD375" s="124" t="n">
        <f aca="false">AC375</f>
        <v>71.8</v>
      </c>
      <c r="AE375" s="137"/>
      <c r="AF375" s="39" t="n">
        <v>3</v>
      </c>
      <c r="AG375" s="21" t="n">
        <v>1</v>
      </c>
      <c r="AH375" s="21" t="n">
        <v>1</v>
      </c>
      <c r="AI375" s="39" t="s">
        <v>124</v>
      </c>
    </row>
    <row r="376" customFormat="false" ht="12.75" hidden="false" customHeight="false" outlineLevel="0" collapsed="false">
      <c r="A376" s="50" t="s">
        <v>230</v>
      </c>
      <c r="B376" s="50" t="s">
        <v>231</v>
      </c>
      <c r="C376" s="51" t="s">
        <v>114</v>
      </c>
      <c r="D376" s="20" t="n">
        <v>37138</v>
      </c>
      <c r="E376" s="52" t="n">
        <v>0.490277777777778</v>
      </c>
      <c r="F376" s="55" t="s">
        <v>225</v>
      </c>
      <c r="G376" s="54" t="n">
        <v>1</v>
      </c>
      <c r="H376" s="21"/>
      <c r="I376" s="139" t="s">
        <v>116</v>
      </c>
      <c r="J376" s="55"/>
      <c r="K376" s="55" t="s">
        <v>127</v>
      </c>
      <c r="L376" s="55" t="s">
        <v>118</v>
      </c>
      <c r="M376" s="53" t="s">
        <v>119</v>
      </c>
      <c r="N376" s="55"/>
      <c r="O376" s="56" t="n">
        <v>0</v>
      </c>
      <c r="P376" s="20" t="n">
        <f aca="false">D376+1</f>
        <v>37139</v>
      </c>
      <c r="Q376" s="44" t="s">
        <v>119</v>
      </c>
      <c r="R376" s="57" t="n">
        <v>18264</v>
      </c>
      <c r="S376" s="55"/>
      <c r="T376" s="55"/>
      <c r="U376" s="55"/>
      <c r="V376" s="56" t="n">
        <v>1</v>
      </c>
      <c r="W376" s="55" t="s">
        <v>120</v>
      </c>
      <c r="X376" s="55" t="s">
        <v>220</v>
      </c>
      <c r="Y376" s="23" t="s">
        <v>219</v>
      </c>
      <c r="Z376" s="23" t="s">
        <v>119</v>
      </c>
      <c r="AA376" s="42" t="s">
        <v>218</v>
      </c>
      <c r="AB376" s="42"/>
      <c r="AC376" s="21" t="n">
        <v>17.2</v>
      </c>
      <c r="AD376" s="124" t="n">
        <f aca="false">AC376</f>
        <v>17.2</v>
      </c>
      <c r="AE376" s="137"/>
      <c r="AF376" s="39" t="n">
        <v>3</v>
      </c>
      <c r="AG376" s="21" t="n">
        <v>1</v>
      </c>
      <c r="AH376" s="21" t="n">
        <v>1</v>
      </c>
      <c r="AI376" s="39" t="s">
        <v>124</v>
      </c>
    </row>
    <row r="377" customFormat="false" ht="12.75" hidden="false" customHeight="false" outlineLevel="0" collapsed="false">
      <c r="A377" s="50" t="s">
        <v>230</v>
      </c>
      <c r="B377" s="50" t="s">
        <v>231</v>
      </c>
      <c r="C377" s="51" t="s">
        <v>114</v>
      </c>
      <c r="D377" s="20" t="n">
        <v>37172</v>
      </c>
      <c r="E377" s="52" t="n">
        <v>0.40625</v>
      </c>
      <c r="F377" s="55" t="s">
        <v>225</v>
      </c>
      <c r="G377" s="54" t="n">
        <v>1</v>
      </c>
      <c r="H377" s="21"/>
      <c r="I377" s="139" t="s">
        <v>116</v>
      </c>
      <c r="J377" s="55"/>
      <c r="K377" s="55" t="s">
        <v>128</v>
      </c>
      <c r="L377" s="55" t="s">
        <v>118</v>
      </c>
      <c r="M377" s="53" t="s">
        <v>119</v>
      </c>
      <c r="N377" s="55"/>
      <c r="O377" s="56" t="n">
        <v>0</v>
      </c>
      <c r="P377" s="20" t="n">
        <f aca="false">D377+1</f>
        <v>37173</v>
      </c>
      <c r="Q377" s="44" t="s">
        <v>119</v>
      </c>
      <c r="R377" s="57" t="n">
        <v>18264</v>
      </c>
      <c r="S377" s="55"/>
      <c r="T377" s="55"/>
      <c r="U377" s="55"/>
      <c r="V377" s="56" t="n">
        <v>1</v>
      </c>
      <c r="W377" s="55" t="s">
        <v>120</v>
      </c>
      <c r="X377" s="55" t="s">
        <v>220</v>
      </c>
      <c r="Y377" s="23" t="s">
        <v>219</v>
      </c>
      <c r="Z377" s="23" t="s">
        <v>119</v>
      </c>
      <c r="AA377" s="42" t="s">
        <v>218</v>
      </c>
      <c r="AB377" s="42"/>
      <c r="AC377" s="21" t="n">
        <v>30.2</v>
      </c>
      <c r="AD377" s="124" t="n">
        <f aca="false">AC377</f>
        <v>30.2</v>
      </c>
      <c r="AE377" s="137"/>
      <c r="AF377" s="39" t="n">
        <v>3</v>
      </c>
      <c r="AG377" s="21" t="n">
        <v>1</v>
      </c>
      <c r="AH377" s="21" t="n">
        <v>1</v>
      </c>
      <c r="AI377" s="39" t="s">
        <v>124</v>
      </c>
    </row>
    <row r="378" customFormat="false" ht="12.75" hidden="false" customHeight="false" outlineLevel="0" collapsed="false">
      <c r="A378" s="50" t="s">
        <v>230</v>
      </c>
      <c r="B378" s="50" t="s">
        <v>231</v>
      </c>
      <c r="C378" s="51" t="s">
        <v>114</v>
      </c>
      <c r="D378" s="20" t="n">
        <v>37278</v>
      </c>
      <c r="E378" s="52" t="s">
        <v>32</v>
      </c>
      <c r="F378" s="55" t="s">
        <v>225</v>
      </c>
      <c r="G378" s="54" t="n">
        <v>1</v>
      </c>
      <c r="H378" s="21"/>
      <c r="I378" s="139" t="s">
        <v>116</v>
      </c>
      <c r="J378" s="55"/>
      <c r="K378" s="55" t="s">
        <v>129</v>
      </c>
      <c r="L378" s="55" t="s">
        <v>118</v>
      </c>
      <c r="M378" s="53" t="s">
        <v>119</v>
      </c>
      <c r="N378" s="55"/>
      <c r="O378" s="56" t="n">
        <v>0</v>
      </c>
      <c r="P378" s="20" t="n">
        <f aca="false">D378+1</f>
        <v>37279</v>
      </c>
      <c r="Q378" s="44" t="s">
        <v>119</v>
      </c>
      <c r="R378" s="57" t="n">
        <v>18264</v>
      </c>
      <c r="S378" s="55"/>
      <c r="T378" s="55"/>
      <c r="U378" s="55"/>
      <c r="V378" s="56" t="n">
        <v>1</v>
      </c>
      <c r="W378" s="55" t="s">
        <v>120</v>
      </c>
      <c r="X378" s="55" t="s">
        <v>220</v>
      </c>
      <c r="Y378" s="23" t="s">
        <v>219</v>
      </c>
      <c r="Z378" s="23" t="s">
        <v>119</v>
      </c>
      <c r="AA378" s="42" t="s">
        <v>218</v>
      </c>
      <c r="AB378" s="42"/>
      <c r="AC378" s="23" t="s">
        <v>32</v>
      </c>
      <c r="AD378" s="124" t="str">
        <f aca="false">AC378</f>
        <v>NR</v>
      </c>
      <c r="AE378" s="137"/>
      <c r="AF378" s="39" t="n">
        <v>3</v>
      </c>
      <c r="AG378" s="21" t="n">
        <v>1</v>
      </c>
      <c r="AH378" s="21" t="n">
        <v>1</v>
      </c>
      <c r="AI378" s="39" t="s">
        <v>124</v>
      </c>
    </row>
    <row r="379" customFormat="false" ht="12.75" hidden="false" customHeight="false" outlineLevel="0" collapsed="false">
      <c r="A379" s="50" t="s">
        <v>230</v>
      </c>
      <c r="B379" s="50" t="s">
        <v>231</v>
      </c>
      <c r="C379" s="51" t="s">
        <v>114</v>
      </c>
      <c r="D379" s="20" t="n">
        <v>37306</v>
      </c>
      <c r="E379" s="52" t="n">
        <v>0.367361111111111</v>
      </c>
      <c r="F379" s="55" t="s">
        <v>225</v>
      </c>
      <c r="G379" s="54" t="n">
        <v>1</v>
      </c>
      <c r="H379" s="21"/>
      <c r="I379" s="139" t="s">
        <v>116</v>
      </c>
      <c r="J379" s="55"/>
      <c r="K379" s="55" t="s">
        <v>130</v>
      </c>
      <c r="L379" s="55" t="s">
        <v>118</v>
      </c>
      <c r="M379" s="53" t="s">
        <v>119</v>
      </c>
      <c r="N379" s="55"/>
      <c r="O379" s="56" t="n">
        <v>0</v>
      </c>
      <c r="P379" s="20" t="n">
        <f aca="false">D379+1</f>
        <v>37307</v>
      </c>
      <c r="Q379" s="44" t="s">
        <v>119</v>
      </c>
      <c r="R379" s="57" t="n">
        <v>18264</v>
      </c>
      <c r="S379" s="55"/>
      <c r="T379" s="55"/>
      <c r="U379" s="55"/>
      <c r="V379" s="56" t="n">
        <v>1</v>
      </c>
      <c r="W379" s="55" t="s">
        <v>120</v>
      </c>
      <c r="X379" s="55" t="s">
        <v>220</v>
      </c>
      <c r="Y379" s="23" t="s">
        <v>219</v>
      </c>
      <c r="Z379" s="23" t="s">
        <v>119</v>
      </c>
      <c r="AA379" s="42" t="s">
        <v>218</v>
      </c>
      <c r="AB379" s="42"/>
      <c r="AC379" s="21" t="n">
        <v>17.6</v>
      </c>
      <c r="AD379" s="124" t="n">
        <f aca="false">AC379</f>
        <v>17.6</v>
      </c>
      <c r="AE379" s="137"/>
      <c r="AF379" s="39" t="n">
        <v>3</v>
      </c>
      <c r="AG379" s="21" t="n">
        <v>1</v>
      </c>
      <c r="AH379" s="21" t="n">
        <v>1</v>
      </c>
      <c r="AI379" s="39" t="s">
        <v>124</v>
      </c>
    </row>
    <row r="380" customFormat="false" ht="12.75" hidden="false" customHeight="false" outlineLevel="0" collapsed="false">
      <c r="A380" s="50" t="s">
        <v>230</v>
      </c>
      <c r="B380" s="50" t="s">
        <v>231</v>
      </c>
      <c r="C380" s="51" t="s">
        <v>114</v>
      </c>
      <c r="D380" s="20" t="n">
        <v>37334</v>
      </c>
      <c r="E380" s="52" t="n">
        <v>0.5625</v>
      </c>
      <c r="F380" s="55" t="s">
        <v>225</v>
      </c>
      <c r="G380" s="54" t="n">
        <v>1</v>
      </c>
      <c r="H380" s="21"/>
      <c r="I380" s="139" t="s">
        <v>116</v>
      </c>
      <c r="J380" s="55"/>
      <c r="K380" s="55" t="s">
        <v>131</v>
      </c>
      <c r="L380" s="55" t="s">
        <v>118</v>
      </c>
      <c r="M380" s="53" t="s">
        <v>119</v>
      </c>
      <c r="N380" s="55"/>
      <c r="O380" s="56" t="n">
        <v>0</v>
      </c>
      <c r="P380" s="20" t="n">
        <f aca="false">D380+1</f>
        <v>37335</v>
      </c>
      <c r="Q380" s="44" t="s">
        <v>119</v>
      </c>
      <c r="R380" s="57" t="n">
        <v>18264</v>
      </c>
      <c r="S380" s="55"/>
      <c r="T380" s="55"/>
      <c r="U380" s="55"/>
      <c r="V380" s="56" t="n">
        <v>1</v>
      </c>
      <c r="W380" s="55" t="s">
        <v>120</v>
      </c>
      <c r="X380" s="55" t="s">
        <v>220</v>
      </c>
      <c r="Y380" s="23" t="s">
        <v>219</v>
      </c>
      <c r="Z380" s="23" t="s">
        <v>119</v>
      </c>
      <c r="AA380" s="42" t="s">
        <v>218</v>
      </c>
      <c r="AB380" s="42"/>
      <c r="AC380" s="21" t="n">
        <v>18.8</v>
      </c>
      <c r="AD380" s="124" t="n">
        <f aca="false">AC380</f>
        <v>18.8</v>
      </c>
      <c r="AE380" s="137"/>
      <c r="AF380" s="39" t="n">
        <v>3</v>
      </c>
      <c r="AG380" s="21" t="n">
        <v>1</v>
      </c>
      <c r="AH380" s="21" t="n">
        <v>1</v>
      </c>
      <c r="AI380" s="39" t="s">
        <v>124</v>
      </c>
    </row>
    <row r="381" customFormat="false" ht="12.75" hidden="false" customHeight="false" outlineLevel="0" collapsed="false">
      <c r="A381" s="50" t="s">
        <v>230</v>
      </c>
      <c r="B381" s="50" t="s">
        <v>231</v>
      </c>
      <c r="C381" s="51" t="s">
        <v>114</v>
      </c>
      <c r="D381" s="20" t="n">
        <v>37348</v>
      </c>
      <c r="E381" s="52" t="n">
        <v>0.552777777777778</v>
      </c>
      <c r="F381" s="55" t="s">
        <v>225</v>
      </c>
      <c r="G381" s="54" t="n">
        <v>1</v>
      </c>
      <c r="H381" s="21"/>
      <c r="I381" s="139" t="s">
        <v>116</v>
      </c>
      <c r="J381" s="55"/>
      <c r="K381" s="55" t="s">
        <v>132</v>
      </c>
      <c r="L381" s="55" t="s">
        <v>118</v>
      </c>
      <c r="M381" s="53" t="s">
        <v>119</v>
      </c>
      <c r="N381" s="55"/>
      <c r="O381" s="56" t="n">
        <v>0</v>
      </c>
      <c r="P381" s="20" t="n">
        <f aca="false">D381+1</f>
        <v>37349</v>
      </c>
      <c r="Q381" s="44" t="s">
        <v>119</v>
      </c>
      <c r="R381" s="57" t="n">
        <v>18264</v>
      </c>
      <c r="S381" s="55"/>
      <c r="T381" s="55"/>
      <c r="U381" s="55"/>
      <c r="V381" s="56" t="n">
        <v>1</v>
      </c>
      <c r="W381" s="55" t="s">
        <v>120</v>
      </c>
      <c r="X381" s="55" t="s">
        <v>220</v>
      </c>
      <c r="Y381" s="23" t="s">
        <v>219</v>
      </c>
      <c r="Z381" s="23" t="s">
        <v>119</v>
      </c>
      <c r="AA381" s="42" t="s">
        <v>218</v>
      </c>
      <c r="AB381" s="42"/>
      <c r="AC381" s="21" t="n">
        <v>20.2</v>
      </c>
      <c r="AD381" s="124" t="n">
        <f aca="false">AC381</f>
        <v>20.2</v>
      </c>
      <c r="AE381" s="137"/>
      <c r="AF381" s="39" t="n">
        <v>3</v>
      </c>
      <c r="AG381" s="21" t="n">
        <v>1</v>
      </c>
      <c r="AH381" s="21" t="n">
        <v>1</v>
      </c>
      <c r="AI381" s="39" t="s">
        <v>124</v>
      </c>
    </row>
    <row r="382" customFormat="false" ht="12.75" hidden="false" customHeight="false" outlineLevel="0" collapsed="false">
      <c r="A382" s="50" t="s">
        <v>230</v>
      </c>
      <c r="B382" s="50" t="s">
        <v>231</v>
      </c>
      <c r="C382" s="51" t="s">
        <v>114</v>
      </c>
      <c r="D382" s="20" t="n">
        <v>37375</v>
      </c>
      <c r="E382" s="52" t="n">
        <v>0.5375</v>
      </c>
      <c r="F382" s="55" t="s">
        <v>225</v>
      </c>
      <c r="G382" s="54" t="n">
        <v>1</v>
      </c>
      <c r="H382" s="21"/>
      <c r="I382" s="139" t="s">
        <v>116</v>
      </c>
      <c r="J382" s="55"/>
      <c r="K382" s="55" t="s">
        <v>132</v>
      </c>
      <c r="L382" s="55" t="s">
        <v>118</v>
      </c>
      <c r="M382" s="53" t="s">
        <v>119</v>
      </c>
      <c r="N382" s="55"/>
      <c r="O382" s="56" t="n">
        <v>0</v>
      </c>
      <c r="P382" s="20" t="n">
        <f aca="false">D382+1</f>
        <v>37376</v>
      </c>
      <c r="Q382" s="44" t="s">
        <v>119</v>
      </c>
      <c r="R382" s="57" t="n">
        <v>18264</v>
      </c>
      <c r="S382" s="55"/>
      <c r="T382" s="55"/>
      <c r="U382" s="55"/>
      <c r="V382" s="56" t="n">
        <v>1</v>
      </c>
      <c r="W382" s="55" t="s">
        <v>120</v>
      </c>
      <c r="X382" s="55" t="s">
        <v>220</v>
      </c>
      <c r="Y382" s="23" t="s">
        <v>219</v>
      </c>
      <c r="Z382" s="23" t="s">
        <v>119</v>
      </c>
      <c r="AA382" s="42" t="s">
        <v>218</v>
      </c>
      <c r="AB382" s="42"/>
      <c r="AC382" s="21" t="n">
        <v>21.6</v>
      </c>
      <c r="AD382" s="124" t="n">
        <f aca="false">AC382</f>
        <v>21.6</v>
      </c>
      <c r="AE382" s="137"/>
      <c r="AF382" s="39" t="n">
        <v>3</v>
      </c>
      <c r="AG382" s="21" t="n">
        <v>1</v>
      </c>
      <c r="AH382" s="21" t="n">
        <v>1</v>
      </c>
      <c r="AI382" s="39" t="s">
        <v>124</v>
      </c>
    </row>
    <row r="383" customFormat="false" ht="12.75" hidden="false" customHeight="false" outlineLevel="0" collapsed="false">
      <c r="A383" s="50" t="s">
        <v>230</v>
      </c>
      <c r="B383" s="50" t="s">
        <v>231</v>
      </c>
      <c r="C383" s="51" t="s">
        <v>114</v>
      </c>
      <c r="D383" s="20" t="n">
        <v>37404</v>
      </c>
      <c r="E383" s="52" t="n">
        <v>0.490972222222222</v>
      </c>
      <c r="F383" s="55" t="s">
        <v>225</v>
      </c>
      <c r="G383" s="54" t="n">
        <v>1</v>
      </c>
      <c r="H383" s="21"/>
      <c r="I383" s="139" t="s">
        <v>116</v>
      </c>
      <c r="J383" s="55"/>
      <c r="K383" s="55" t="s">
        <v>133</v>
      </c>
      <c r="L383" s="55" t="s">
        <v>118</v>
      </c>
      <c r="M383" s="53" t="s">
        <v>119</v>
      </c>
      <c r="N383" s="55"/>
      <c r="O383" s="56" t="n">
        <v>0</v>
      </c>
      <c r="P383" s="20" t="n">
        <f aca="false">D383+1</f>
        <v>37405</v>
      </c>
      <c r="Q383" s="44" t="s">
        <v>119</v>
      </c>
      <c r="R383" s="57" t="n">
        <v>18264</v>
      </c>
      <c r="S383" s="55"/>
      <c r="T383" s="55"/>
      <c r="U383" s="55"/>
      <c r="V383" s="56" t="n">
        <v>1</v>
      </c>
      <c r="W383" s="55" t="s">
        <v>120</v>
      </c>
      <c r="X383" s="55" t="s">
        <v>220</v>
      </c>
      <c r="Y383" s="23" t="s">
        <v>219</v>
      </c>
      <c r="Z383" s="23" t="s">
        <v>119</v>
      </c>
      <c r="AA383" s="42" t="s">
        <v>218</v>
      </c>
      <c r="AB383" s="42"/>
      <c r="AC383" s="21" t="n">
        <v>34.8</v>
      </c>
      <c r="AD383" s="124" t="n">
        <f aca="false">AC383</f>
        <v>34.8</v>
      </c>
      <c r="AE383" s="137"/>
      <c r="AF383" s="39" t="n">
        <v>3</v>
      </c>
      <c r="AG383" s="21" t="n">
        <v>1</v>
      </c>
      <c r="AH383" s="21" t="n">
        <v>1</v>
      </c>
      <c r="AI383" s="39" t="s">
        <v>124</v>
      </c>
    </row>
    <row r="384" customFormat="false" ht="12.75" hidden="false" customHeight="false" outlineLevel="0" collapsed="false">
      <c r="A384" s="50" t="s">
        <v>230</v>
      </c>
      <c r="B384" s="50" t="s">
        <v>231</v>
      </c>
      <c r="C384" s="51" t="s">
        <v>114</v>
      </c>
      <c r="D384" s="20" t="n">
        <v>37431</v>
      </c>
      <c r="E384" s="52" t="n">
        <v>0.50625</v>
      </c>
      <c r="F384" s="55" t="s">
        <v>225</v>
      </c>
      <c r="G384" s="54" t="n">
        <v>1</v>
      </c>
      <c r="H384" s="21"/>
      <c r="I384" s="139" t="s">
        <v>116</v>
      </c>
      <c r="J384" s="55"/>
      <c r="K384" s="55" t="s">
        <v>117</v>
      </c>
      <c r="L384" s="55" t="s">
        <v>118</v>
      </c>
      <c r="M384" s="53" t="s">
        <v>119</v>
      </c>
      <c r="N384" s="55"/>
      <c r="O384" s="56" t="n">
        <v>0</v>
      </c>
      <c r="P384" s="20" t="n">
        <f aca="false">D384+1</f>
        <v>37432</v>
      </c>
      <c r="Q384" s="44" t="s">
        <v>119</v>
      </c>
      <c r="R384" s="57" t="n">
        <v>18264</v>
      </c>
      <c r="S384" s="55"/>
      <c r="T384" s="55"/>
      <c r="U384" s="55"/>
      <c r="V384" s="56" t="n">
        <v>1</v>
      </c>
      <c r="W384" s="55" t="s">
        <v>120</v>
      </c>
      <c r="X384" s="55" t="s">
        <v>220</v>
      </c>
      <c r="Y384" s="23" t="s">
        <v>219</v>
      </c>
      <c r="Z384" s="23" t="s">
        <v>119</v>
      </c>
      <c r="AA384" s="42" t="s">
        <v>218</v>
      </c>
      <c r="AB384" s="42"/>
      <c r="AC384" s="21" t="n">
        <v>32</v>
      </c>
      <c r="AD384" s="124" t="n">
        <f aca="false">AC384</f>
        <v>32</v>
      </c>
      <c r="AE384" s="137"/>
      <c r="AF384" s="39" t="n">
        <v>3</v>
      </c>
      <c r="AG384" s="21" t="n">
        <v>1</v>
      </c>
      <c r="AH384" s="21" t="n">
        <v>1</v>
      </c>
      <c r="AI384" s="39" t="s">
        <v>124</v>
      </c>
    </row>
    <row r="385" customFormat="false" ht="12.75" hidden="false" customHeight="false" outlineLevel="0" collapsed="false">
      <c r="A385" s="50" t="s">
        <v>230</v>
      </c>
      <c r="B385" s="50" t="s">
        <v>231</v>
      </c>
      <c r="C385" s="51" t="s">
        <v>114</v>
      </c>
      <c r="D385" s="20" t="n">
        <v>37459</v>
      </c>
      <c r="E385" s="52" t="n">
        <v>0.409722222222222</v>
      </c>
      <c r="F385" s="55" t="s">
        <v>225</v>
      </c>
      <c r="G385" s="54" t="n">
        <v>1</v>
      </c>
      <c r="H385" s="21"/>
      <c r="I385" s="139" t="s">
        <v>116</v>
      </c>
      <c r="J385" s="55"/>
      <c r="K385" s="55" t="s">
        <v>125</v>
      </c>
      <c r="L385" s="55" t="s">
        <v>118</v>
      </c>
      <c r="M385" s="53" t="s">
        <v>119</v>
      </c>
      <c r="N385" s="55"/>
      <c r="O385" s="56" t="n">
        <v>0</v>
      </c>
      <c r="P385" s="20" t="n">
        <f aca="false">D385+1</f>
        <v>37460</v>
      </c>
      <c r="Q385" s="44" t="s">
        <v>119</v>
      </c>
      <c r="R385" s="57" t="n">
        <v>18264</v>
      </c>
      <c r="S385" s="55"/>
      <c r="T385" s="55"/>
      <c r="U385" s="55"/>
      <c r="V385" s="56" t="n">
        <v>1</v>
      </c>
      <c r="W385" s="55" t="s">
        <v>120</v>
      </c>
      <c r="X385" s="55" t="s">
        <v>220</v>
      </c>
      <c r="Y385" s="23" t="s">
        <v>219</v>
      </c>
      <c r="Z385" s="23" t="s">
        <v>119</v>
      </c>
      <c r="AA385" s="42" t="s">
        <v>218</v>
      </c>
      <c r="AB385" s="42"/>
      <c r="AC385" s="21" t="n">
        <v>26.8</v>
      </c>
      <c r="AD385" s="124" t="n">
        <f aca="false">AC385</f>
        <v>26.8</v>
      </c>
      <c r="AE385" s="137"/>
      <c r="AF385" s="39" t="n">
        <v>3</v>
      </c>
      <c r="AG385" s="21" t="n">
        <v>1</v>
      </c>
      <c r="AH385" s="21" t="n">
        <v>1</v>
      </c>
      <c r="AI385" s="39" t="s">
        <v>124</v>
      </c>
    </row>
    <row r="386" customFormat="false" ht="12.75" hidden="false" customHeight="false" outlineLevel="0" collapsed="false">
      <c r="A386" s="50" t="s">
        <v>230</v>
      </c>
      <c r="B386" s="50" t="s">
        <v>231</v>
      </c>
      <c r="C386" s="51" t="s">
        <v>114</v>
      </c>
      <c r="D386" s="20" t="n">
        <v>37487</v>
      </c>
      <c r="E386" s="52" t="n">
        <v>0.515972222222222</v>
      </c>
      <c r="F386" s="55" t="s">
        <v>225</v>
      </c>
      <c r="G386" s="54" t="n">
        <v>1</v>
      </c>
      <c r="H386" s="21"/>
      <c r="I386" s="139" t="s">
        <v>116</v>
      </c>
      <c r="J386" s="55"/>
      <c r="K386" s="55" t="s">
        <v>126</v>
      </c>
      <c r="L386" s="55" t="s">
        <v>118</v>
      </c>
      <c r="M386" s="53" t="s">
        <v>119</v>
      </c>
      <c r="N386" s="55"/>
      <c r="O386" s="56" t="n">
        <v>0</v>
      </c>
      <c r="P386" s="20" t="n">
        <f aca="false">D386+1</f>
        <v>37488</v>
      </c>
      <c r="Q386" s="44" t="s">
        <v>119</v>
      </c>
      <c r="R386" s="57" t="n">
        <v>18264</v>
      </c>
      <c r="S386" s="55"/>
      <c r="T386" s="55"/>
      <c r="U386" s="55"/>
      <c r="V386" s="56" t="n">
        <v>1</v>
      </c>
      <c r="W386" s="55" t="s">
        <v>120</v>
      </c>
      <c r="X386" s="55" t="s">
        <v>220</v>
      </c>
      <c r="Y386" s="23" t="s">
        <v>219</v>
      </c>
      <c r="Z386" s="23" t="s">
        <v>119</v>
      </c>
      <c r="AA386" s="42" t="s">
        <v>218</v>
      </c>
      <c r="AB386" s="42"/>
      <c r="AC386" s="21" t="n">
        <v>20</v>
      </c>
      <c r="AD386" s="124" t="n">
        <f aca="false">AC386</f>
        <v>20</v>
      </c>
      <c r="AE386" s="137"/>
      <c r="AF386" s="39" t="n">
        <v>3</v>
      </c>
      <c r="AG386" s="21" t="n">
        <v>1</v>
      </c>
      <c r="AH386" s="21" t="n">
        <v>1</v>
      </c>
      <c r="AI386" s="39" t="s">
        <v>124</v>
      </c>
    </row>
    <row r="387" customFormat="false" ht="12.75" hidden="false" customHeight="false" outlineLevel="0" collapsed="false">
      <c r="A387" s="50" t="s">
        <v>230</v>
      </c>
      <c r="B387" s="50" t="s">
        <v>231</v>
      </c>
      <c r="C387" s="51" t="s">
        <v>114</v>
      </c>
      <c r="D387" s="20" t="n">
        <v>37502</v>
      </c>
      <c r="E387" s="52" t="n">
        <v>0.511111111111111</v>
      </c>
      <c r="F387" s="55" t="s">
        <v>225</v>
      </c>
      <c r="G387" s="54" t="n">
        <v>1</v>
      </c>
      <c r="H387" s="21"/>
      <c r="I387" s="139" t="s">
        <v>116</v>
      </c>
      <c r="J387" s="55"/>
      <c r="K387" s="55" t="s">
        <v>127</v>
      </c>
      <c r="L387" s="55" t="s">
        <v>118</v>
      </c>
      <c r="M387" s="53" t="s">
        <v>119</v>
      </c>
      <c r="N387" s="55"/>
      <c r="O387" s="56" t="n">
        <v>0</v>
      </c>
      <c r="P387" s="20" t="n">
        <f aca="false">D387+1</f>
        <v>37503</v>
      </c>
      <c r="Q387" s="44" t="s">
        <v>119</v>
      </c>
      <c r="R387" s="57" t="n">
        <v>18264</v>
      </c>
      <c r="S387" s="55"/>
      <c r="T387" s="55"/>
      <c r="U387" s="55"/>
      <c r="V387" s="56" t="n">
        <v>1</v>
      </c>
      <c r="W387" s="55" t="s">
        <v>120</v>
      </c>
      <c r="X387" s="55" t="s">
        <v>220</v>
      </c>
      <c r="Y387" s="23" t="s">
        <v>219</v>
      </c>
      <c r="Z387" s="23" t="s">
        <v>119</v>
      </c>
      <c r="AA387" s="42" t="s">
        <v>218</v>
      </c>
      <c r="AB387" s="42"/>
      <c r="AC387" s="21" t="n">
        <v>22.8</v>
      </c>
      <c r="AD387" s="124" t="n">
        <f aca="false">AC387</f>
        <v>22.8</v>
      </c>
      <c r="AE387" s="137"/>
      <c r="AF387" s="39" t="n">
        <v>3</v>
      </c>
      <c r="AG387" s="21" t="n">
        <v>1</v>
      </c>
      <c r="AH387" s="21" t="n">
        <v>1</v>
      </c>
      <c r="AI387" s="39" t="s">
        <v>124</v>
      </c>
    </row>
    <row r="388" customFormat="false" ht="12.75" hidden="false" customHeight="false" outlineLevel="0" collapsed="false">
      <c r="A388" s="50" t="s">
        <v>230</v>
      </c>
      <c r="B388" s="50" t="s">
        <v>231</v>
      </c>
      <c r="C388" s="51" t="s">
        <v>114</v>
      </c>
      <c r="D388" s="20" t="n">
        <v>37529</v>
      </c>
      <c r="E388" s="52" t="n">
        <v>0.450694444444444</v>
      </c>
      <c r="F388" s="55" t="s">
        <v>225</v>
      </c>
      <c r="G388" s="54" t="n">
        <v>1</v>
      </c>
      <c r="H388" s="21"/>
      <c r="I388" s="139" t="s">
        <v>116</v>
      </c>
      <c r="J388" s="55"/>
      <c r="K388" s="55" t="s">
        <v>127</v>
      </c>
      <c r="L388" s="55" t="s">
        <v>118</v>
      </c>
      <c r="M388" s="53" t="s">
        <v>119</v>
      </c>
      <c r="N388" s="55"/>
      <c r="O388" s="56" t="n">
        <v>0</v>
      </c>
      <c r="P388" s="20" t="n">
        <f aca="false">D388+1</f>
        <v>37530</v>
      </c>
      <c r="Q388" s="44" t="s">
        <v>119</v>
      </c>
      <c r="R388" s="57" t="n">
        <v>18264</v>
      </c>
      <c r="S388" s="55"/>
      <c r="T388" s="55"/>
      <c r="U388" s="55"/>
      <c r="V388" s="56" t="n">
        <v>1</v>
      </c>
      <c r="W388" s="55" t="s">
        <v>120</v>
      </c>
      <c r="X388" s="55" t="s">
        <v>220</v>
      </c>
      <c r="Y388" s="23" t="s">
        <v>219</v>
      </c>
      <c r="Z388" s="23" t="s">
        <v>119</v>
      </c>
      <c r="AA388" s="42" t="s">
        <v>218</v>
      </c>
      <c r="AB388" s="42"/>
      <c r="AC388" s="21" t="n">
        <v>17.8</v>
      </c>
      <c r="AD388" s="124" t="n">
        <f aca="false">AC388</f>
        <v>17.8</v>
      </c>
      <c r="AE388" s="137"/>
      <c r="AF388" s="39" t="n">
        <v>3</v>
      </c>
      <c r="AG388" s="21" t="n">
        <v>1</v>
      </c>
      <c r="AH388" s="21" t="n">
        <v>1</v>
      </c>
      <c r="AI388" s="39" t="s">
        <v>124</v>
      </c>
    </row>
    <row r="389" customFormat="false" ht="12.75" hidden="false" customHeight="false" outlineLevel="0" collapsed="false">
      <c r="A389" s="50" t="s">
        <v>230</v>
      </c>
      <c r="B389" s="50" t="s">
        <v>231</v>
      </c>
      <c r="C389" s="51" t="s">
        <v>114</v>
      </c>
      <c r="D389" s="20" t="n">
        <v>37558</v>
      </c>
      <c r="E389" s="52" t="n">
        <v>0.444444444444444</v>
      </c>
      <c r="F389" s="55" t="s">
        <v>225</v>
      </c>
      <c r="G389" s="54" t="n">
        <v>1</v>
      </c>
      <c r="H389" s="21"/>
      <c r="I389" s="139" t="s">
        <v>116</v>
      </c>
      <c r="J389" s="55"/>
      <c r="K389" s="55" t="s">
        <v>128</v>
      </c>
      <c r="L389" s="55" t="s">
        <v>118</v>
      </c>
      <c r="M389" s="53" t="s">
        <v>119</v>
      </c>
      <c r="N389" s="55"/>
      <c r="O389" s="56" t="n">
        <v>0</v>
      </c>
      <c r="P389" s="20" t="n">
        <f aca="false">D389+1</f>
        <v>37559</v>
      </c>
      <c r="Q389" s="44" t="s">
        <v>119</v>
      </c>
      <c r="R389" s="57" t="n">
        <v>18264</v>
      </c>
      <c r="S389" s="55"/>
      <c r="T389" s="55"/>
      <c r="U389" s="55"/>
      <c r="V389" s="56" t="n">
        <v>1</v>
      </c>
      <c r="W389" s="55" t="s">
        <v>120</v>
      </c>
      <c r="X389" s="55" t="s">
        <v>220</v>
      </c>
      <c r="Y389" s="23" t="s">
        <v>219</v>
      </c>
      <c r="Z389" s="23" t="s">
        <v>119</v>
      </c>
      <c r="AA389" s="42" t="s">
        <v>218</v>
      </c>
      <c r="AB389" s="42"/>
      <c r="AC389" s="21" t="n">
        <v>13.8</v>
      </c>
      <c r="AD389" s="124" t="n">
        <f aca="false">AC389</f>
        <v>13.8</v>
      </c>
      <c r="AE389" s="137"/>
      <c r="AF389" s="39" t="n">
        <v>3</v>
      </c>
      <c r="AG389" s="21" t="n">
        <v>1</v>
      </c>
      <c r="AH389" s="21" t="n">
        <v>1</v>
      </c>
      <c r="AI389" s="39" t="s">
        <v>124</v>
      </c>
    </row>
    <row r="390" customFormat="false" ht="12.75" hidden="false" customHeight="false" outlineLevel="0" collapsed="false">
      <c r="A390" s="50" t="s">
        <v>230</v>
      </c>
      <c r="B390" s="50" t="s">
        <v>231</v>
      </c>
      <c r="C390" s="51" t="s">
        <v>114</v>
      </c>
      <c r="D390" s="20" t="n">
        <v>37648</v>
      </c>
      <c r="E390" s="52" t="n">
        <v>0.503472222222222</v>
      </c>
      <c r="F390" s="55" t="s">
        <v>225</v>
      </c>
      <c r="G390" s="54" t="n">
        <v>1</v>
      </c>
      <c r="H390" s="21"/>
      <c r="I390" s="139" t="s">
        <v>116</v>
      </c>
      <c r="J390" s="55"/>
      <c r="K390" s="55" t="s">
        <v>129</v>
      </c>
      <c r="L390" s="55" t="s">
        <v>118</v>
      </c>
      <c r="M390" s="53" t="s">
        <v>119</v>
      </c>
      <c r="N390" s="55"/>
      <c r="O390" s="56" t="n">
        <v>0</v>
      </c>
      <c r="P390" s="20" t="n">
        <f aca="false">D390+1</f>
        <v>37649</v>
      </c>
      <c r="Q390" s="44" t="s">
        <v>119</v>
      </c>
      <c r="R390" s="57" t="n">
        <v>18264</v>
      </c>
      <c r="S390" s="55"/>
      <c r="T390" s="55"/>
      <c r="U390" s="55"/>
      <c r="V390" s="56" t="n">
        <v>1</v>
      </c>
      <c r="W390" s="55" t="s">
        <v>120</v>
      </c>
      <c r="X390" s="55" t="s">
        <v>220</v>
      </c>
      <c r="Y390" s="23" t="s">
        <v>219</v>
      </c>
      <c r="Z390" s="23" t="s">
        <v>119</v>
      </c>
      <c r="AA390" s="42" t="s">
        <v>218</v>
      </c>
      <c r="AB390" s="42"/>
      <c r="AC390" s="21" t="n">
        <v>17.6</v>
      </c>
      <c r="AD390" s="124" t="n">
        <f aca="false">AC390</f>
        <v>17.6</v>
      </c>
      <c r="AE390" s="137"/>
      <c r="AF390" s="39" t="n">
        <v>3</v>
      </c>
      <c r="AG390" s="21" t="n">
        <v>1</v>
      </c>
      <c r="AH390" s="21" t="n">
        <v>1</v>
      </c>
      <c r="AI390" s="39" t="s">
        <v>124</v>
      </c>
    </row>
    <row r="391" customFormat="false" ht="12.75" hidden="false" customHeight="false" outlineLevel="0" collapsed="false">
      <c r="A391" s="50" t="s">
        <v>230</v>
      </c>
      <c r="B391" s="50" t="s">
        <v>231</v>
      </c>
      <c r="C391" s="51" t="s">
        <v>114</v>
      </c>
      <c r="D391" s="20" t="n">
        <v>37670</v>
      </c>
      <c r="E391" s="52" t="n">
        <v>0.510416666666667</v>
      </c>
      <c r="F391" s="55" t="s">
        <v>225</v>
      </c>
      <c r="G391" s="54" t="n">
        <v>1</v>
      </c>
      <c r="H391" s="21"/>
      <c r="I391" s="139" t="s">
        <v>116</v>
      </c>
      <c r="J391" s="55"/>
      <c r="K391" s="55" t="s">
        <v>130</v>
      </c>
      <c r="L391" s="55" t="s">
        <v>118</v>
      </c>
      <c r="M391" s="53" t="s">
        <v>119</v>
      </c>
      <c r="N391" s="55"/>
      <c r="O391" s="56" t="n">
        <v>0</v>
      </c>
      <c r="P391" s="20" t="n">
        <f aca="false">D391+1</f>
        <v>37671</v>
      </c>
      <c r="Q391" s="44" t="s">
        <v>119</v>
      </c>
      <c r="R391" s="57" t="n">
        <v>18264</v>
      </c>
      <c r="S391" s="55"/>
      <c r="T391" s="55"/>
      <c r="U391" s="55"/>
      <c r="V391" s="56" t="n">
        <v>1</v>
      </c>
      <c r="W391" s="55" t="s">
        <v>120</v>
      </c>
      <c r="X391" s="55" t="s">
        <v>220</v>
      </c>
      <c r="Y391" s="23" t="s">
        <v>219</v>
      </c>
      <c r="Z391" s="23" t="s">
        <v>119</v>
      </c>
      <c r="AA391" s="42" t="s">
        <v>218</v>
      </c>
      <c r="AB391" s="42"/>
      <c r="AC391" s="21" t="n">
        <v>21.8</v>
      </c>
      <c r="AD391" s="124" t="n">
        <f aca="false">AC391</f>
        <v>21.8</v>
      </c>
      <c r="AE391" s="137"/>
      <c r="AF391" s="39" t="n">
        <v>3</v>
      </c>
      <c r="AG391" s="21" t="n">
        <v>1</v>
      </c>
      <c r="AH391" s="21" t="n">
        <v>1</v>
      </c>
      <c r="AI391" s="39" t="s">
        <v>124</v>
      </c>
    </row>
    <row r="392" customFormat="false" ht="12.75" hidden="false" customHeight="false" outlineLevel="0" collapsed="false">
      <c r="A392" s="50" t="s">
        <v>230</v>
      </c>
      <c r="B392" s="50" t="s">
        <v>231</v>
      </c>
      <c r="C392" s="51" t="s">
        <v>114</v>
      </c>
      <c r="D392" s="20" t="n">
        <v>37704</v>
      </c>
      <c r="E392" s="52" t="n">
        <v>0.5</v>
      </c>
      <c r="F392" s="55" t="s">
        <v>225</v>
      </c>
      <c r="G392" s="54" t="n">
        <v>1</v>
      </c>
      <c r="H392" s="21"/>
      <c r="I392" s="139" t="s">
        <v>116</v>
      </c>
      <c r="J392" s="55"/>
      <c r="K392" s="55" t="s">
        <v>131</v>
      </c>
      <c r="L392" s="55" t="s">
        <v>118</v>
      </c>
      <c r="M392" s="53" t="s">
        <v>119</v>
      </c>
      <c r="N392" s="55"/>
      <c r="O392" s="56" t="n">
        <v>0</v>
      </c>
      <c r="P392" s="20" t="n">
        <f aca="false">D392+1</f>
        <v>37705</v>
      </c>
      <c r="Q392" s="44" t="s">
        <v>119</v>
      </c>
      <c r="R392" s="57" t="n">
        <v>18264</v>
      </c>
      <c r="S392" s="55"/>
      <c r="T392" s="55"/>
      <c r="U392" s="55"/>
      <c r="V392" s="56" t="n">
        <v>1</v>
      </c>
      <c r="W392" s="55" t="s">
        <v>120</v>
      </c>
      <c r="X392" s="55" t="s">
        <v>220</v>
      </c>
      <c r="Y392" s="23" t="s">
        <v>219</v>
      </c>
      <c r="Z392" s="23" t="s">
        <v>119</v>
      </c>
      <c r="AA392" s="42" t="s">
        <v>218</v>
      </c>
      <c r="AB392" s="42"/>
      <c r="AC392" s="21" t="n">
        <v>23</v>
      </c>
      <c r="AD392" s="124" t="n">
        <f aca="false">AC392</f>
        <v>23</v>
      </c>
      <c r="AE392" s="137"/>
      <c r="AF392" s="39" t="n">
        <v>3</v>
      </c>
      <c r="AG392" s="21" t="n">
        <v>1</v>
      </c>
      <c r="AH392" s="21" t="n">
        <v>1</v>
      </c>
      <c r="AI392" s="39" t="s">
        <v>124</v>
      </c>
    </row>
    <row r="393" customFormat="false" ht="12.75" hidden="false" customHeight="false" outlineLevel="0" collapsed="false">
      <c r="A393" s="50" t="s">
        <v>230</v>
      </c>
      <c r="B393" s="50" t="s">
        <v>231</v>
      </c>
      <c r="C393" s="51" t="s">
        <v>114</v>
      </c>
      <c r="D393" s="20" t="n">
        <v>37718</v>
      </c>
      <c r="E393" s="52" t="n">
        <v>0.513888888888889</v>
      </c>
      <c r="F393" s="55" t="s">
        <v>225</v>
      </c>
      <c r="G393" s="54" t="n">
        <v>1</v>
      </c>
      <c r="H393" s="21"/>
      <c r="I393" s="139" t="s">
        <v>116</v>
      </c>
      <c r="J393" s="55"/>
      <c r="K393" s="55" t="s">
        <v>132</v>
      </c>
      <c r="L393" s="55" t="s">
        <v>118</v>
      </c>
      <c r="M393" s="53" t="s">
        <v>119</v>
      </c>
      <c r="N393" s="55"/>
      <c r="O393" s="56" t="n">
        <v>0</v>
      </c>
      <c r="P393" s="20" t="n">
        <f aca="false">D393+1</f>
        <v>37719</v>
      </c>
      <c r="Q393" s="44" t="s">
        <v>119</v>
      </c>
      <c r="R393" s="57" t="n">
        <v>18264</v>
      </c>
      <c r="S393" s="55"/>
      <c r="T393" s="55"/>
      <c r="U393" s="55"/>
      <c r="V393" s="56" t="n">
        <v>1</v>
      </c>
      <c r="W393" s="55" t="s">
        <v>120</v>
      </c>
      <c r="X393" s="55" t="s">
        <v>220</v>
      </c>
      <c r="Y393" s="23" t="s">
        <v>219</v>
      </c>
      <c r="Z393" s="23" t="s">
        <v>119</v>
      </c>
      <c r="AA393" s="42" t="s">
        <v>218</v>
      </c>
      <c r="AB393" s="42"/>
      <c r="AC393" s="23" t="s">
        <v>32</v>
      </c>
      <c r="AD393" s="124" t="str">
        <f aca="false">AC393</f>
        <v>NR</v>
      </c>
      <c r="AE393" s="137"/>
      <c r="AF393" s="39" t="n">
        <v>3</v>
      </c>
      <c r="AG393" s="21" t="n">
        <v>1</v>
      </c>
      <c r="AH393" s="21" t="n">
        <v>1</v>
      </c>
      <c r="AI393" s="39" t="s">
        <v>124</v>
      </c>
    </row>
    <row r="394" customFormat="false" ht="12.75" hidden="false" customHeight="false" outlineLevel="0" collapsed="false">
      <c r="A394" s="50" t="s">
        <v>230</v>
      </c>
      <c r="B394" s="50" t="s">
        <v>231</v>
      </c>
      <c r="C394" s="51" t="s">
        <v>114</v>
      </c>
      <c r="D394" s="20" t="n">
        <v>37746</v>
      </c>
      <c r="E394" s="52" t="n">
        <v>0.554166666666667</v>
      </c>
      <c r="F394" s="55" t="s">
        <v>225</v>
      </c>
      <c r="G394" s="54" t="n">
        <v>1</v>
      </c>
      <c r="H394" s="21"/>
      <c r="I394" s="139" t="s">
        <v>116</v>
      </c>
      <c r="J394" s="55"/>
      <c r="K394" s="55" t="s">
        <v>133</v>
      </c>
      <c r="L394" s="55" t="s">
        <v>118</v>
      </c>
      <c r="M394" s="53" t="s">
        <v>119</v>
      </c>
      <c r="N394" s="55"/>
      <c r="O394" s="56" t="n">
        <v>0</v>
      </c>
      <c r="P394" s="20" t="n">
        <f aca="false">D394+1</f>
        <v>37747</v>
      </c>
      <c r="Q394" s="44" t="s">
        <v>119</v>
      </c>
      <c r="R394" s="57" t="n">
        <v>18264</v>
      </c>
      <c r="S394" s="55"/>
      <c r="T394" s="55"/>
      <c r="U394" s="55"/>
      <c r="V394" s="56" t="n">
        <v>1</v>
      </c>
      <c r="W394" s="55" t="s">
        <v>120</v>
      </c>
      <c r="X394" s="55" t="s">
        <v>220</v>
      </c>
      <c r="Y394" s="23" t="s">
        <v>219</v>
      </c>
      <c r="Z394" s="23" t="s">
        <v>119</v>
      </c>
      <c r="AA394" s="42" t="s">
        <v>218</v>
      </c>
      <c r="AB394" s="42"/>
      <c r="AC394" s="21" t="n">
        <v>18</v>
      </c>
      <c r="AD394" s="124" t="n">
        <f aca="false">AC394</f>
        <v>18</v>
      </c>
      <c r="AE394" s="137"/>
      <c r="AF394" s="39" t="n">
        <v>3</v>
      </c>
      <c r="AG394" s="21" t="n">
        <v>1</v>
      </c>
      <c r="AH394" s="21" t="n">
        <v>1</v>
      </c>
      <c r="AI394" s="39" t="s">
        <v>124</v>
      </c>
    </row>
    <row r="395" customFormat="false" ht="12.75" hidden="false" customHeight="false" outlineLevel="0" collapsed="false">
      <c r="A395" s="50" t="s">
        <v>230</v>
      </c>
      <c r="B395" s="50" t="s">
        <v>231</v>
      </c>
      <c r="C395" s="51" t="s">
        <v>114</v>
      </c>
      <c r="D395" s="20" t="n">
        <v>37761</v>
      </c>
      <c r="E395" s="52" t="n">
        <v>0.486805555555556</v>
      </c>
      <c r="F395" s="55" t="s">
        <v>225</v>
      </c>
      <c r="G395" s="54" t="n">
        <v>1</v>
      </c>
      <c r="H395" s="21"/>
      <c r="I395" s="139" t="s">
        <v>116</v>
      </c>
      <c r="J395" s="55"/>
      <c r="K395" s="55" t="s">
        <v>133</v>
      </c>
      <c r="L395" s="55" t="s">
        <v>118</v>
      </c>
      <c r="M395" s="53" t="s">
        <v>119</v>
      </c>
      <c r="N395" s="55"/>
      <c r="O395" s="56" t="n">
        <v>0</v>
      </c>
      <c r="P395" s="20" t="n">
        <f aca="false">D395+1</f>
        <v>37762</v>
      </c>
      <c r="Q395" s="44" t="s">
        <v>119</v>
      </c>
      <c r="R395" s="57" t="n">
        <v>18264</v>
      </c>
      <c r="S395" s="55"/>
      <c r="T395" s="55"/>
      <c r="U395" s="55"/>
      <c r="V395" s="56" t="n">
        <v>1</v>
      </c>
      <c r="W395" s="55" t="s">
        <v>120</v>
      </c>
      <c r="X395" s="55" t="s">
        <v>220</v>
      </c>
      <c r="Y395" s="23" t="s">
        <v>219</v>
      </c>
      <c r="Z395" s="23" t="s">
        <v>119</v>
      </c>
      <c r="AA395" s="42" t="s">
        <v>218</v>
      </c>
      <c r="AB395" s="42"/>
      <c r="AC395" s="23" t="n">
        <v>20.2</v>
      </c>
      <c r="AD395" s="124" t="n">
        <f aca="false">AC395</f>
        <v>20.2</v>
      </c>
      <c r="AE395" s="137"/>
      <c r="AF395" s="39" t="n">
        <v>3</v>
      </c>
      <c r="AG395" s="21" t="n">
        <v>1</v>
      </c>
      <c r="AH395" s="21" t="n">
        <v>1</v>
      </c>
      <c r="AI395" s="39" t="s">
        <v>124</v>
      </c>
    </row>
    <row r="396" customFormat="false" ht="12.75" hidden="false" customHeight="false" outlineLevel="0" collapsed="false">
      <c r="A396" s="50" t="s">
        <v>230</v>
      </c>
      <c r="B396" s="50" t="s">
        <v>231</v>
      </c>
      <c r="C396" s="51" t="s">
        <v>114</v>
      </c>
      <c r="D396" s="20" t="n">
        <v>37774</v>
      </c>
      <c r="E396" s="52" t="n">
        <v>0.5</v>
      </c>
      <c r="F396" s="55" t="s">
        <v>225</v>
      </c>
      <c r="G396" s="54" t="n">
        <v>1</v>
      </c>
      <c r="H396" s="21"/>
      <c r="I396" s="139" t="s">
        <v>116</v>
      </c>
      <c r="J396" s="55"/>
      <c r="K396" s="55" t="s">
        <v>117</v>
      </c>
      <c r="L396" s="55" t="s">
        <v>118</v>
      </c>
      <c r="M396" s="53" t="s">
        <v>119</v>
      </c>
      <c r="N396" s="55"/>
      <c r="O396" s="56" t="n">
        <v>0</v>
      </c>
      <c r="P396" s="20" t="n">
        <f aca="false">D396+1</f>
        <v>37775</v>
      </c>
      <c r="Q396" s="44" t="s">
        <v>119</v>
      </c>
      <c r="R396" s="57" t="n">
        <v>18264</v>
      </c>
      <c r="S396" s="55"/>
      <c r="T396" s="55"/>
      <c r="U396" s="55"/>
      <c r="V396" s="56" t="n">
        <v>1</v>
      </c>
      <c r="W396" s="55" t="s">
        <v>120</v>
      </c>
      <c r="X396" s="55" t="s">
        <v>220</v>
      </c>
      <c r="Y396" s="23" t="s">
        <v>219</v>
      </c>
      <c r="Z396" s="23" t="s">
        <v>119</v>
      </c>
      <c r="AA396" s="42" t="s">
        <v>218</v>
      </c>
      <c r="AB396" s="42"/>
      <c r="AC396" s="23" t="n">
        <v>13.6</v>
      </c>
      <c r="AD396" s="124" t="n">
        <f aca="false">AC396</f>
        <v>13.6</v>
      </c>
      <c r="AE396" s="137"/>
      <c r="AF396" s="39" t="n">
        <v>3</v>
      </c>
      <c r="AG396" s="21" t="n">
        <v>1</v>
      </c>
      <c r="AH396" s="21" t="n">
        <v>1</v>
      </c>
      <c r="AI396" s="39" t="s">
        <v>124</v>
      </c>
    </row>
    <row r="397" customFormat="false" ht="12.75" hidden="false" customHeight="false" outlineLevel="0" collapsed="false">
      <c r="A397" s="50" t="s">
        <v>230</v>
      </c>
      <c r="B397" s="50" t="s">
        <v>231</v>
      </c>
      <c r="C397" s="51" t="s">
        <v>114</v>
      </c>
      <c r="D397" s="20" t="n">
        <v>37802</v>
      </c>
      <c r="E397" s="52" t="n">
        <v>0.548611111111111</v>
      </c>
      <c r="F397" s="55" t="s">
        <v>225</v>
      </c>
      <c r="G397" s="54" t="n">
        <v>1</v>
      </c>
      <c r="H397" s="21"/>
      <c r="I397" s="139" t="s">
        <v>116</v>
      </c>
      <c r="J397" s="55"/>
      <c r="K397" s="55" t="s">
        <v>117</v>
      </c>
      <c r="L397" s="55" t="s">
        <v>118</v>
      </c>
      <c r="M397" s="53" t="s">
        <v>119</v>
      </c>
      <c r="N397" s="55"/>
      <c r="O397" s="56" t="n">
        <v>0</v>
      </c>
      <c r="P397" s="20" t="n">
        <f aca="false">D397+1</f>
        <v>37803</v>
      </c>
      <c r="Q397" s="44" t="s">
        <v>119</v>
      </c>
      <c r="R397" s="57" t="n">
        <v>18264</v>
      </c>
      <c r="S397" s="55"/>
      <c r="T397" s="55"/>
      <c r="U397" s="55"/>
      <c r="V397" s="56" t="n">
        <v>1</v>
      </c>
      <c r="W397" s="55" t="s">
        <v>120</v>
      </c>
      <c r="X397" s="55" t="s">
        <v>220</v>
      </c>
      <c r="Y397" s="23" t="s">
        <v>219</v>
      </c>
      <c r="Z397" s="23" t="s">
        <v>119</v>
      </c>
      <c r="AA397" s="42" t="s">
        <v>218</v>
      </c>
      <c r="AB397" s="42"/>
      <c r="AC397" s="23" t="n">
        <v>27.4</v>
      </c>
      <c r="AD397" s="124" t="n">
        <f aca="false">AC397</f>
        <v>27.4</v>
      </c>
      <c r="AE397" s="137"/>
      <c r="AF397" s="39" t="n">
        <v>3</v>
      </c>
      <c r="AG397" s="21" t="n">
        <v>1</v>
      </c>
      <c r="AH397" s="21" t="n">
        <v>1</v>
      </c>
      <c r="AI397" s="39" t="s">
        <v>124</v>
      </c>
    </row>
    <row r="398" customFormat="false" ht="12.75" hidden="false" customHeight="false" outlineLevel="0" collapsed="false">
      <c r="A398" s="50" t="s">
        <v>230</v>
      </c>
      <c r="B398" s="50" t="s">
        <v>231</v>
      </c>
      <c r="C398" s="51" t="s">
        <v>114</v>
      </c>
      <c r="D398" s="20" t="n">
        <v>37830</v>
      </c>
      <c r="E398" s="52" t="n">
        <v>0.458333333333333</v>
      </c>
      <c r="F398" s="55" t="s">
        <v>225</v>
      </c>
      <c r="G398" s="54" t="n">
        <v>1</v>
      </c>
      <c r="H398" s="21"/>
      <c r="I398" s="139" t="s">
        <v>116</v>
      </c>
      <c r="J398" s="55"/>
      <c r="K398" s="55" t="s">
        <v>125</v>
      </c>
      <c r="L398" s="55" t="s">
        <v>118</v>
      </c>
      <c r="M398" s="53" t="s">
        <v>119</v>
      </c>
      <c r="N398" s="55"/>
      <c r="O398" s="56" t="n">
        <v>0</v>
      </c>
      <c r="P398" s="20" t="n">
        <f aca="false">D398+1</f>
        <v>37831</v>
      </c>
      <c r="Q398" s="44" t="s">
        <v>119</v>
      </c>
      <c r="R398" s="57" t="n">
        <v>18264</v>
      </c>
      <c r="S398" s="55"/>
      <c r="T398" s="55"/>
      <c r="U398" s="55"/>
      <c r="V398" s="56" t="n">
        <v>1</v>
      </c>
      <c r="W398" s="55" t="s">
        <v>120</v>
      </c>
      <c r="X398" s="55" t="s">
        <v>220</v>
      </c>
      <c r="Y398" s="23" t="s">
        <v>219</v>
      </c>
      <c r="Z398" s="23" t="s">
        <v>119</v>
      </c>
      <c r="AA398" s="42" t="s">
        <v>218</v>
      </c>
      <c r="AB398" s="42"/>
      <c r="AC398" s="23" t="n">
        <v>42.1</v>
      </c>
      <c r="AD398" s="124" t="n">
        <f aca="false">AC398</f>
        <v>42.1</v>
      </c>
      <c r="AE398" s="137"/>
      <c r="AF398" s="39" t="n">
        <v>3</v>
      </c>
      <c r="AG398" s="21" t="n">
        <v>1</v>
      </c>
      <c r="AH398" s="21" t="n">
        <v>1</v>
      </c>
      <c r="AI398" s="39" t="s">
        <v>124</v>
      </c>
    </row>
    <row r="399" customFormat="false" ht="12.75" hidden="false" customHeight="false" outlineLevel="0" collapsed="false">
      <c r="A399" s="50" t="s">
        <v>230</v>
      </c>
      <c r="B399" s="50" t="s">
        <v>231</v>
      </c>
      <c r="C399" s="51" t="s">
        <v>114</v>
      </c>
      <c r="D399" s="20" t="n">
        <v>37838</v>
      </c>
      <c r="E399" s="52" t="n">
        <v>0.479166666666667</v>
      </c>
      <c r="F399" s="55" t="s">
        <v>225</v>
      </c>
      <c r="G399" s="54" t="n">
        <v>1</v>
      </c>
      <c r="H399" s="21"/>
      <c r="I399" s="139" t="s">
        <v>116</v>
      </c>
      <c r="J399" s="55"/>
      <c r="K399" s="55" t="s">
        <v>126</v>
      </c>
      <c r="L399" s="55" t="s">
        <v>118</v>
      </c>
      <c r="M399" s="53" t="s">
        <v>119</v>
      </c>
      <c r="N399" s="55"/>
      <c r="O399" s="56" t="n">
        <v>0</v>
      </c>
      <c r="P399" s="20" t="n">
        <f aca="false">D399+1</f>
        <v>37839</v>
      </c>
      <c r="Q399" s="44" t="s">
        <v>119</v>
      </c>
      <c r="R399" s="57" t="n">
        <v>18264</v>
      </c>
      <c r="S399" s="55"/>
      <c r="T399" s="55"/>
      <c r="U399" s="55"/>
      <c r="V399" s="56" t="n">
        <v>1</v>
      </c>
      <c r="W399" s="55" t="s">
        <v>120</v>
      </c>
      <c r="X399" s="55" t="s">
        <v>220</v>
      </c>
      <c r="Y399" s="23" t="s">
        <v>219</v>
      </c>
      <c r="Z399" s="23" t="s">
        <v>119</v>
      </c>
      <c r="AA399" s="42" t="s">
        <v>218</v>
      </c>
      <c r="AB399" s="42"/>
      <c r="AC399" s="23" t="n">
        <v>65.5</v>
      </c>
      <c r="AD399" s="124" t="n">
        <f aca="false">AC399</f>
        <v>65.5</v>
      </c>
      <c r="AE399" s="137"/>
      <c r="AF399" s="39" t="n">
        <v>3</v>
      </c>
      <c r="AG399" s="21" t="n">
        <v>1</v>
      </c>
      <c r="AH399" s="21" t="n">
        <v>1</v>
      </c>
      <c r="AI399" s="39" t="s">
        <v>124</v>
      </c>
    </row>
    <row r="400" customFormat="false" ht="12.75" hidden="false" customHeight="false" outlineLevel="0" collapsed="false">
      <c r="A400" s="50" t="s">
        <v>230</v>
      </c>
      <c r="B400" s="50" t="s">
        <v>231</v>
      </c>
      <c r="C400" s="51" t="s">
        <v>114</v>
      </c>
      <c r="D400" s="20" t="n">
        <v>37851</v>
      </c>
      <c r="E400" s="52" t="n">
        <v>0.5</v>
      </c>
      <c r="F400" s="55" t="s">
        <v>225</v>
      </c>
      <c r="G400" s="54" t="n">
        <v>1</v>
      </c>
      <c r="H400" s="21"/>
      <c r="I400" s="139" t="s">
        <v>116</v>
      </c>
      <c r="J400" s="55"/>
      <c r="K400" s="55" t="s">
        <v>126</v>
      </c>
      <c r="L400" s="55" t="s">
        <v>118</v>
      </c>
      <c r="M400" s="53" t="s">
        <v>119</v>
      </c>
      <c r="N400" s="55"/>
      <c r="O400" s="56" t="n">
        <v>0</v>
      </c>
      <c r="P400" s="20" t="n">
        <f aca="false">D400+1</f>
        <v>37852</v>
      </c>
      <c r="Q400" s="44" t="s">
        <v>119</v>
      </c>
      <c r="R400" s="57" t="n">
        <v>18264</v>
      </c>
      <c r="S400" s="55"/>
      <c r="T400" s="55"/>
      <c r="U400" s="55"/>
      <c r="V400" s="56" t="n">
        <v>1</v>
      </c>
      <c r="W400" s="55" t="s">
        <v>120</v>
      </c>
      <c r="X400" s="55" t="s">
        <v>220</v>
      </c>
      <c r="Y400" s="23" t="s">
        <v>219</v>
      </c>
      <c r="Z400" s="23" t="s">
        <v>119</v>
      </c>
      <c r="AA400" s="42" t="s">
        <v>218</v>
      </c>
      <c r="AB400" s="42"/>
      <c r="AC400" s="23" t="n">
        <v>52.7</v>
      </c>
      <c r="AD400" s="124" t="n">
        <f aca="false">AC400</f>
        <v>52.7</v>
      </c>
      <c r="AE400" s="137"/>
      <c r="AF400" s="39" t="n">
        <v>3</v>
      </c>
      <c r="AG400" s="21" t="n">
        <v>1</v>
      </c>
      <c r="AH400" s="21" t="n">
        <v>1</v>
      </c>
      <c r="AI400" s="39" t="s">
        <v>124</v>
      </c>
    </row>
    <row r="401" customFormat="false" ht="12.75" hidden="false" customHeight="false" outlineLevel="0" collapsed="false">
      <c r="A401" s="50" t="s">
        <v>230</v>
      </c>
      <c r="B401" s="50" t="s">
        <v>231</v>
      </c>
      <c r="C401" s="51" t="s">
        <v>114</v>
      </c>
      <c r="D401" s="20" t="n">
        <v>37872</v>
      </c>
      <c r="E401" s="52" t="n">
        <v>0.534722222222222</v>
      </c>
      <c r="F401" s="55" t="s">
        <v>225</v>
      </c>
      <c r="G401" s="54" t="n">
        <v>1</v>
      </c>
      <c r="H401" s="21"/>
      <c r="I401" s="139" t="s">
        <v>116</v>
      </c>
      <c r="J401" s="55"/>
      <c r="K401" s="55" t="s">
        <v>127</v>
      </c>
      <c r="L401" s="55" t="s">
        <v>118</v>
      </c>
      <c r="M401" s="53" t="s">
        <v>119</v>
      </c>
      <c r="N401" s="55"/>
      <c r="O401" s="56" t="n">
        <v>0</v>
      </c>
      <c r="P401" s="20" t="n">
        <f aca="false">D401+1</f>
        <v>37873</v>
      </c>
      <c r="Q401" s="44" t="s">
        <v>119</v>
      </c>
      <c r="R401" s="57" t="n">
        <v>18264</v>
      </c>
      <c r="S401" s="55"/>
      <c r="T401" s="55"/>
      <c r="U401" s="55"/>
      <c r="V401" s="56" t="n">
        <v>1</v>
      </c>
      <c r="W401" s="55" t="s">
        <v>120</v>
      </c>
      <c r="X401" s="55" t="s">
        <v>220</v>
      </c>
      <c r="Y401" s="23" t="s">
        <v>219</v>
      </c>
      <c r="Z401" s="23" t="s">
        <v>119</v>
      </c>
      <c r="AA401" s="42" t="s">
        <v>218</v>
      </c>
      <c r="AB401" s="42"/>
      <c r="AC401" s="21" t="n">
        <v>60</v>
      </c>
      <c r="AD401" s="124" t="n">
        <f aca="false">AC401</f>
        <v>60</v>
      </c>
      <c r="AE401" s="137"/>
      <c r="AF401" s="39" t="n">
        <v>3</v>
      </c>
      <c r="AG401" s="21" t="n">
        <v>1</v>
      </c>
      <c r="AH401" s="21" t="n">
        <v>1</v>
      </c>
      <c r="AI401" s="39" t="s">
        <v>124</v>
      </c>
    </row>
    <row r="402" customFormat="false" ht="12.75" hidden="false" customHeight="false" outlineLevel="0" collapsed="false">
      <c r="A402" s="50" t="s">
        <v>230</v>
      </c>
      <c r="B402" s="50" t="s">
        <v>231</v>
      </c>
      <c r="C402" s="51" t="s">
        <v>114</v>
      </c>
      <c r="D402" s="20" t="n">
        <v>37914</v>
      </c>
      <c r="E402" s="52" t="n">
        <v>0.552083333333333</v>
      </c>
      <c r="F402" s="55" t="s">
        <v>225</v>
      </c>
      <c r="G402" s="54" t="n">
        <v>1</v>
      </c>
      <c r="H402" s="21"/>
      <c r="I402" s="139" t="s">
        <v>116</v>
      </c>
      <c r="J402" s="55"/>
      <c r="K402" s="55" t="s">
        <v>128</v>
      </c>
      <c r="L402" s="55" t="s">
        <v>118</v>
      </c>
      <c r="M402" s="53" t="s">
        <v>119</v>
      </c>
      <c r="N402" s="55"/>
      <c r="O402" s="56" t="n">
        <v>0</v>
      </c>
      <c r="P402" s="20" t="n">
        <f aca="false">D402+1</f>
        <v>37915</v>
      </c>
      <c r="Q402" s="44" t="s">
        <v>119</v>
      </c>
      <c r="R402" s="57" t="n">
        <v>18264</v>
      </c>
      <c r="S402" s="55"/>
      <c r="T402" s="55"/>
      <c r="U402" s="55"/>
      <c r="V402" s="56" t="n">
        <v>1</v>
      </c>
      <c r="W402" s="55" t="s">
        <v>120</v>
      </c>
      <c r="X402" s="55" t="s">
        <v>220</v>
      </c>
      <c r="Y402" s="23" t="s">
        <v>219</v>
      </c>
      <c r="Z402" s="23" t="s">
        <v>119</v>
      </c>
      <c r="AA402" s="42" t="s">
        <v>218</v>
      </c>
      <c r="AB402" s="42"/>
      <c r="AC402" s="23" t="n">
        <v>20.6</v>
      </c>
      <c r="AD402" s="124" t="n">
        <f aca="false">AC402</f>
        <v>20.6</v>
      </c>
      <c r="AE402" s="137"/>
      <c r="AF402" s="39" t="n">
        <v>3</v>
      </c>
      <c r="AG402" s="21" t="n">
        <v>1</v>
      </c>
      <c r="AH402" s="21" t="n">
        <v>1</v>
      </c>
      <c r="AI402" s="39" t="s">
        <v>124</v>
      </c>
    </row>
    <row r="403" customFormat="false" ht="12.75" hidden="false" customHeight="false" outlineLevel="0" collapsed="false">
      <c r="A403" s="50" t="s">
        <v>230</v>
      </c>
      <c r="B403" s="50" t="s">
        <v>231</v>
      </c>
      <c r="C403" s="51" t="s">
        <v>114</v>
      </c>
      <c r="D403" s="20" t="n">
        <v>37935</v>
      </c>
      <c r="E403" s="52" t="n">
        <v>0.489583333333333</v>
      </c>
      <c r="F403" s="55" t="s">
        <v>225</v>
      </c>
      <c r="G403" s="54" t="n">
        <v>1</v>
      </c>
      <c r="H403" s="21"/>
      <c r="I403" s="139" t="s">
        <v>116</v>
      </c>
      <c r="J403" s="55"/>
      <c r="K403" s="55" t="s">
        <v>134</v>
      </c>
      <c r="L403" s="55" t="s">
        <v>118</v>
      </c>
      <c r="M403" s="53" t="s">
        <v>119</v>
      </c>
      <c r="N403" s="55"/>
      <c r="O403" s="56" t="n">
        <v>0</v>
      </c>
      <c r="P403" s="20" t="n">
        <f aca="false">D403+1</f>
        <v>37936</v>
      </c>
      <c r="Q403" s="44" t="s">
        <v>119</v>
      </c>
      <c r="R403" s="57" t="n">
        <v>18264</v>
      </c>
      <c r="S403" s="55"/>
      <c r="T403" s="55"/>
      <c r="U403" s="55"/>
      <c r="V403" s="56" t="n">
        <v>1</v>
      </c>
      <c r="W403" s="55" t="s">
        <v>120</v>
      </c>
      <c r="X403" s="55" t="s">
        <v>220</v>
      </c>
      <c r="Y403" s="23" t="s">
        <v>219</v>
      </c>
      <c r="Z403" s="23" t="s">
        <v>119</v>
      </c>
      <c r="AA403" s="42" t="s">
        <v>218</v>
      </c>
      <c r="AB403" s="42"/>
      <c r="AC403" s="23" t="n">
        <v>19.8</v>
      </c>
      <c r="AD403" s="124" t="n">
        <f aca="false">AC403</f>
        <v>19.8</v>
      </c>
      <c r="AE403" s="137"/>
      <c r="AF403" s="39" t="n">
        <v>3</v>
      </c>
      <c r="AG403" s="21" t="n">
        <v>1</v>
      </c>
      <c r="AH403" s="21" t="n">
        <v>1</v>
      </c>
      <c r="AI403" s="39" t="s">
        <v>124</v>
      </c>
    </row>
    <row r="404" customFormat="false" ht="12.75" hidden="false" customHeight="false" outlineLevel="0" collapsed="false">
      <c r="A404" s="50" t="s">
        <v>230</v>
      </c>
      <c r="B404" s="50" t="s">
        <v>231</v>
      </c>
      <c r="C404" s="51" t="s">
        <v>114</v>
      </c>
      <c r="D404" s="20" t="n">
        <v>37965</v>
      </c>
      <c r="E404" s="52" t="n">
        <v>0.5</v>
      </c>
      <c r="F404" s="55" t="s">
        <v>225</v>
      </c>
      <c r="G404" s="54" t="n">
        <v>1</v>
      </c>
      <c r="H404" s="21"/>
      <c r="I404" s="139" t="s">
        <v>116</v>
      </c>
      <c r="J404" s="55"/>
      <c r="K404" s="55" t="s">
        <v>135</v>
      </c>
      <c r="L404" s="55" t="s">
        <v>118</v>
      </c>
      <c r="M404" s="53" t="s">
        <v>119</v>
      </c>
      <c r="N404" s="55"/>
      <c r="O404" s="56" t="n">
        <v>0</v>
      </c>
      <c r="P404" s="20" t="n">
        <f aca="false">D404+1</f>
        <v>37966</v>
      </c>
      <c r="Q404" s="44" t="s">
        <v>119</v>
      </c>
      <c r="R404" s="57" t="n">
        <v>18264</v>
      </c>
      <c r="S404" s="55"/>
      <c r="T404" s="55"/>
      <c r="U404" s="55"/>
      <c r="V404" s="56" t="n">
        <v>1</v>
      </c>
      <c r="W404" s="55" t="s">
        <v>120</v>
      </c>
      <c r="X404" s="55" t="s">
        <v>220</v>
      </c>
      <c r="Y404" s="23" t="s">
        <v>219</v>
      </c>
      <c r="Z404" s="23" t="s">
        <v>119</v>
      </c>
      <c r="AA404" s="42" t="s">
        <v>218</v>
      </c>
      <c r="AB404" s="42"/>
      <c r="AC404" s="23" t="n">
        <v>15.8</v>
      </c>
      <c r="AD404" s="124" t="n">
        <f aca="false">AC404</f>
        <v>15.8</v>
      </c>
      <c r="AE404" s="137"/>
      <c r="AF404" s="39" t="n">
        <v>3</v>
      </c>
      <c r="AG404" s="21" t="n">
        <v>1</v>
      </c>
      <c r="AH404" s="21" t="n">
        <v>1</v>
      </c>
      <c r="AI404" s="39" t="s">
        <v>124</v>
      </c>
    </row>
    <row r="405" customFormat="false" ht="12.75" hidden="false" customHeight="false" outlineLevel="0" collapsed="false">
      <c r="A405" s="50" t="s">
        <v>230</v>
      </c>
      <c r="B405" s="50" t="s">
        <v>231</v>
      </c>
      <c r="C405" s="51" t="s">
        <v>114</v>
      </c>
      <c r="D405" s="20" t="n">
        <v>38054</v>
      </c>
      <c r="E405" s="52" t="n">
        <v>0.5</v>
      </c>
      <c r="F405" s="55" t="s">
        <v>225</v>
      </c>
      <c r="G405" s="54" t="n">
        <v>1</v>
      </c>
      <c r="H405" s="21" t="n">
        <v>3.5</v>
      </c>
      <c r="I405" s="139" t="s">
        <v>116</v>
      </c>
      <c r="J405" s="55"/>
      <c r="K405" s="55" t="s">
        <v>131</v>
      </c>
      <c r="L405" s="55" t="s">
        <v>118</v>
      </c>
      <c r="M405" s="53" t="s">
        <v>119</v>
      </c>
      <c r="N405" s="55"/>
      <c r="O405" s="56" t="n">
        <v>0</v>
      </c>
      <c r="P405" s="20" t="n">
        <f aca="false">D405+1</f>
        <v>38055</v>
      </c>
      <c r="Q405" s="44" t="s">
        <v>119</v>
      </c>
      <c r="R405" s="57" t="n">
        <v>18264</v>
      </c>
      <c r="S405" s="55"/>
      <c r="T405" s="55"/>
      <c r="U405" s="55"/>
      <c r="V405" s="56" t="n">
        <v>1</v>
      </c>
      <c r="W405" s="55" t="s">
        <v>120</v>
      </c>
      <c r="X405" s="55" t="s">
        <v>220</v>
      </c>
      <c r="Y405" s="23" t="s">
        <v>219</v>
      </c>
      <c r="Z405" s="23" t="s">
        <v>119</v>
      </c>
      <c r="AA405" s="42" t="s">
        <v>218</v>
      </c>
      <c r="AB405" s="42"/>
      <c r="AC405" s="21" t="n">
        <v>32.4</v>
      </c>
      <c r="AD405" s="124" t="n">
        <f aca="false">AC405</f>
        <v>32.4</v>
      </c>
      <c r="AE405" s="137"/>
      <c r="AF405" s="39" t="n">
        <v>3</v>
      </c>
      <c r="AG405" s="21" t="n">
        <v>1</v>
      </c>
      <c r="AH405" s="21" t="n">
        <v>1</v>
      </c>
      <c r="AI405" s="39" t="s">
        <v>124</v>
      </c>
    </row>
    <row r="406" customFormat="false" ht="12.75" hidden="false" customHeight="false" outlineLevel="0" collapsed="false">
      <c r="A406" s="50" t="s">
        <v>230</v>
      </c>
      <c r="B406" s="50" t="s">
        <v>231</v>
      </c>
      <c r="C406" s="51" t="s">
        <v>114</v>
      </c>
      <c r="D406" s="20" t="n">
        <v>38082</v>
      </c>
      <c r="E406" s="52" t="n">
        <v>0.458333333333333</v>
      </c>
      <c r="F406" s="55" t="s">
        <v>225</v>
      </c>
      <c r="G406" s="54" t="n">
        <v>1</v>
      </c>
      <c r="H406" s="21" t="n">
        <v>3.5</v>
      </c>
      <c r="I406" s="139" t="s">
        <v>116</v>
      </c>
      <c r="J406" s="55"/>
      <c r="K406" s="55" t="s">
        <v>132</v>
      </c>
      <c r="L406" s="55" t="s">
        <v>118</v>
      </c>
      <c r="M406" s="53" t="s">
        <v>119</v>
      </c>
      <c r="N406" s="55"/>
      <c r="O406" s="56" t="n">
        <v>0</v>
      </c>
      <c r="P406" s="20" t="n">
        <f aca="false">D406+1</f>
        <v>38083</v>
      </c>
      <c r="Q406" s="44" t="s">
        <v>119</v>
      </c>
      <c r="R406" s="57" t="n">
        <v>18264</v>
      </c>
      <c r="S406" s="55"/>
      <c r="T406" s="55"/>
      <c r="U406" s="55"/>
      <c r="V406" s="56" t="n">
        <v>1</v>
      </c>
      <c r="W406" s="55" t="s">
        <v>120</v>
      </c>
      <c r="X406" s="55" t="s">
        <v>220</v>
      </c>
      <c r="Y406" s="23" t="s">
        <v>219</v>
      </c>
      <c r="Z406" s="23" t="s">
        <v>119</v>
      </c>
      <c r="AA406" s="42" t="s">
        <v>218</v>
      </c>
      <c r="AB406" s="42"/>
      <c r="AC406" s="21" t="n">
        <v>22</v>
      </c>
      <c r="AD406" s="124" t="n">
        <f aca="false">AC406</f>
        <v>22</v>
      </c>
      <c r="AE406" s="137"/>
      <c r="AF406" s="39" t="n">
        <v>3</v>
      </c>
      <c r="AG406" s="21" t="n">
        <v>1</v>
      </c>
      <c r="AH406" s="21" t="n">
        <v>1</v>
      </c>
      <c r="AI406" s="39" t="s">
        <v>124</v>
      </c>
    </row>
    <row r="407" customFormat="false" ht="12.75" hidden="false" customHeight="false" outlineLevel="0" collapsed="false">
      <c r="A407" s="50" t="s">
        <v>230</v>
      </c>
      <c r="B407" s="50" t="s">
        <v>231</v>
      </c>
      <c r="C407" s="51" t="s">
        <v>114</v>
      </c>
      <c r="D407" s="20" t="n">
        <v>38104</v>
      </c>
      <c r="E407" s="52" t="n">
        <v>0.5</v>
      </c>
      <c r="F407" s="55" t="s">
        <v>225</v>
      </c>
      <c r="G407" s="54" t="n">
        <v>1</v>
      </c>
      <c r="H407" s="21" t="n">
        <v>3.5</v>
      </c>
      <c r="I407" s="139" t="s">
        <v>116</v>
      </c>
      <c r="J407" s="55"/>
      <c r="K407" s="55" t="s">
        <v>132</v>
      </c>
      <c r="L407" s="55" t="s">
        <v>118</v>
      </c>
      <c r="M407" s="53" t="s">
        <v>119</v>
      </c>
      <c r="N407" s="55"/>
      <c r="O407" s="56" t="n">
        <v>0</v>
      </c>
      <c r="P407" s="20" t="n">
        <f aca="false">D407+1</f>
        <v>38105</v>
      </c>
      <c r="Q407" s="44" t="s">
        <v>119</v>
      </c>
      <c r="R407" s="57" t="n">
        <v>18264</v>
      </c>
      <c r="S407" s="55"/>
      <c r="T407" s="55"/>
      <c r="U407" s="55"/>
      <c r="V407" s="56" t="n">
        <v>1</v>
      </c>
      <c r="W407" s="55" t="s">
        <v>120</v>
      </c>
      <c r="X407" s="55" t="s">
        <v>220</v>
      </c>
      <c r="Y407" s="23" t="s">
        <v>219</v>
      </c>
      <c r="Z407" s="23" t="s">
        <v>119</v>
      </c>
      <c r="AA407" s="42" t="s">
        <v>218</v>
      </c>
      <c r="AB407" s="42"/>
      <c r="AC407" s="21" t="n">
        <v>30.6</v>
      </c>
      <c r="AD407" s="124" t="n">
        <f aca="false">AC407</f>
        <v>30.6</v>
      </c>
      <c r="AE407" s="137"/>
      <c r="AF407" s="39" t="n">
        <v>3</v>
      </c>
      <c r="AG407" s="21" t="n">
        <v>1</v>
      </c>
      <c r="AH407" s="21" t="n">
        <v>1</v>
      </c>
      <c r="AI407" s="39" t="s">
        <v>124</v>
      </c>
    </row>
    <row r="408" customFormat="false" ht="12.75" hidden="false" customHeight="false" outlineLevel="0" collapsed="false">
      <c r="A408" s="50" t="s">
        <v>230</v>
      </c>
      <c r="B408" s="50" t="s">
        <v>231</v>
      </c>
      <c r="C408" s="51" t="s">
        <v>114</v>
      </c>
      <c r="D408" s="20" t="n">
        <v>38111</v>
      </c>
      <c r="E408" s="52" t="n">
        <v>0.5625</v>
      </c>
      <c r="F408" s="55" t="s">
        <v>225</v>
      </c>
      <c r="G408" s="54" t="n">
        <v>1</v>
      </c>
      <c r="H408" s="21" t="n">
        <v>3.5</v>
      </c>
      <c r="I408" s="139" t="s">
        <v>116</v>
      </c>
      <c r="J408" s="55"/>
      <c r="K408" s="55" t="s">
        <v>133</v>
      </c>
      <c r="L408" s="55" t="s">
        <v>118</v>
      </c>
      <c r="M408" s="53" t="s">
        <v>119</v>
      </c>
      <c r="N408" s="55"/>
      <c r="O408" s="56" t="n">
        <v>0</v>
      </c>
      <c r="P408" s="20" t="n">
        <f aca="false">D408+1</f>
        <v>38112</v>
      </c>
      <c r="Q408" s="44" t="s">
        <v>119</v>
      </c>
      <c r="R408" s="57" t="n">
        <v>18264</v>
      </c>
      <c r="S408" s="55"/>
      <c r="T408" s="55"/>
      <c r="U408" s="55"/>
      <c r="V408" s="56" t="n">
        <v>1</v>
      </c>
      <c r="W408" s="55" t="s">
        <v>120</v>
      </c>
      <c r="X408" s="55" t="s">
        <v>220</v>
      </c>
      <c r="Y408" s="23" t="s">
        <v>219</v>
      </c>
      <c r="Z408" s="23" t="s">
        <v>119</v>
      </c>
      <c r="AA408" s="42" t="s">
        <v>218</v>
      </c>
      <c r="AB408" s="42"/>
      <c r="AC408" s="21" t="n">
        <v>58.8</v>
      </c>
      <c r="AD408" s="124" t="n">
        <f aca="false">AC408</f>
        <v>58.8</v>
      </c>
      <c r="AE408" s="137"/>
      <c r="AF408" s="39" t="n">
        <v>3</v>
      </c>
      <c r="AG408" s="21" t="n">
        <v>1</v>
      </c>
      <c r="AH408" s="21" t="n">
        <v>1</v>
      </c>
      <c r="AI408" s="39" t="s">
        <v>124</v>
      </c>
    </row>
    <row r="409" customFormat="false" ht="12.75" hidden="false" customHeight="false" outlineLevel="0" collapsed="false">
      <c r="A409" s="50" t="s">
        <v>230</v>
      </c>
      <c r="B409" s="50" t="s">
        <v>231</v>
      </c>
      <c r="C409" s="51" t="s">
        <v>114</v>
      </c>
      <c r="D409" s="20" t="n">
        <v>38118</v>
      </c>
      <c r="E409" s="52" t="n">
        <v>0.479166666666667</v>
      </c>
      <c r="F409" s="55" t="s">
        <v>225</v>
      </c>
      <c r="G409" s="54" t="n">
        <v>1</v>
      </c>
      <c r="H409" s="21" t="n">
        <v>3</v>
      </c>
      <c r="I409" s="139" t="s">
        <v>116</v>
      </c>
      <c r="J409" s="55"/>
      <c r="K409" s="55" t="s">
        <v>133</v>
      </c>
      <c r="L409" s="55" t="s">
        <v>118</v>
      </c>
      <c r="M409" s="53" t="s">
        <v>119</v>
      </c>
      <c r="N409" s="55"/>
      <c r="O409" s="56" t="n">
        <v>0</v>
      </c>
      <c r="P409" s="20" t="n">
        <f aca="false">D409+1</f>
        <v>38119</v>
      </c>
      <c r="Q409" s="44" t="s">
        <v>119</v>
      </c>
      <c r="R409" s="57" t="n">
        <v>18264</v>
      </c>
      <c r="S409" s="55"/>
      <c r="T409" s="55"/>
      <c r="U409" s="55"/>
      <c r="V409" s="56" t="n">
        <v>1</v>
      </c>
      <c r="W409" s="55" t="s">
        <v>120</v>
      </c>
      <c r="X409" s="55" t="s">
        <v>220</v>
      </c>
      <c r="Y409" s="23" t="s">
        <v>219</v>
      </c>
      <c r="Z409" s="23" t="s">
        <v>119</v>
      </c>
      <c r="AA409" s="42" t="s">
        <v>218</v>
      </c>
      <c r="AB409" s="42"/>
      <c r="AC409" s="21" t="n">
        <v>37</v>
      </c>
      <c r="AD409" s="124" t="n">
        <f aca="false">AC409</f>
        <v>37</v>
      </c>
      <c r="AE409" s="137"/>
      <c r="AF409" s="39" t="n">
        <v>3</v>
      </c>
      <c r="AG409" s="21" t="n">
        <v>1</v>
      </c>
      <c r="AH409" s="21" t="n">
        <v>1</v>
      </c>
      <c r="AI409" s="39" t="s">
        <v>124</v>
      </c>
    </row>
    <row r="410" customFormat="false" ht="12.75" hidden="false" customHeight="false" outlineLevel="0" collapsed="false">
      <c r="A410" s="50" t="s">
        <v>230</v>
      </c>
      <c r="B410" s="50" t="s">
        <v>231</v>
      </c>
      <c r="C410" s="51" t="s">
        <v>114</v>
      </c>
      <c r="D410" s="20" t="n">
        <v>38125</v>
      </c>
      <c r="E410" s="52" t="n">
        <v>0.486111111111111</v>
      </c>
      <c r="F410" s="55" t="s">
        <v>225</v>
      </c>
      <c r="G410" s="54" t="n">
        <v>1</v>
      </c>
      <c r="H410" s="21" t="n">
        <v>3</v>
      </c>
      <c r="I410" s="139" t="s">
        <v>116</v>
      </c>
      <c r="J410" s="55"/>
      <c r="K410" s="55" t="s">
        <v>133</v>
      </c>
      <c r="L410" s="55" t="s">
        <v>118</v>
      </c>
      <c r="M410" s="53" t="s">
        <v>119</v>
      </c>
      <c r="N410" s="55"/>
      <c r="O410" s="56" t="n">
        <v>0</v>
      </c>
      <c r="P410" s="20" t="n">
        <f aca="false">D410+1</f>
        <v>38126</v>
      </c>
      <c r="Q410" s="44" t="s">
        <v>119</v>
      </c>
      <c r="R410" s="57" t="n">
        <v>18264</v>
      </c>
      <c r="S410" s="55"/>
      <c r="T410" s="55"/>
      <c r="U410" s="55"/>
      <c r="V410" s="56" t="n">
        <v>1</v>
      </c>
      <c r="W410" s="55" t="s">
        <v>120</v>
      </c>
      <c r="X410" s="55" t="s">
        <v>220</v>
      </c>
      <c r="Y410" s="23" t="s">
        <v>219</v>
      </c>
      <c r="Z410" s="23" t="s">
        <v>119</v>
      </c>
      <c r="AA410" s="42" t="s">
        <v>218</v>
      </c>
      <c r="AB410" s="42"/>
      <c r="AC410" s="21" t="s">
        <v>32</v>
      </c>
      <c r="AD410" s="124" t="str">
        <f aca="false">AC410</f>
        <v>NR</v>
      </c>
      <c r="AE410" s="137"/>
      <c r="AF410" s="39" t="n">
        <v>3</v>
      </c>
      <c r="AG410" s="21" t="n">
        <v>1</v>
      </c>
      <c r="AH410" s="21" t="n">
        <v>1</v>
      </c>
      <c r="AI410" s="39" t="s">
        <v>124</v>
      </c>
    </row>
    <row r="411" customFormat="false" ht="12.75" hidden="false" customHeight="false" outlineLevel="0" collapsed="false">
      <c r="A411" s="50" t="s">
        <v>230</v>
      </c>
      <c r="B411" s="50" t="s">
        <v>231</v>
      </c>
      <c r="C411" s="51" t="s">
        <v>114</v>
      </c>
      <c r="D411" s="20" t="n">
        <v>38132</v>
      </c>
      <c r="E411" s="52" t="n">
        <v>0.513888888888889</v>
      </c>
      <c r="F411" s="55" t="s">
        <v>225</v>
      </c>
      <c r="G411" s="54" t="n">
        <v>1</v>
      </c>
      <c r="H411" s="21" t="n">
        <v>3</v>
      </c>
      <c r="I411" s="139" t="s">
        <v>116</v>
      </c>
      <c r="J411" s="55"/>
      <c r="K411" s="55" t="s">
        <v>133</v>
      </c>
      <c r="L411" s="55" t="s">
        <v>118</v>
      </c>
      <c r="M411" s="53" t="s">
        <v>119</v>
      </c>
      <c r="N411" s="55"/>
      <c r="O411" s="56" t="n">
        <v>0</v>
      </c>
      <c r="P411" s="20" t="n">
        <f aca="false">D411+1</f>
        <v>38133</v>
      </c>
      <c r="Q411" s="44" t="s">
        <v>119</v>
      </c>
      <c r="R411" s="57" t="n">
        <v>18264</v>
      </c>
      <c r="S411" s="55"/>
      <c r="T411" s="55"/>
      <c r="U411" s="55"/>
      <c r="V411" s="56" t="n">
        <v>1</v>
      </c>
      <c r="W411" s="55" t="s">
        <v>120</v>
      </c>
      <c r="X411" s="55" t="s">
        <v>220</v>
      </c>
      <c r="Y411" s="23" t="s">
        <v>219</v>
      </c>
      <c r="Z411" s="23" t="s">
        <v>119</v>
      </c>
      <c r="AA411" s="42" t="s">
        <v>218</v>
      </c>
      <c r="AB411" s="42"/>
      <c r="AC411" s="21" t="n">
        <v>23.6</v>
      </c>
      <c r="AD411" s="124" t="n">
        <f aca="false">AC411</f>
        <v>23.6</v>
      </c>
      <c r="AE411" s="137"/>
      <c r="AF411" s="39" t="n">
        <v>3</v>
      </c>
      <c r="AG411" s="21" t="n">
        <v>1</v>
      </c>
      <c r="AH411" s="21" t="n">
        <v>1</v>
      </c>
      <c r="AI411" s="39" t="s">
        <v>124</v>
      </c>
    </row>
    <row r="412" customFormat="false" ht="12.75" hidden="false" customHeight="false" outlineLevel="0" collapsed="false">
      <c r="A412" s="50" t="s">
        <v>230</v>
      </c>
      <c r="B412" s="50" t="s">
        <v>231</v>
      </c>
      <c r="C412" s="51" t="s">
        <v>114</v>
      </c>
      <c r="D412" s="20" t="n">
        <v>38139</v>
      </c>
      <c r="E412" s="52" t="n">
        <v>0.503472222222222</v>
      </c>
      <c r="F412" s="55" t="s">
        <v>225</v>
      </c>
      <c r="G412" s="54" t="n">
        <v>1</v>
      </c>
      <c r="H412" s="21" t="n">
        <v>3</v>
      </c>
      <c r="I412" s="139" t="s">
        <v>116</v>
      </c>
      <c r="J412" s="55"/>
      <c r="K412" s="55" t="s">
        <v>117</v>
      </c>
      <c r="L412" s="55" t="s">
        <v>118</v>
      </c>
      <c r="M412" s="53" t="s">
        <v>119</v>
      </c>
      <c r="N412" s="55"/>
      <c r="O412" s="56" t="n">
        <v>0</v>
      </c>
      <c r="P412" s="20" t="n">
        <f aca="false">D412+1</f>
        <v>38140</v>
      </c>
      <c r="Q412" s="44" t="s">
        <v>119</v>
      </c>
      <c r="R412" s="57" t="n">
        <v>18264</v>
      </c>
      <c r="S412" s="55"/>
      <c r="T412" s="55"/>
      <c r="U412" s="55"/>
      <c r="V412" s="56" t="n">
        <v>1</v>
      </c>
      <c r="W412" s="55" t="s">
        <v>120</v>
      </c>
      <c r="X412" s="55" t="s">
        <v>220</v>
      </c>
      <c r="Y412" s="23" t="s">
        <v>219</v>
      </c>
      <c r="Z412" s="23" t="s">
        <v>119</v>
      </c>
      <c r="AA412" s="42" t="s">
        <v>218</v>
      </c>
      <c r="AB412" s="42"/>
      <c r="AC412" s="21" t="s">
        <v>214</v>
      </c>
      <c r="AD412" s="124" t="str">
        <f aca="false">AC412</f>
        <v>NA</v>
      </c>
      <c r="AE412" s="137"/>
      <c r="AF412" s="39" t="n">
        <v>3</v>
      </c>
      <c r="AG412" s="21" t="n">
        <v>1</v>
      </c>
      <c r="AH412" s="21" t="n">
        <v>1</v>
      </c>
      <c r="AI412" s="39" t="s">
        <v>124</v>
      </c>
    </row>
    <row r="413" customFormat="false" ht="12.75" hidden="false" customHeight="false" outlineLevel="0" collapsed="false">
      <c r="A413" s="50" t="s">
        <v>230</v>
      </c>
      <c r="B413" s="50" t="s">
        <v>231</v>
      </c>
      <c r="C413" s="51" t="s">
        <v>114</v>
      </c>
      <c r="D413" s="20" t="n">
        <v>38146</v>
      </c>
      <c r="E413" s="52" t="n">
        <v>0.548611111111111</v>
      </c>
      <c r="F413" s="55" t="s">
        <v>225</v>
      </c>
      <c r="G413" s="54" t="n">
        <v>1</v>
      </c>
      <c r="H413" s="21" t="n">
        <v>3</v>
      </c>
      <c r="I413" s="139" t="s">
        <v>116</v>
      </c>
      <c r="J413" s="55"/>
      <c r="K413" s="55" t="s">
        <v>117</v>
      </c>
      <c r="L413" s="55" t="s">
        <v>118</v>
      </c>
      <c r="M413" s="53" t="s">
        <v>119</v>
      </c>
      <c r="N413" s="55"/>
      <c r="O413" s="56" t="n">
        <v>0</v>
      </c>
      <c r="P413" s="20" t="n">
        <f aca="false">D413+1</f>
        <v>38147</v>
      </c>
      <c r="Q413" s="44" t="s">
        <v>119</v>
      </c>
      <c r="R413" s="57" t="n">
        <v>18264</v>
      </c>
      <c r="S413" s="55"/>
      <c r="T413" s="55"/>
      <c r="U413" s="55"/>
      <c r="V413" s="56" t="n">
        <v>1</v>
      </c>
      <c r="W413" s="55" t="s">
        <v>120</v>
      </c>
      <c r="X413" s="55" t="s">
        <v>220</v>
      </c>
      <c r="Y413" s="23" t="s">
        <v>219</v>
      </c>
      <c r="Z413" s="23" t="s">
        <v>119</v>
      </c>
      <c r="AA413" s="42" t="s">
        <v>218</v>
      </c>
      <c r="AB413" s="42"/>
      <c r="AC413" s="21" t="n">
        <v>65</v>
      </c>
      <c r="AD413" s="124" t="n">
        <f aca="false">AC413</f>
        <v>65</v>
      </c>
      <c r="AE413" s="137"/>
      <c r="AF413" s="39" t="n">
        <v>3</v>
      </c>
      <c r="AG413" s="21" t="n">
        <v>1</v>
      </c>
      <c r="AH413" s="21" t="n">
        <v>1</v>
      </c>
      <c r="AI413" s="39" t="s">
        <v>124</v>
      </c>
    </row>
    <row r="414" customFormat="false" ht="12.75" hidden="false" customHeight="false" outlineLevel="0" collapsed="false">
      <c r="A414" s="50" t="s">
        <v>230</v>
      </c>
      <c r="B414" s="50" t="s">
        <v>231</v>
      </c>
      <c r="C414" s="51" t="s">
        <v>114</v>
      </c>
      <c r="D414" s="20" t="n">
        <v>38153</v>
      </c>
      <c r="E414" s="52" t="n">
        <v>0.511111111111111</v>
      </c>
      <c r="F414" s="55" t="s">
        <v>225</v>
      </c>
      <c r="G414" s="54" t="n">
        <v>1</v>
      </c>
      <c r="H414" s="21" t="n">
        <v>3</v>
      </c>
      <c r="I414" s="139" t="s">
        <v>116</v>
      </c>
      <c r="J414" s="55"/>
      <c r="K414" s="55" t="s">
        <v>117</v>
      </c>
      <c r="L414" s="55" t="s">
        <v>118</v>
      </c>
      <c r="M414" s="53" t="s">
        <v>119</v>
      </c>
      <c r="N414" s="55"/>
      <c r="O414" s="56" t="n">
        <v>0</v>
      </c>
      <c r="P414" s="20" t="n">
        <f aca="false">D414+1</f>
        <v>38154</v>
      </c>
      <c r="Q414" s="44" t="s">
        <v>119</v>
      </c>
      <c r="R414" s="57" t="n">
        <v>18264</v>
      </c>
      <c r="S414" s="55"/>
      <c r="T414" s="55"/>
      <c r="U414" s="55"/>
      <c r="V414" s="56" t="n">
        <v>1</v>
      </c>
      <c r="W414" s="55" t="s">
        <v>120</v>
      </c>
      <c r="X414" s="55" t="s">
        <v>220</v>
      </c>
      <c r="Y414" s="23" t="s">
        <v>219</v>
      </c>
      <c r="Z414" s="23" t="s">
        <v>119</v>
      </c>
      <c r="AA414" s="42" t="s">
        <v>218</v>
      </c>
      <c r="AB414" s="42"/>
      <c r="AC414" s="21" t="s">
        <v>32</v>
      </c>
      <c r="AD414" s="124" t="str">
        <f aca="false">AC414</f>
        <v>NR</v>
      </c>
      <c r="AE414" s="137"/>
      <c r="AF414" s="39" t="n">
        <v>3</v>
      </c>
      <c r="AG414" s="21" t="n">
        <v>1</v>
      </c>
      <c r="AH414" s="21" t="n">
        <v>1</v>
      </c>
      <c r="AI414" s="39" t="s">
        <v>124</v>
      </c>
    </row>
    <row r="415" customFormat="false" ht="12.75" hidden="false" customHeight="false" outlineLevel="0" collapsed="false">
      <c r="A415" s="50" t="s">
        <v>230</v>
      </c>
      <c r="B415" s="50" t="s">
        <v>231</v>
      </c>
      <c r="C415" s="51" t="s">
        <v>114</v>
      </c>
      <c r="D415" s="20" t="n">
        <v>38167</v>
      </c>
      <c r="E415" s="52" t="n">
        <v>0.534722222222222</v>
      </c>
      <c r="F415" s="55" t="s">
        <v>225</v>
      </c>
      <c r="G415" s="54" t="n">
        <v>1</v>
      </c>
      <c r="H415" s="21" t="n">
        <v>3</v>
      </c>
      <c r="I415" s="139" t="s">
        <v>116</v>
      </c>
      <c r="J415" s="55"/>
      <c r="K415" s="55" t="s">
        <v>117</v>
      </c>
      <c r="L415" s="55" t="s">
        <v>118</v>
      </c>
      <c r="M415" s="53" t="s">
        <v>119</v>
      </c>
      <c r="N415" s="55"/>
      <c r="O415" s="56" t="n">
        <v>0</v>
      </c>
      <c r="P415" s="20" t="n">
        <f aca="false">D415+1</f>
        <v>38168</v>
      </c>
      <c r="Q415" s="44" t="s">
        <v>119</v>
      </c>
      <c r="R415" s="57" t="n">
        <v>18264</v>
      </c>
      <c r="S415" s="55"/>
      <c r="T415" s="55"/>
      <c r="U415" s="55"/>
      <c r="V415" s="56" t="n">
        <v>1</v>
      </c>
      <c r="W415" s="55" t="s">
        <v>120</v>
      </c>
      <c r="X415" s="55" t="s">
        <v>220</v>
      </c>
      <c r="Y415" s="23" t="s">
        <v>219</v>
      </c>
      <c r="Z415" s="23" t="s">
        <v>119</v>
      </c>
      <c r="AA415" s="42" t="s">
        <v>218</v>
      </c>
      <c r="AB415" s="42"/>
      <c r="AC415" s="21" t="n">
        <v>54</v>
      </c>
      <c r="AD415" s="124" t="n">
        <f aca="false">AC415</f>
        <v>54</v>
      </c>
      <c r="AE415" s="137"/>
      <c r="AF415" s="39" t="n">
        <v>3</v>
      </c>
      <c r="AG415" s="21" t="n">
        <v>1</v>
      </c>
      <c r="AH415" s="21" t="n">
        <v>1</v>
      </c>
      <c r="AI415" s="39" t="s">
        <v>124</v>
      </c>
    </row>
    <row r="416" customFormat="false" ht="12.75" hidden="false" customHeight="false" outlineLevel="0" collapsed="false">
      <c r="A416" s="50" t="s">
        <v>230</v>
      </c>
      <c r="B416" s="50" t="s">
        <v>231</v>
      </c>
      <c r="C416" s="51" t="s">
        <v>114</v>
      </c>
      <c r="D416" s="20" t="n">
        <v>38183</v>
      </c>
      <c r="E416" s="52" t="n">
        <v>0.548611111111111</v>
      </c>
      <c r="F416" s="55" t="s">
        <v>225</v>
      </c>
      <c r="G416" s="54" t="n">
        <v>1</v>
      </c>
      <c r="H416" s="21" t="n">
        <v>3</v>
      </c>
      <c r="I416" s="139" t="s">
        <v>116</v>
      </c>
      <c r="J416" s="55"/>
      <c r="K416" s="55" t="s">
        <v>125</v>
      </c>
      <c r="L416" s="55" t="s">
        <v>118</v>
      </c>
      <c r="M416" s="53" t="s">
        <v>119</v>
      </c>
      <c r="N416" s="55"/>
      <c r="O416" s="56" t="n">
        <v>0</v>
      </c>
      <c r="P416" s="20" t="n">
        <f aca="false">D416+1</f>
        <v>38184</v>
      </c>
      <c r="Q416" s="44" t="s">
        <v>119</v>
      </c>
      <c r="R416" s="57" t="n">
        <v>18264</v>
      </c>
      <c r="S416" s="55"/>
      <c r="T416" s="55"/>
      <c r="U416" s="55"/>
      <c r="V416" s="56" t="n">
        <v>1</v>
      </c>
      <c r="W416" s="55" t="s">
        <v>120</v>
      </c>
      <c r="X416" s="55" t="s">
        <v>220</v>
      </c>
      <c r="Y416" s="23" t="s">
        <v>219</v>
      </c>
      <c r="Z416" s="23" t="s">
        <v>119</v>
      </c>
      <c r="AA416" s="42" t="s">
        <v>218</v>
      </c>
      <c r="AB416" s="42"/>
      <c r="AC416" s="21" t="n">
        <v>42.3</v>
      </c>
      <c r="AD416" s="124" t="n">
        <f aca="false">AC416</f>
        <v>42.3</v>
      </c>
      <c r="AE416" s="137"/>
      <c r="AF416" s="39" t="n">
        <v>3</v>
      </c>
      <c r="AG416" s="21" t="n">
        <v>1</v>
      </c>
      <c r="AH416" s="21" t="n">
        <v>1</v>
      </c>
      <c r="AI416" s="39" t="s">
        <v>124</v>
      </c>
    </row>
    <row r="417" customFormat="false" ht="12.75" hidden="false" customHeight="false" outlineLevel="0" collapsed="false">
      <c r="A417" s="50" t="s">
        <v>230</v>
      </c>
      <c r="B417" s="50" t="s">
        <v>231</v>
      </c>
      <c r="C417" s="51" t="s">
        <v>114</v>
      </c>
      <c r="D417" s="20" t="n">
        <v>38209</v>
      </c>
      <c r="E417" s="52" t="n">
        <v>0.493055555555556</v>
      </c>
      <c r="F417" s="55" t="s">
        <v>225</v>
      </c>
      <c r="G417" s="54" t="n">
        <v>1</v>
      </c>
      <c r="H417" s="21" t="n">
        <v>2.5</v>
      </c>
      <c r="I417" s="139" t="s">
        <v>116</v>
      </c>
      <c r="J417" s="55"/>
      <c r="K417" s="55" t="s">
        <v>126</v>
      </c>
      <c r="L417" s="55" t="s">
        <v>118</v>
      </c>
      <c r="M417" s="53" t="s">
        <v>119</v>
      </c>
      <c r="N417" s="55"/>
      <c r="O417" s="56" t="n">
        <v>0</v>
      </c>
      <c r="P417" s="20" t="n">
        <f aca="false">D417+1</f>
        <v>38210</v>
      </c>
      <c r="Q417" s="44" t="s">
        <v>119</v>
      </c>
      <c r="R417" s="57" t="n">
        <v>18264</v>
      </c>
      <c r="S417" s="55"/>
      <c r="T417" s="55"/>
      <c r="U417" s="55"/>
      <c r="V417" s="56" t="n">
        <v>1</v>
      </c>
      <c r="W417" s="55" t="s">
        <v>120</v>
      </c>
      <c r="X417" s="55" t="s">
        <v>220</v>
      </c>
      <c r="Y417" s="23" t="s">
        <v>219</v>
      </c>
      <c r="Z417" s="23" t="s">
        <v>119</v>
      </c>
      <c r="AA417" s="42" t="s">
        <v>218</v>
      </c>
      <c r="AB417" s="42"/>
      <c r="AC417" s="21" t="n">
        <v>14.6</v>
      </c>
      <c r="AD417" s="124" t="n">
        <f aca="false">AC417</f>
        <v>14.6</v>
      </c>
      <c r="AE417" s="137"/>
      <c r="AF417" s="39" t="n">
        <v>3</v>
      </c>
      <c r="AG417" s="21" t="n">
        <v>1</v>
      </c>
      <c r="AH417" s="21" t="n">
        <v>1</v>
      </c>
      <c r="AI417" s="39" t="s">
        <v>124</v>
      </c>
    </row>
    <row r="418" customFormat="false" ht="12.75" hidden="false" customHeight="false" outlineLevel="0" collapsed="false">
      <c r="A418" s="50" t="s">
        <v>230</v>
      </c>
      <c r="B418" s="50" t="s">
        <v>231</v>
      </c>
      <c r="C418" s="51" t="s">
        <v>114</v>
      </c>
      <c r="D418" s="20" t="n">
        <v>38223</v>
      </c>
      <c r="E418" s="52" t="n">
        <v>0.520833333333333</v>
      </c>
      <c r="F418" s="55" t="s">
        <v>225</v>
      </c>
      <c r="G418" s="54" t="n">
        <v>1</v>
      </c>
      <c r="H418" s="21" t="n">
        <v>2.5</v>
      </c>
      <c r="I418" s="139" t="s">
        <v>116</v>
      </c>
      <c r="J418" s="61"/>
      <c r="K418" s="61" t="s">
        <v>126</v>
      </c>
      <c r="L418" s="55" t="s">
        <v>118</v>
      </c>
      <c r="M418" s="53" t="s">
        <v>119</v>
      </c>
      <c r="N418" s="61"/>
      <c r="O418" s="56" t="n">
        <v>0</v>
      </c>
      <c r="P418" s="20" t="n">
        <f aca="false">D418+1</f>
        <v>38224</v>
      </c>
      <c r="Q418" s="44" t="s">
        <v>119</v>
      </c>
      <c r="R418" s="57" t="n">
        <v>18264</v>
      </c>
      <c r="S418" s="61"/>
      <c r="T418" s="61"/>
      <c r="U418" s="61"/>
      <c r="V418" s="56" t="n">
        <v>1</v>
      </c>
      <c r="W418" s="55" t="s">
        <v>120</v>
      </c>
      <c r="X418" s="55" t="s">
        <v>220</v>
      </c>
      <c r="Y418" s="23" t="s">
        <v>219</v>
      </c>
      <c r="Z418" s="23" t="s">
        <v>119</v>
      </c>
      <c r="AA418" s="42" t="s">
        <v>218</v>
      </c>
      <c r="AB418" s="42"/>
      <c r="AC418" s="21" t="n">
        <v>33.3</v>
      </c>
      <c r="AD418" s="124" t="n">
        <f aca="false">AC418</f>
        <v>33.3</v>
      </c>
      <c r="AE418" s="137"/>
      <c r="AF418" s="39" t="n">
        <v>3</v>
      </c>
      <c r="AG418" s="21" t="n">
        <v>1</v>
      </c>
      <c r="AH418" s="21" t="n">
        <v>1</v>
      </c>
      <c r="AI418" s="39" t="s">
        <v>124</v>
      </c>
    </row>
    <row r="419" customFormat="false" ht="12.75" hidden="false" customHeight="false" outlineLevel="0" collapsed="false">
      <c r="A419" s="50" t="s">
        <v>230</v>
      </c>
      <c r="B419" s="50" t="s">
        <v>231</v>
      </c>
      <c r="C419" s="51" t="s">
        <v>114</v>
      </c>
      <c r="D419" s="20" t="n">
        <v>38237</v>
      </c>
      <c r="E419" s="52" t="n">
        <v>0.541666666666667</v>
      </c>
      <c r="F419" s="55" t="s">
        <v>225</v>
      </c>
      <c r="G419" s="54" t="n">
        <v>1</v>
      </c>
      <c r="H419" s="21" t="n">
        <v>2.5</v>
      </c>
      <c r="I419" s="139" t="s">
        <v>116</v>
      </c>
      <c r="J419" s="61"/>
      <c r="K419" s="61" t="s">
        <v>127</v>
      </c>
      <c r="L419" s="55" t="s">
        <v>118</v>
      </c>
      <c r="M419" s="53" t="s">
        <v>119</v>
      </c>
      <c r="N419" s="61"/>
      <c r="O419" s="56" t="n">
        <v>0</v>
      </c>
      <c r="P419" s="20" t="n">
        <f aca="false">D419+1</f>
        <v>38238</v>
      </c>
      <c r="Q419" s="44" t="s">
        <v>119</v>
      </c>
      <c r="R419" s="57" t="n">
        <v>18264</v>
      </c>
      <c r="S419" s="61"/>
      <c r="T419" s="61"/>
      <c r="U419" s="61"/>
      <c r="V419" s="56" t="n">
        <v>1</v>
      </c>
      <c r="W419" s="55" t="s">
        <v>120</v>
      </c>
      <c r="X419" s="55" t="s">
        <v>220</v>
      </c>
      <c r="Y419" s="23" t="s">
        <v>219</v>
      </c>
      <c r="Z419" s="23" t="s">
        <v>119</v>
      </c>
      <c r="AA419" s="42" t="s">
        <v>218</v>
      </c>
      <c r="AB419" s="42"/>
      <c r="AC419" s="21" t="n">
        <v>38</v>
      </c>
      <c r="AD419" s="124" t="n">
        <f aca="false">AC419</f>
        <v>38</v>
      </c>
      <c r="AE419" s="137"/>
      <c r="AF419" s="39" t="n">
        <v>3</v>
      </c>
      <c r="AG419" s="21" t="n">
        <v>1</v>
      </c>
      <c r="AH419" s="21" t="n">
        <v>1</v>
      </c>
      <c r="AI419" s="39" t="s">
        <v>124</v>
      </c>
    </row>
    <row r="420" customFormat="false" ht="12.75" hidden="false" customHeight="false" outlineLevel="0" collapsed="false">
      <c r="A420" s="50" t="s">
        <v>230</v>
      </c>
      <c r="B420" s="50" t="s">
        <v>231</v>
      </c>
      <c r="C420" s="51" t="s">
        <v>114</v>
      </c>
      <c r="D420" s="20" t="n">
        <v>38251</v>
      </c>
      <c r="E420" s="52" t="n">
        <v>0.458333333333333</v>
      </c>
      <c r="F420" s="55" t="s">
        <v>225</v>
      </c>
      <c r="G420" s="54" t="n">
        <v>1</v>
      </c>
      <c r="H420" s="21" t="n">
        <v>2.5</v>
      </c>
      <c r="I420" s="139" t="s">
        <v>116</v>
      </c>
      <c r="J420" s="61"/>
      <c r="K420" s="61" t="s">
        <v>127</v>
      </c>
      <c r="L420" s="55" t="s">
        <v>118</v>
      </c>
      <c r="M420" s="53" t="s">
        <v>119</v>
      </c>
      <c r="N420" s="61"/>
      <c r="O420" s="56" t="n">
        <v>0</v>
      </c>
      <c r="P420" s="20" t="n">
        <f aca="false">D420+1</f>
        <v>38252</v>
      </c>
      <c r="Q420" s="44" t="s">
        <v>119</v>
      </c>
      <c r="R420" s="57" t="n">
        <v>18264</v>
      </c>
      <c r="S420" s="61"/>
      <c r="T420" s="61"/>
      <c r="U420" s="61"/>
      <c r="V420" s="56" t="n">
        <v>1</v>
      </c>
      <c r="W420" s="55" t="s">
        <v>120</v>
      </c>
      <c r="X420" s="55" t="s">
        <v>220</v>
      </c>
      <c r="Y420" s="23" t="s">
        <v>219</v>
      </c>
      <c r="Z420" s="23" t="s">
        <v>119</v>
      </c>
      <c r="AA420" s="42" t="s">
        <v>218</v>
      </c>
      <c r="AB420" s="42"/>
      <c r="AC420" s="21" t="n">
        <v>31.8</v>
      </c>
      <c r="AD420" s="124" t="n">
        <f aca="false">AC420</f>
        <v>31.8</v>
      </c>
      <c r="AE420" s="137"/>
      <c r="AF420" s="39" t="n">
        <v>3</v>
      </c>
      <c r="AG420" s="21" t="n">
        <v>1</v>
      </c>
      <c r="AH420" s="21" t="n">
        <v>1</v>
      </c>
      <c r="AI420" s="39" t="s">
        <v>124</v>
      </c>
    </row>
    <row r="421" customFormat="false" ht="12.75" hidden="false" customHeight="false" outlineLevel="0" collapsed="false">
      <c r="A421" s="50" t="s">
        <v>230</v>
      </c>
      <c r="B421" s="50" t="s">
        <v>231</v>
      </c>
      <c r="C421" s="51" t="s">
        <v>114</v>
      </c>
      <c r="D421" s="20" t="n">
        <v>38265</v>
      </c>
      <c r="E421" s="52" t="n">
        <v>0.576388888888889</v>
      </c>
      <c r="F421" s="55" t="s">
        <v>225</v>
      </c>
      <c r="G421" s="54" t="n">
        <v>1</v>
      </c>
      <c r="H421" s="21" t="n">
        <v>2.5</v>
      </c>
      <c r="I421" s="139" t="s">
        <v>116</v>
      </c>
      <c r="J421" s="61"/>
      <c r="K421" s="61" t="s">
        <v>128</v>
      </c>
      <c r="L421" s="55" t="s">
        <v>118</v>
      </c>
      <c r="M421" s="53" t="s">
        <v>119</v>
      </c>
      <c r="N421" s="61"/>
      <c r="O421" s="56" t="n">
        <v>0</v>
      </c>
      <c r="P421" s="20" t="n">
        <f aca="false">D421+1</f>
        <v>38266</v>
      </c>
      <c r="Q421" s="44" t="s">
        <v>119</v>
      </c>
      <c r="R421" s="57" t="n">
        <v>18264</v>
      </c>
      <c r="S421" s="61"/>
      <c r="T421" s="61"/>
      <c r="U421" s="61"/>
      <c r="V421" s="56" t="n">
        <v>1</v>
      </c>
      <c r="W421" s="55" t="s">
        <v>120</v>
      </c>
      <c r="X421" s="55" t="s">
        <v>220</v>
      </c>
      <c r="Y421" s="23" t="s">
        <v>219</v>
      </c>
      <c r="Z421" s="23" t="s">
        <v>119</v>
      </c>
      <c r="AA421" s="42" t="s">
        <v>218</v>
      </c>
      <c r="AB421" s="42"/>
      <c r="AC421" s="21" t="n">
        <v>30.6</v>
      </c>
      <c r="AD421" s="124" t="n">
        <f aca="false">AC421</f>
        <v>30.6</v>
      </c>
      <c r="AE421" s="137"/>
      <c r="AF421" s="39" t="n">
        <v>3</v>
      </c>
      <c r="AG421" s="21" t="n">
        <v>1</v>
      </c>
      <c r="AH421" s="21" t="n">
        <v>1</v>
      </c>
      <c r="AI421" s="39" t="s">
        <v>124</v>
      </c>
    </row>
    <row r="422" customFormat="false" ht="12.75" hidden="false" customHeight="false" outlineLevel="0" collapsed="false">
      <c r="A422" s="50" t="s">
        <v>230</v>
      </c>
      <c r="B422" s="50" t="s">
        <v>231</v>
      </c>
      <c r="C422" s="51" t="s">
        <v>114</v>
      </c>
      <c r="D422" s="20" t="n">
        <v>38328</v>
      </c>
      <c r="E422" s="52" t="s">
        <v>32</v>
      </c>
      <c r="F422" s="55" t="s">
        <v>225</v>
      </c>
      <c r="G422" s="54" t="n">
        <v>1</v>
      </c>
      <c r="H422" s="21" t="s">
        <v>32</v>
      </c>
      <c r="I422" s="139" t="s">
        <v>116</v>
      </c>
      <c r="J422" s="61"/>
      <c r="K422" s="61" t="s">
        <v>135</v>
      </c>
      <c r="L422" s="55" t="s">
        <v>118</v>
      </c>
      <c r="M422" s="53" t="s">
        <v>119</v>
      </c>
      <c r="N422" s="61"/>
      <c r="O422" s="56" t="n">
        <v>0</v>
      </c>
      <c r="P422" s="20" t="n">
        <f aca="false">D422+1</f>
        <v>38329</v>
      </c>
      <c r="Q422" s="44" t="s">
        <v>119</v>
      </c>
      <c r="R422" s="57" t="n">
        <v>18264</v>
      </c>
      <c r="S422" s="61"/>
      <c r="T422" s="61"/>
      <c r="U422" s="61"/>
      <c r="V422" s="56" t="n">
        <v>1</v>
      </c>
      <c r="W422" s="55" t="s">
        <v>120</v>
      </c>
      <c r="X422" s="55" t="s">
        <v>220</v>
      </c>
      <c r="Y422" s="23" t="s">
        <v>219</v>
      </c>
      <c r="Z422" s="23" t="s">
        <v>119</v>
      </c>
      <c r="AA422" s="42" t="s">
        <v>218</v>
      </c>
      <c r="AB422" s="42"/>
      <c r="AC422" s="23" t="s">
        <v>32</v>
      </c>
      <c r="AD422" s="124" t="str">
        <f aca="false">AC422</f>
        <v>NR</v>
      </c>
      <c r="AE422" s="137"/>
      <c r="AF422" s="39" t="n">
        <v>3</v>
      </c>
      <c r="AG422" s="21" t="n">
        <v>1</v>
      </c>
      <c r="AH422" s="21" t="n">
        <v>1</v>
      </c>
      <c r="AI422" s="39" t="s">
        <v>124</v>
      </c>
    </row>
    <row r="423" customFormat="false" ht="12.75" hidden="false" customHeight="false" outlineLevel="0" collapsed="false">
      <c r="A423" s="50" t="s">
        <v>230</v>
      </c>
      <c r="B423" s="50" t="s">
        <v>231</v>
      </c>
      <c r="C423" s="51" t="s">
        <v>114</v>
      </c>
      <c r="D423" s="20" t="n">
        <v>38420</v>
      </c>
      <c r="E423" s="52" t="n">
        <v>0.541666666666667</v>
      </c>
      <c r="F423" s="55" t="s">
        <v>225</v>
      </c>
      <c r="G423" s="54" t="n">
        <v>1</v>
      </c>
      <c r="H423" s="21" t="n">
        <v>6</v>
      </c>
      <c r="I423" s="139" t="s">
        <v>116</v>
      </c>
      <c r="J423" s="61"/>
      <c r="K423" s="61" t="s">
        <v>131</v>
      </c>
      <c r="L423" s="55" t="s">
        <v>118</v>
      </c>
      <c r="M423" s="53" t="s">
        <v>119</v>
      </c>
      <c r="N423" s="61"/>
      <c r="O423" s="56" t="n">
        <v>0</v>
      </c>
      <c r="P423" s="20" t="n">
        <f aca="false">D423+1</f>
        <v>38421</v>
      </c>
      <c r="Q423" s="44" t="s">
        <v>119</v>
      </c>
      <c r="R423" s="57" t="n">
        <v>18264</v>
      </c>
      <c r="S423" s="61"/>
      <c r="T423" s="61"/>
      <c r="U423" s="61"/>
      <c r="V423" s="56" t="n">
        <v>1</v>
      </c>
      <c r="W423" s="55" t="s">
        <v>120</v>
      </c>
      <c r="X423" s="55" t="s">
        <v>220</v>
      </c>
      <c r="Y423" s="23" t="s">
        <v>219</v>
      </c>
      <c r="Z423" s="23" t="s">
        <v>119</v>
      </c>
      <c r="AA423" s="42" t="s">
        <v>218</v>
      </c>
      <c r="AB423" s="42"/>
      <c r="AC423" s="21" t="n">
        <v>10.2</v>
      </c>
      <c r="AD423" s="124" t="n">
        <f aca="false">AC423</f>
        <v>10.2</v>
      </c>
      <c r="AE423" s="137"/>
      <c r="AF423" s="39" t="n">
        <v>3</v>
      </c>
      <c r="AG423" s="21" t="n">
        <v>1</v>
      </c>
      <c r="AH423" s="21" t="n">
        <v>1</v>
      </c>
      <c r="AI423" s="39" t="s">
        <v>124</v>
      </c>
    </row>
    <row r="424" customFormat="false" ht="12.75" hidden="false" customHeight="false" outlineLevel="0" collapsed="false">
      <c r="A424" s="50" t="s">
        <v>230</v>
      </c>
      <c r="B424" s="50" t="s">
        <v>231</v>
      </c>
      <c r="C424" s="51" t="s">
        <v>114</v>
      </c>
      <c r="D424" s="20" t="n">
        <v>38433</v>
      </c>
      <c r="E424" s="52" t="n">
        <v>0.395833333333333</v>
      </c>
      <c r="F424" s="55" t="s">
        <v>225</v>
      </c>
      <c r="G424" s="54" t="n">
        <v>1</v>
      </c>
      <c r="H424" s="21" t="n">
        <v>6</v>
      </c>
      <c r="I424" s="139" t="s">
        <v>116</v>
      </c>
      <c r="J424" s="61"/>
      <c r="K424" s="61" t="s">
        <v>131</v>
      </c>
      <c r="L424" s="55" t="s">
        <v>118</v>
      </c>
      <c r="M424" s="53" t="s">
        <v>119</v>
      </c>
      <c r="N424" s="61"/>
      <c r="O424" s="56" t="n">
        <v>0</v>
      </c>
      <c r="P424" s="20" t="n">
        <f aca="false">D424+1</f>
        <v>38434</v>
      </c>
      <c r="Q424" s="44" t="s">
        <v>119</v>
      </c>
      <c r="R424" s="57" t="n">
        <v>18264</v>
      </c>
      <c r="S424" s="61"/>
      <c r="T424" s="61"/>
      <c r="U424" s="61"/>
      <c r="V424" s="56" t="n">
        <v>1</v>
      </c>
      <c r="W424" s="55" t="s">
        <v>120</v>
      </c>
      <c r="X424" s="55" t="s">
        <v>220</v>
      </c>
      <c r="Y424" s="23" t="s">
        <v>219</v>
      </c>
      <c r="Z424" s="23" t="s">
        <v>119</v>
      </c>
      <c r="AA424" s="42" t="s">
        <v>218</v>
      </c>
      <c r="AB424" s="42"/>
      <c r="AC424" s="21" t="n">
        <v>9.6</v>
      </c>
      <c r="AD424" s="124" t="n">
        <f aca="false">AC424</f>
        <v>9.6</v>
      </c>
      <c r="AE424" s="137"/>
      <c r="AF424" s="39" t="n">
        <v>3</v>
      </c>
      <c r="AG424" s="21" t="n">
        <v>1</v>
      </c>
      <c r="AH424" s="21" t="n">
        <v>1</v>
      </c>
      <c r="AI424" s="39" t="s">
        <v>124</v>
      </c>
    </row>
    <row r="425" customFormat="false" ht="12.75" hidden="false" customHeight="false" outlineLevel="0" collapsed="false">
      <c r="A425" s="50" t="s">
        <v>230</v>
      </c>
      <c r="B425" s="50" t="s">
        <v>231</v>
      </c>
      <c r="C425" s="51" t="s">
        <v>114</v>
      </c>
      <c r="D425" s="20" t="n">
        <v>38462</v>
      </c>
      <c r="E425" s="52" t="n">
        <v>0.4375</v>
      </c>
      <c r="F425" s="55" t="s">
        <v>225</v>
      </c>
      <c r="G425" s="54" t="n">
        <v>1</v>
      </c>
      <c r="H425" s="21" t="n">
        <v>6</v>
      </c>
      <c r="I425" s="139" t="s">
        <v>116</v>
      </c>
      <c r="J425" s="61"/>
      <c r="K425" s="61" t="s">
        <v>132</v>
      </c>
      <c r="L425" s="55" t="s">
        <v>118</v>
      </c>
      <c r="M425" s="53" t="s">
        <v>119</v>
      </c>
      <c r="N425" s="61"/>
      <c r="O425" s="56" t="n">
        <v>0</v>
      </c>
      <c r="P425" s="20" t="n">
        <f aca="false">D425+1</f>
        <v>38463</v>
      </c>
      <c r="Q425" s="44" t="s">
        <v>119</v>
      </c>
      <c r="R425" s="57" t="n">
        <v>18264</v>
      </c>
      <c r="S425" s="61"/>
      <c r="T425" s="61"/>
      <c r="U425" s="61"/>
      <c r="V425" s="56" t="n">
        <v>1</v>
      </c>
      <c r="W425" s="55" t="s">
        <v>120</v>
      </c>
      <c r="X425" s="55" t="s">
        <v>220</v>
      </c>
      <c r="Y425" s="23" t="s">
        <v>219</v>
      </c>
      <c r="Z425" s="23" t="s">
        <v>119</v>
      </c>
      <c r="AA425" s="42" t="s">
        <v>218</v>
      </c>
      <c r="AB425" s="42"/>
      <c r="AC425" s="21" t="n">
        <v>11.7</v>
      </c>
      <c r="AD425" s="124" t="n">
        <f aca="false">AC425</f>
        <v>11.7</v>
      </c>
      <c r="AE425" s="137"/>
      <c r="AF425" s="39" t="n">
        <v>3</v>
      </c>
      <c r="AG425" s="21" t="n">
        <v>1</v>
      </c>
      <c r="AH425" s="21" t="n">
        <v>1</v>
      </c>
      <c r="AI425" s="39" t="s">
        <v>124</v>
      </c>
    </row>
    <row r="426" customFormat="false" ht="12.75" hidden="false" customHeight="false" outlineLevel="0" collapsed="false">
      <c r="A426" s="50" t="s">
        <v>230</v>
      </c>
      <c r="B426" s="50" t="s">
        <v>231</v>
      </c>
      <c r="C426" s="51" t="s">
        <v>114</v>
      </c>
      <c r="D426" s="20" t="n">
        <v>38491</v>
      </c>
      <c r="E426" s="52" t="n">
        <v>0.489583333333333</v>
      </c>
      <c r="F426" s="55" t="s">
        <v>225</v>
      </c>
      <c r="G426" s="54" t="n">
        <v>1</v>
      </c>
      <c r="H426" s="21" t="n">
        <v>6</v>
      </c>
      <c r="I426" s="139" t="s">
        <v>116</v>
      </c>
      <c r="J426" s="61"/>
      <c r="K426" s="61" t="s">
        <v>133</v>
      </c>
      <c r="L426" s="55" t="s">
        <v>118</v>
      </c>
      <c r="M426" s="53" t="s">
        <v>119</v>
      </c>
      <c r="N426" s="61"/>
      <c r="O426" s="56" t="n">
        <v>0</v>
      </c>
      <c r="P426" s="20" t="n">
        <f aca="false">D426+1</f>
        <v>38492</v>
      </c>
      <c r="Q426" s="44" t="s">
        <v>119</v>
      </c>
      <c r="R426" s="57" t="n">
        <v>18264</v>
      </c>
      <c r="S426" s="61"/>
      <c r="T426" s="61"/>
      <c r="U426" s="61"/>
      <c r="V426" s="56" t="n">
        <v>1</v>
      </c>
      <c r="W426" s="55" t="s">
        <v>120</v>
      </c>
      <c r="X426" s="55" t="s">
        <v>220</v>
      </c>
      <c r="Y426" s="23" t="s">
        <v>219</v>
      </c>
      <c r="Z426" s="23" t="s">
        <v>119</v>
      </c>
      <c r="AA426" s="42" t="s">
        <v>218</v>
      </c>
      <c r="AB426" s="42"/>
      <c r="AC426" s="21" t="n">
        <v>7.9</v>
      </c>
      <c r="AD426" s="124" t="n">
        <f aca="false">AC426</f>
        <v>7.9</v>
      </c>
      <c r="AE426" s="137"/>
      <c r="AF426" s="39" t="n">
        <v>3</v>
      </c>
      <c r="AG426" s="21" t="n">
        <v>1</v>
      </c>
      <c r="AH426" s="21" t="n">
        <v>1</v>
      </c>
      <c r="AI426" s="39" t="s">
        <v>124</v>
      </c>
    </row>
    <row r="427" customFormat="false" ht="12.75" hidden="false" customHeight="false" outlineLevel="0" collapsed="false">
      <c r="A427" s="50" t="s">
        <v>230</v>
      </c>
      <c r="B427" s="50" t="s">
        <v>231</v>
      </c>
      <c r="C427" s="51" t="s">
        <v>114</v>
      </c>
      <c r="D427" s="20" t="n">
        <v>38517</v>
      </c>
      <c r="E427" s="52" t="n">
        <v>0.520833333333333</v>
      </c>
      <c r="F427" s="55" t="s">
        <v>225</v>
      </c>
      <c r="G427" s="54" t="n">
        <v>1</v>
      </c>
      <c r="H427" s="21" t="n">
        <v>7</v>
      </c>
      <c r="I427" s="139" t="s">
        <v>116</v>
      </c>
      <c r="J427" s="55"/>
      <c r="K427" s="55" t="s">
        <v>117</v>
      </c>
      <c r="L427" s="55" t="s">
        <v>118</v>
      </c>
      <c r="M427" s="53" t="s">
        <v>119</v>
      </c>
      <c r="N427" s="55"/>
      <c r="O427" s="56" t="n">
        <v>0</v>
      </c>
      <c r="P427" s="20" t="n">
        <f aca="false">D427+1</f>
        <v>38518</v>
      </c>
      <c r="Q427" s="44" t="s">
        <v>119</v>
      </c>
      <c r="R427" s="57" t="n">
        <v>18264</v>
      </c>
      <c r="S427" s="55"/>
      <c r="T427" s="55"/>
      <c r="U427" s="55"/>
      <c r="V427" s="56" t="n">
        <v>1</v>
      </c>
      <c r="W427" s="55" t="s">
        <v>120</v>
      </c>
      <c r="X427" s="55" t="s">
        <v>220</v>
      </c>
      <c r="Y427" s="23" t="s">
        <v>219</v>
      </c>
      <c r="Z427" s="23" t="s">
        <v>119</v>
      </c>
      <c r="AA427" s="42" t="s">
        <v>218</v>
      </c>
      <c r="AB427" s="42"/>
      <c r="AC427" s="21" t="n">
        <v>6.4</v>
      </c>
      <c r="AD427" s="124" t="n">
        <f aca="false">AC427</f>
        <v>6.4</v>
      </c>
      <c r="AE427" s="137"/>
      <c r="AF427" s="39" t="n">
        <v>3</v>
      </c>
      <c r="AG427" s="21" t="n">
        <v>1</v>
      </c>
      <c r="AH427" s="21" t="n">
        <v>1</v>
      </c>
      <c r="AI427" s="39" t="s">
        <v>124</v>
      </c>
    </row>
    <row r="428" customFormat="false" ht="12.75" hidden="false" customHeight="false" outlineLevel="0" collapsed="false">
      <c r="A428" s="50" t="s">
        <v>230</v>
      </c>
      <c r="B428" s="50" t="s">
        <v>231</v>
      </c>
      <c r="C428" s="51" t="s">
        <v>114</v>
      </c>
      <c r="D428" s="20" t="n">
        <v>38551</v>
      </c>
      <c r="E428" s="52" t="n">
        <v>0.510416666666667</v>
      </c>
      <c r="F428" s="55" t="s">
        <v>225</v>
      </c>
      <c r="G428" s="54" t="n">
        <v>1</v>
      </c>
      <c r="H428" s="21" t="n">
        <v>6</v>
      </c>
      <c r="I428" s="139" t="s">
        <v>116</v>
      </c>
      <c r="J428" s="55"/>
      <c r="K428" s="55" t="s">
        <v>125</v>
      </c>
      <c r="L428" s="55" t="s">
        <v>118</v>
      </c>
      <c r="M428" s="53" t="s">
        <v>119</v>
      </c>
      <c r="N428" s="55"/>
      <c r="O428" s="56" t="n">
        <v>0</v>
      </c>
      <c r="P428" s="20" t="n">
        <f aca="false">D428+1</f>
        <v>38552</v>
      </c>
      <c r="Q428" s="44" t="s">
        <v>119</v>
      </c>
      <c r="R428" s="57" t="n">
        <v>18264</v>
      </c>
      <c r="S428" s="55"/>
      <c r="T428" s="55"/>
      <c r="U428" s="55"/>
      <c r="V428" s="56" t="n">
        <v>1</v>
      </c>
      <c r="W428" s="55" t="s">
        <v>120</v>
      </c>
      <c r="X428" s="55" t="s">
        <v>220</v>
      </c>
      <c r="Y428" s="23" t="s">
        <v>219</v>
      </c>
      <c r="Z428" s="23" t="s">
        <v>119</v>
      </c>
      <c r="AA428" s="42" t="s">
        <v>218</v>
      </c>
      <c r="AB428" s="42"/>
      <c r="AC428" s="21" t="n">
        <v>4.2</v>
      </c>
      <c r="AD428" s="124" t="n">
        <f aca="false">AC428</f>
        <v>4.2</v>
      </c>
      <c r="AE428" s="137"/>
      <c r="AF428" s="39" t="n">
        <v>3</v>
      </c>
      <c r="AG428" s="21" t="n">
        <v>1</v>
      </c>
      <c r="AH428" s="21" t="n">
        <v>1</v>
      </c>
      <c r="AI428" s="39" t="s">
        <v>124</v>
      </c>
    </row>
    <row r="429" customFormat="false" ht="12.75" hidden="false" customHeight="false" outlineLevel="0" collapsed="false">
      <c r="A429" s="50" t="s">
        <v>230</v>
      </c>
      <c r="B429" s="50" t="s">
        <v>231</v>
      </c>
      <c r="C429" s="51" t="s">
        <v>114</v>
      </c>
      <c r="D429" s="20" t="n">
        <v>38574</v>
      </c>
      <c r="E429" s="52" t="n">
        <v>0.53125</v>
      </c>
      <c r="F429" s="55" t="s">
        <v>225</v>
      </c>
      <c r="G429" s="54" t="n">
        <v>1</v>
      </c>
      <c r="H429" s="21" t="n">
        <v>6</v>
      </c>
      <c r="I429" s="139" t="s">
        <v>116</v>
      </c>
      <c r="J429" s="55"/>
      <c r="K429" s="55" t="s">
        <v>126</v>
      </c>
      <c r="L429" s="55" t="s">
        <v>118</v>
      </c>
      <c r="M429" s="53" t="s">
        <v>119</v>
      </c>
      <c r="N429" s="55"/>
      <c r="O429" s="56" t="n">
        <v>0</v>
      </c>
      <c r="P429" s="20" t="n">
        <f aca="false">D429+1</f>
        <v>38575</v>
      </c>
      <c r="Q429" s="44" t="s">
        <v>119</v>
      </c>
      <c r="R429" s="57" t="n">
        <v>18264</v>
      </c>
      <c r="S429" s="55"/>
      <c r="T429" s="55"/>
      <c r="U429" s="55"/>
      <c r="V429" s="56" t="n">
        <v>1</v>
      </c>
      <c r="W429" s="55" t="s">
        <v>120</v>
      </c>
      <c r="X429" s="55" t="s">
        <v>220</v>
      </c>
      <c r="Y429" s="23" t="s">
        <v>219</v>
      </c>
      <c r="Z429" s="23" t="s">
        <v>119</v>
      </c>
      <c r="AA429" s="42" t="s">
        <v>218</v>
      </c>
      <c r="AB429" s="42"/>
      <c r="AC429" s="21" t="n">
        <v>25</v>
      </c>
      <c r="AD429" s="124" t="n">
        <f aca="false">AC429</f>
        <v>25</v>
      </c>
      <c r="AE429" s="137"/>
      <c r="AF429" s="39" t="n">
        <v>3</v>
      </c>
      <c r="AG429" s="21" t="n">
        <v>1</v>
      </c>
      <c r="AH429" s="21" t="n">
        <v>1</v>
      </c>
      <c r="AI429" s="39" t="s">
        <v>124</v>
      </c>
    </row>
    <row r="430" customFormat="false" ht="12.75" hidden="false" customHeight="false" outlineLevel="0" collapsed="false">
      <c r="A430" s="50" t="s">
        <v>230</v>
      </c>
      <c r="B430" s="50" t="s">
        <v>231</v>
      </c>
      <c r="C430" s="51" t="s">
        <v>114</v>
      </c>
      <c r="D430" s="20" t="n">
        <v>38602</v>
      </c>
      <c r="E430" s="52" t="n">
        <v>0.53125</v>
      </c>
      <c r="F430" s="55" t="s">
        <v>225</v>
      </c>
      <c r="G430" s="54" t="n">
        <v>1</v>
      </c>
      <c r="H430" s="21" t="n">
        <v>6</v>
      </c>
      <c r="I430" s="139" t="s">
        <v>116</v>
      </c>
      <c r="J430" s="55"/>
      <c r="K430" s="55" t="s">
        <v>127</v>
      </c>
      <c r="L430" s="55" t="s">
        <v>118</v>
      </c>
      <c r="M430" s="53" t="s">
        <v>119</v>
      </c>
      <c r="N430" s="55"/>
      <c r="O430" s="56" t="n">
        <v>0</v>
      </c>
      <c r="P430" s="20" t="n">
        <f aca="false">D430+1</f>
        <v>38603</v>
      </c>
      <c r="Q430" s="44" t="s">
        <v>119</v>
      </c>
      <c r="R430" s="57" t="n">
        <v>18264</v>
      </c>
      <c r="S430" s="55"/>
      <c r="T430" s="55"/>
      <c r="U430" s="55"/>
      <c r="V430" s="56" t="n">
        <v>1</v>
      </c>
      <c r="W430" s="55" t="s">
        <v>120</v>
      </c>
      <c r="X430" s="55" t="s">
        <v>220</v>
      </c>
      <c r="Y430" s="23" t="s">
        <v>219</v>
      </c>
      <c r="Z430" s="23" t="s">
        <v>119</v>
      </c>
      <c r="AA430" s="42" t="s">
        <v>218</v>
      </c>
      <c r="AB430" s="42"/>
      <c r="AC430" s="21" t="n">
        <v>24.3</v>
      </c>
      <c r="AD430" s="124" t="n">
        <f aca="false">AC430</f>
        <v>24.3</v>
      </c>
      <c r="AE430" s="137"/>
      <c r="AF430" s="39" t="n">
        <v>3</v>
      </c>
      <c r="AG430" s="21" t="n">
        <v>1</v>
      </c>
      <c r="AH430" s="21" t="n">
        <v>1</v>
      </c>
      <c r="AI430" s="39" t="s">
        <v>124</v>
      </c>
    </row>
    <row r="431" customFormat="false" ht="12.75" hidden="false" customHeight="false" outlineLevel="0" collapsed="false">
      <c r="A431" s="50" t="s">
        <v>230</v>
      </c>
      <c r="B431" s="50" t="s">
        <v>231</v>
      </c>
      <c r="C431" s="51" t="s">
        <v>114</v>
      </c>
      <c r="D431" s="20" t="n">
        <v>38630</v>
      </c>
      <c r="E431" s="52" t="n">
        <v>0.5</v>
      </c>
      <c r="F431" s="55" t="s">
        <v>225</v>
      </c>
      <c r="G431" s="54" t="n">
        <v>1</v>
      </c>
      <c r="H431" s="21" t="n">
        <v>6</v>
      </c>
      <c r="I431" s="139" t="s">
        <v>116</v>
      </c>
      <c r="J431" s="55"/>
      <c r="K431" s="55" t="s">
        <v>128</v>
      </c>
      <c r="L431" s="55" t="s">
        <v>118</v>
      </c>
      <c r="M431" s="53" t="s">
        <v>119</v>
      </c>
      <c r="N431" s="55"/>
      <c r="O431" s="56" t="n">
        <v>0</v>
      </c>
      <c r="P431" s="20" t="n">
        <f aca="false">D431+1</f>
        <v>38631</v>
      </c>
      <c r="Q431" s="44" t="s">
        <v>119</v>
      </c>
      <c r="R431" s="57" t="n">
        <v>18264</v>
      </c>
      <c r="S431" s="55"/>
      <c r="T431" s="55"/>
      <c r="U431" s="55"/>
      <c r="V431" s="56" t="n">
        <v>1</v>
      </c>
      <c r="W431" s="55" t="s">
        <v>120</v>
      </c>
      <c r="X431" s="55" t="s">
        <v>220</v>
      </c>
      <c r="Y431" s="23" t="s">
        <v>219</v>
      </c>
      <c r="Z431" s="23" t="s">
        <v>119</v>
      </c>
      <c r="AA431" s="42" t="s">
        <v>218</v>
      </c>
      <c r="AB431" s="42"/>
      <c r="AC431" s="21" t="n">
        <v>27.6</v>
      </c>
      <c r="AD431" s="124" t="n">
        <f aca="false">AC431</f>
        <v>27.6</v>
      </c>
      <c r="AE431" s="137"/>
      <c r="AF431" s="39" t="n">
        <v>3</v>
      </c>
      <c r="AG431" s="21" t="n">
        <v>1</v>
      </c>
      <c r="AH431" s="21" t="n">
        <v>1</v>
      </c>
      <c r="AI431" s="39" t="s">
        <v>124</v>
      </c>
    </row>
    <row r="432" customFormat="false" ht="12.75" hidden="false" customHeight="false" outlineLevel="0" collapsed="false">
      <c r="A432" s="50" t="s">
        <v>230</v>
      </c>
      <c r="B432" s="50" t="s">
        <v>231</v>
      </c>
      <c r="C432" s="51" t="s">
        <v>114</v>
      </c>
      <c r="D432" s="20" t="n">
        <v>38672</v>
      </c>
      <c r="E432" s="52" t="n">
        <v>0.548611111111111</v>
      </c>
      <c r="F432" s="55" t="s">
        <v>225</v>
      </c>
      <c r="G432" s="54" t="n">
        <v>1</v>
      </c>
      <c r="H432" s="21" t="n">
        <v>6.5</v>
      </c>
      <c r="I432" s="139" t="s">
        <v>116</v>
      </c>
      <c r="J432" s="55"/>
      <c r="K432" s="55" t="s">
        <v>134</v>
      </c>
      <c r="L432" s="55" t="s">
        <v>118</v>
      </c>
      <c r="M432" s="53" t="s">
        <v>119</v>
      </c>
      <c r="N432" s="55"/>
      <c r="O432" s="56" t="n">
        <v>0</v>
      </c>
      <c r="P432" s="20" t="n">
        <f aca="false">D432+1</f>
        <v>38673</v>
      </c>
      <c r="Q432" s="44" t="s">
        <v>119</v>
      </c>
      <c r="R432" s="57" t="n">
        <v>18264</v>
      </c>
      <c r="S432" s="55"/>
      <c r="T432" s="55"/>
      <c r="U432" s="55"/>
      <c r="V432" s="56" t="n">
        <v>1</v>
      </c>
      <c r="W432" s="55" t="s">
        <v>120</v>
      </c>
      <c r="X432" s="55" t="s">
        <v>220</v>
      </c>
      <c r="Y432" s="23" t="s">
        <v>219</v>
      </c>
      <c r="Z432" s="23" t="s">
        <v>119</v>
      </c>
      <c r="AA432" s="42" t="s">
        <v>218</v>
      </c>
      <c r="AB432" s="42"/>
      <c r="AC432" s="21" t="n">
        <v>8.9</v>
      </c>
      <c r="AD432" s="124" t="n">
        <f aca="false">AC432</f>
        <v>8.9</v>
      </c>
      <c r="AE432" s="137"/>
      <c r="AF432" s="39" t="n">
        <v>3</v>
      </c>
      <c r="AG432" s="21" t="n">
        <v>1</v>
      </c>
      <c r="AH432" s="21" t="n">
        <v>1</v>
      </c>
      <c r="AI432" s="39" t="s">
        <v>124</v>
      </c>
    </row>
    <row r="433" customFormat="false" ht="12.75" hidden="false" customHeight="false" outlineLevel="0" collapsed="false">
      <c r="A433" s="50" t="s">
        <v>230</v>
      </c>
      <c r="B433" s="50" t="s">
        <v>231</v>
      </c>
      <c r="C433" s="51" t="s">
        <v>114</v>
      </c>
      <c r="D433" s="20"/>
      <c r="E433" s="52"/>
      <c r="F433" s="55" t="s">
        <v>225</v>
      </c>
      <c r="G433" s="54" t="n">
        <v>1</v>
      </c>
      <c r="H433" s="21"/>
      <c r="I433" s="139" t="s">
        <v>116</v>
      </c>
      <c r="J433" s="55"/>
      <c r="K433" s="55"/>
      <c r="L433" s="55" t="s">
        <v>118</v>
      </c>
      <c r="M433" s="53" t="s">
        <v>119</v>
      </c>
      <c r="N433" s="55"/>
      <c r="O433" s="56" t="n">
        <v>0</v>
      </c>
      <c r="P433" s="20" t="n">
        <f aca="false">D433+1</f>
        <v>1</v>
      </c>
      <c r="Q433" s="44" t="s">
        <v>119</v>
      </c>
      <c r="R433" s="57" t="n">
        <v>18264</v>
      </c>
      <c r="S433" s="55"/>
      <c r="T433" s="55"/>
      <c r="U433" s="55"/>
      <c r="V433" s="56" t="n">
        <v>1</v>
      </c>
      <c r="W433" s="55" t="s">
        <v>120</v>
      </c>
      <c r="X433" s="55"/>
      <c r="Y433" s="23"/>
      <c r="Z433" s="23"/>
      <c r="AA433" s="42"/>
      <c r="AB433" s="42"/>
      <c r="AC433" s="21"/>
      <c r="AD433" s="124"/>
      <c r="AE433" s="137"/>
      <c r="AF433" s="39" t="n">
        <v>3</v>
      </c>
      <c r="AG433" s="21" t="n">
        <v>1</v>
      </c>
      <c r="AH433" s="21" t="n">
        <v>1</v>
      </c>
      <c r="AI433" s="39" t="s">
        <v>124</v>
      </c>
    </row>
    <row r="434" customFormat="false" ht="12.75" hidden="false" customHeight="false" outlineLevel="0" collapsed="false">
      <c r="A434" s="50" t="s">
        <v>230</v>
      </c>
      <c r="B434" s="50" t="s">
        <v>231</v>
      </c>
      <c r="C434" s="51" t="s">
        <v>114</v>
      </c>
      <c r="D434" s="20" t="n">
        <v>37054</v>
      </c>
      <c r="E434" s="52" t="s">
        <v>32</v>
      </c>
      <c r="F434" s="55" t="s">
        <v>225</v>
      </c>
      <c r="G434" s="54" t="n">
        <v>1</v>
      </c>
      <c r="H434" s="21"/>
      <c r="I434" s="139" t="s">
        <v>116</v>
      </c>
      <c r="J434" s="55"/>
      <c r="K434" s="55" t="s">
        <v>117</v>
      </c>
      <c r="L434" s="55" t="s">
        <v>118</v>
      </c>
      <c r="M434" s="53" t="s">
        <v>119</v>
      </c>
      <c r="N434" s="55"/>
      <c r="O434" s="56" t="n">
        <v>0</v>
      </c>
      <c r="P434" s="20" t="n">
        <f aca="false">D434+1</f>
        <v>37055</v>
      </c>
      <c r="Q434" s="44" t="s">
        <v>119</v>
      </c>
      <c r="R434" s="57" t="n">
        <v>18264</v>
      </c>
      <c r="S434" s="55"/>
      <c r="T434" s="55"/>
      <c r="U434" s="55"/>
      <c r="V434" s="56" t="n">
        <v>1</v>
      </c>
      <c r="W434" s="55" t="s">
        <v>120</v>
      </c>
      <c r="X434" s="55" t="s">
        <v>222</v>
      </c>
      <c r="Y434" s="23" t="s">
        <v>217</v>
      </c>
      <c r="Z434" s="23" t="s">
        <v>119</v>
      </c>
      <c r="AA434" s="42" t="s">
        <v>218</v>
      </c>
      <c r="AB434" s="42"/>
      <c r="AC434" s="21" t="n">
        <v>6.2</v>
      </c>
      <c r="AD434" s="124" t="n">
        <f aca="false">AC434</f>
        <v>6.2</v>
      </c>
      <c r="AE434" s="137"/>
      <c r="AF434" s="39" t="n">
        <v>3</v>
      </c>
      <c r="AG434" s="21" t="n">
        <v>1</v>
      </c>
      <c r="AH434" s="21" t="n">
        <v>1</v>
      </c>
      <c r="AI434" s="39" t="s">
        <v>124</v>
      </c>
    </row>
    <row r="435" customFormat="false" ht="12.75" hidden="false" customHeight="false" outlineLevel="0" collapsed="false">
      <c r="A435" s="50" t="s">
        <v>230</v>
      </c>
      <c r="B435" s="50" t="s">
        <v>231</v>
      </c>
      <c r="C435" s="51" t="s">
        <v>114</v>
      </c>
      <c r="D435" s="20" t="n">
        <v>37088</v>
      </c>
      <c r="E435" s="52" t="n">
        <v>0.469444444444445</v>
      </c>
      <c r="F435" s="55" t="s">
        <v>225</v>
      </c>
      <c r="G435" s="54" t="n">
        <v>1</v>
      </c>
      <c r="H435" s="21"/>
      <c r="I435" s="139" t="s">
        <v>116</v>
      </c>
      <c r="J435" s="55"/>
      <c r="K435" s="55" t="s">
        <v>125</v>
      </c>
      <c r="L435" s="55" t="s">
        <v>118</v>
      </c>
      <c r="M435" s="53" t="s">
        <v>119</v>
      </c>
      <c r="N435" s="55"/>
      <c r="O435" s="56" t="n">
        <v>0</v>
      </c>
      <c r="P435" s="20" t="n">
        <f aca="false">D435+1</f>
        <v>37089</v>
      </c>
      <c r="Q435" s="44" t="s">
        <v>119</v>
      </c>
      <c r="R435" s="57" t="n">
        <v>18264</v>
      </c>
      <c r="S435" s="55"/>
      <c r="T435" s="55"/>
      <c r="U435" s="55"/>
      <c r="V435" s="56" t="n">
        <v>1</v>
      </c>
      <c r="W435" s="55" t="s">
        <v>120</v>
      </c>
      <c r="X435" s="55" t="s">
        <v>222</v>
      </c>
      <c r="Y435" s="23" t="s">
        <v>217</v>
      </c>
      <c r="Z435" s="23" t="s">
        <v>119</v>
      </c>
      <c r="AA435" s="42" t="s">
        <v>218</v>
      </c>
      <c r="AB435" s="42"/>
      <c r="AC435" s="21" t="n">
        <v>8.2</v>
      </c>
      <c r="AD435" s="124" t="n">
        <f aca="false">AC435</f>
        <v>8.2</v>
      </c>
      <c r="AE435" s="137"/>
      <c r="AF435" s="39" t="n">
        <v>3</v>
      </c>
      <c r="AG435" s="21" t="n">
        <v>1</v>
      </c>
      <c r="AH435" s="21" t="n">
        <v>1</v>
      </c>
      <c r="AI435" s="39" t="s">
        <v>124</v>
      </c>
    </row>
    <row r="436" customFormat="false" ht="12.75" hidden="false" customHeight="false" outlineLevel="0" collapsed="false">
      <c r="A436" s="50" t="s">
        <v>230</v>
      </c>
      <c r="B436" s="50" t="s">
        <v>231</v>
      </c>
      <c r="C436" s="51" t="s">
        <v>114</v>
      </c>
      <c r="D436" s="20" t="n">
        <v>37109</v>
      </c>
      <c r="E436" s="52" t="n">
        <v>0.375</v>
      </c>
      <c r="F436" s="55" t="s">
        <v>225</v>
      </c>
      <c r="G436" s="54" t="n">
        <v>1</v>
      </c>
      <c r="H436" s="21"/>
      <c r="I436" s="139" t="s">
        <v>116</v>
      </c>
      <c r="J436" s="55"/>
      <c r="K436" s="55" t="s">
        <v>126</v>
      </c>
      <c r="L436" s="55" t="s">
        <v>118</v>
      </c>
      <c r="M436" s="53" t="s">
        <v>119</v>
      </c>
      <c r="N436" s="55"/>
      <c r="O436" s="56" t="n">
        <v>0</v>
      </c>
      <c r="P436" s="20" t="n">
        <f aca="false">D436+1</f>
        <v>37110</v>
      </c>
      <c r="Q436" s="44" t="s">
        <v>119</v>
      </c>
      <c r="R436" s="57" t="n">
        <v>18264</v>
      </c>
      <c r="S436" s="55"/>
      <c r="T436" s="55"/>
      <c r="U436" s="55"/>
      <c r="V436" s="56" t="n">
        <v>1</v>
      </c>
      <c r="W436" s="55" t="s">
        <v>120</v>
      </c>
      <c r="X436" s="55" t="s">
        <v>222</v>
      </c>
      <c r="Y436" s="23" t="s">
        <v>217</v>
      </c>
      <c r="Z436" s="23" t="s">
        <v>119</v>
      </c>
      <c r="AA436" s="42" t="s">
        <v>218</v>
      </c>
      <c r="AB436" s="42"/>
      <c r="AC436" s="21" t="n">
        <v>14.6</v>
      </c>
      <c r="AD436" s="124" t="n">
        <f aca="false">AC436</f>
        <v>14.6</v>
      </c>
      <c r="AE436" s="137"/>
      <c r="AF436" s="39" t="n">
        <v>3</v>
      </c>
      <c r="AG436" s="21" t="n">
        <v>1</v>
      </c>
      <c r="AH436" s="21" t="n">
        <v>1</v>
      </c>
      <c r="AI436" s="39" t="s">
        <v>124</v>
      </c>
    </row>
    <row r="437" customFormat="false" ht="12.75" hidden="false" customHeight="false" outlineLevel="0" collapsed="false">
      <c r="A437" s="50" t="s">
        <v>230</v>
      </c>
      <c r="B437" s="50" t="s">
        <v>231</v>
      </c>
      <c r="C437" s="51" t="s">
        <v>114</v>
      </c>
      <c r="D437" s="20" t="n">
        <v>37138</v>
      </c>
      <c r="E437" s="52" t="n">
        <v>0.490277777777778</v>
      </c>
      <c r="F437" s="55" t="s">
        <v>225</v>
      </c>
      <c r="G437" s="54" t="n">
        <v>1</v>
      </c>
      <c r="H437" s="21"/>
      <c r="I437" s="139" t="s">
        <v>116</v>
      </c>
      <c r="J437" s="55"/>
      <c r="K437" s="55" t="s">
        <v>127</v>
      </c>
      <c r="L437" s="55" t="s">
        <v>118</v>
      </c>
      <c r="M437" s="53" t="s">
        <v>119</v>
      </c>
      <c r="N437" s="55"/>
      <c r="O437" s="56" t="n">
        <v>0</v>
      </c>
      <c r="P437" s="20" t="n">
        <f aca="false">D437+1</f>
        <v>37139</v>
      </c>
      <c r="Q437" s="44" t="s">
        <v>119</v>
      </c>
      <c r="R437" s="57" t="n">
        <v>18264</v>
      </c>
      <c r="S437" s="55"/>
      <c r="T437" s="55"/>
      <c r="U437" s="55"/>
      <c r="V437" s="56" t="n">
        <v>1</v>
      </c>
      <c r="W437" s="55" t="s">
        <v>120</v>
      </c>
      <c r="X437" s="55" t="s">
        <v>222</v>
      </c>
      <c r="Y437" s="23" t="s">
        <v>217</v>
      </c>
      <c r="Z437" s="23" t="s">
        <v>119</v>
      </c>
      <c r="AA437" s="42" t="s">
        <v>218</v>
      </c>
      <c r="AB437" s="42"/>
      <c r="AC437" s="21" t="n">
        <v>7</v>
      </c>
      <c r="AD437" s="124" t="n">
        <f aca="false">AC437</f>
        <v>7</v>
      </c>
      <c r="AE437" s="137"/>
      <c r="AF437" s="39" t="n">
        <v>3</v>
      </c>
      <c r="AG437" s="21" t="n">
        <v>1</v>
      </c>
      <c r="AH437" s="21" t="n">
        <v>1</v>
      </c>
      <c r="AI437" s="39" t="s">
        <v>124</v>
      </c>
    </row>
    <row r="438" customFormat="false" ht="12.75" hidden="false" customHeight="false" outlineLevel="0" collapsed="false">
      <c r="A438" s="50" t="s">
        <v>230</v>
      </c>
      <c r="B438" s="50" t="s">
        <v>231</v>
      </c>
      <c r="C438" s="51" t="s">
        <v>114</v>
      </c>
      <c r="D438" s="20" t="n">
        <v>37172</v>
      </c>
      <c r="E438" s="52" t="n">
        <v>0.40625</v>
      </c>
      <c r="F438" s="55" t="s">
        <v>225</v>
      </c>
      <c r="G438" s="54" t="n">
        <v>1</v>
      </c>
      <c r="H438" s="21"/>
      <c r="I438" s="139" t="s">
        <v>116</v>
      </c>
      <c r="J438" s="55"/>
      <c r="K438" s="55" t="s">
        <v>128</v>
      </c>
      <c r="L438" s="55" t="s">
        <v>118</v>
      </c>
      <c r="M438" s="53" t="s">
        <v>119</v>
      </c>
      <c r="N438" s="55"/>
      <c r="O438" s="56" t="n">
        <v>0</v>
      </c>
      <c r="P438" s="20" t="n">
        <f aca="false">D438+1</f>
        <v>37173</v>
      </c>
      <c r="Q438" s="44" t="s">
        <v>119</v>
      </c>
      <c r="R438" s="57" t="n">
        <v>18264</v>
      </c>
      <c r="S438" s="55"/>
      <c r="T438" s="55"/>
      <c r="U438" s="55"/>
      <c r="V438" s="56" t="n">
        <v>1</v>
      </c>
      <c r="W438" s="55" t="s">
        <v>120</v>
      </c>
      <c r="X438" s="55" t="s">
        <v>222</v>
      </c>
      <c r="Y438" s="23" t="s">
        <v>217</v>
      </c>
      <c r="Z438" s="23" t="s">
        <v>119</v>
      </c>
      <c r="AA438" s="42" t="s">
        <v>218</v>
      </c>
      <c r="AB438" s="42"/>
      <c r="AC438" s="21" t="n">
        <v>11.4</v>
      </c>
      <c r="AD438" s="124" t="n">
        <f aca="false">AC438</f>
        <v>11.4</v>
      </c>
      <c r="AE438" s="137"/>
      <c r="AF438" s="39" t="n">
        <v>3</v>
      </c>
      <c r="AG438" s="21" t="n">
        <v>1</v>
      </c>
      <c r="AH438" s="21" t="n">
        <v>1</v>
      </c>
      <c r="AI438" s="39" t="s">
        <v>124</v>
      </c>
    </row>
    <row r="439" customFormat="false" ht="12.75" hidden="false" customHeight="false" outlineLevel="0" collapsed="false">
      <c r="A439" s="50" t="s">
        <v>230</v>
      </c>
      <c r="B439" s="50" t="s">
        <v>231</v>
      </c>
      <c r="C439" s="51" t="s">
        <v>114</v>
      </c>
      <c r="D439" s="20" t="n">
        <v>37278</v>
      </c>
      <c r="E439" s="52" t="s">
        <v>32</v>
      </c>
      <c r="F439" s="55" t="s">
        <v>225</v>
      </c>
      <c r="G439" s="54" t="n">
        <v>1</v>
      </c>
      <c r="H439" s="21"/>
      <c r="I439" s="139" t="s">
        <v>116</v>
      </c>
      <c r="J439" s="55"/>
      <c r="K439" s="55" t="s">
        <v>129</v>
      </c>
      <c r="L439" s="55" t="s">
        <v>118</v>
      </c>
      <c r="M439" s="53" t="s">
        <v>119</v>
      </c>
      <c r="N439" s="55"/>
      <c r="O439" s="56" t="n">
        <v>0</v>
      </c>
      <c r="P439" s="20" t="n">
        <f aca="false">D439+1</f>
        <v>37279</v>
      </c>
      <c r="Q439" s="44" t="s">
        <v>119</v>
      </c>
      <c r="R439" s="57" t="n">
        <v>18264</v>
      </c>
      <c r="S439" s="55"/>
      <c r="T439" s="55"/>
      <c r="U439" s="55"/>
      <c r="V439" s="56" t="n">
        <v>1</v>
      </c>
      <c r="W439" s="55" t="s">
        <v>120</v>
      </c>
      <c r="X439" s="55" t="s">
        <v>222</v>
      </c>
      <c r="Y439" s="23" t="s">
        <v>217</v>
      </c>
      <c r="Z439" s="23" t="s">
        <v>119</v>
      </c>
      <c r="AA439" s="42" t="s">
        <v>218</v>
      </c>
      <c r="AB439" s="42"/>
      <c r="AC439" s="23" t="s">
        <v>32</v>
      </c>
      <c r="AD439" s="124" t="str">
        <f aca="false">AC439</f>
        <v>NR</v>
      </c>
      <c r="AE439" s="137"/>
      <c r="AF439" s="39" t="n">
        <v>3</v>
      </c>
      <c r="AG439" s="21" t="n">
        <v>1</v>
      </c>
      <c r="AH439" s="21" t="n">
        <v>1</v>
      </c>
      <c r="AI439" s="39" t="s">
        <v>124</v>
      </c>
    </row>
    <row r="440" customFormat="false" ht="12.75" hidden="false" customHeight="false" outlineLevel="0" collapsed="false">
      <c r="A440" s="50" t="s">
        <v>230</v>
      </c>
      <c r="B440" s="50" t="s">
        <v>231</v>
      </c>
      <c r="C440" s="51" t="s">
        <v>114</v>
      </c>
      <c r="D440" s="20" t="n">
        <v>37306</v>
      </c>
      <c r="E440" s="52" t="n">
        <v>0.367361111111111</v>
      </c>
      <c r="F440" s="55" t="s">
        <v>225</v>
      </c>
      <c r="G440" s="54" t="n">
        <v>1</v>
      </c>
      <c r="H440" s="21"/>
      <c r="I440" s="139" t="s">
        <v>116</v>
      </c>
      <c r="J440" s="55"/>
      <c r="K440" s="55" t="s">
        <v>130</v>
      </c>
      <c r="L440" s="55" t="s">
        <v>118</v>
      </c>
      <c r="M440" s="53" t="s">
        <v>119</v>
      </c>
      <c r="N440" s="55"/>
      <c r="O440" s="56" t="n">
        <v>0</v>
      </c>
      <c r="P440" s="20" t="n">
        <f aca="false">D440+1</f>
        <v>37307</v>
      </c>
      <c r="Q440" s="44" t="s">
        <v>119</v>
      </c>
      <c r="R440" s="57" t="n">
        <v>18264</v>
      </c>
      <c r="S440" s="55"/>
      <c r="T440" s="55"/>
      <c r="U440" s="55"/>
      <c r="V440" s="56" t="n">
        <v>1</v>
      </c>
      <c r="W440" s="55" t="s">
        <v>120</v>
      </c>
      <c r="X440" s="55" t="s">
        <v>222</v>
      </c>
      <c r="Y440" s="23" t="s">
        <v>217</v>
      </c>
      <c r="Z440" s="23" t="s">
        <v>119</v>
      </c>
      <c r="AA440" s="42" t="s">
        <v>218</v>
      </c>
      <c r="AB440" s="42"/>
      <c r="AC440" s="21" t="n">
        <v>6.8</v>
      </c>
      <c r="AD440" s="124" t="n">
        <f aca="false">AC440</f>
        <v>6.8</v>
      </c>
      <c r="AE440" s="137"/>
      <c r="AF440" s="39" t="n">
        <v>3</v>
      </c>
      <c r="AG440" s="21" t="n">
        <v>1</v>
      </c>
      <c r="AH440" s="21" t="n">
        <v>1</v>
      </c>
      <c r="AI440" s="39" t="s">
        <v>124</v>
      </c>
    </row>
    <row r="441" customFormat="false" ht="12.75" hidden="false" customHeight="false" outlineLevel="0" collapsed="false">
      <c r="A441" s="50" t="s">
        <v>230</v>
      </c>
      <c r="B441" s="50" t="s">
        <v>231</v>
      </c>
      <c r="C441" s="51" t="s">
        <v>114</v>
      </c>
      <c r="D441" s="20" t="n">
        <v>37334</v>
      </c>
      <c r="E441" s="52" t="n">
        <v>0.5625</v>
      </c>
      <c r="F441" s="55" t="s">
        <v>225</v>
      </c>
      <c r="G441" s="54" t="n">
        <v>1</v>
      </c>
      <c r="H441" s="21"/>
      <c r="I441" s="139" t="s">
        <v>116</v>
      </c>
      <c r="J441" s="55"/>
      <c r="K441" s="55" t="s">
        <v>131</v>
      </c>
      <c r="L441" s="55" t="s">
        <v>118</v>
      </c>
      <c r="M441" s="53" t="s">
        <v>119</v>
      </c>
      <c r="N441" s="55"/>
      <c r="O441" s="56" t="n">
        <v>0</v>
      </c>
      <c r="P441" s="20" t="n">
        <f aca="false">D441+1</f>
        <v>37335</v>
      </c>
      <c r="Q441" s="44" t="s">
        <v>119</v>
      </c>
      <c r="R441" s="57" t="n">
        <v>18264</v>
      </c>
      <c r="S441" s="55"/>
      <c r="T441" s="55"/>
      <c r="U441" s="55"/>
      <c r="V441" s="56" t="n">
        <v>1</v>
      </c>
      <c r="W441" s="55" t="s">
        <v>120</v>
      </c>
      <c r="X441" s="55" t="s">
        <v>222</v>
      </c>
      <c r="Y441" s="23" t="s">
        <v>217</v>
      </c>
      <c r="Z441" s="23" t="s">
        <v>119</v>
      </c>
      <c r="AA441" s="42" t="s">
        <v>218</v>
      </c>
      <c r="AB441" s="42"/>
      <c r="AC441" s="21" t="n">
        <v>8.4</v>
      </c>
      <c r="AD441" s="124" t="n">
        <f aca="false">AC441</f>
        <v>8.4</v>
      </c>
      <c r="AE441" s="137"/>
      <c r="AF441" s="39" t="n">
        <v>3</v>
      </c>
      <c r="AG441" s="21" t="n">
        <v>1</v>
      </c>
      <c r="AH441" s="21" t="n">
        <v>1</v>
      </c>
      <c r="AI441" s="39" t="s">
        <v>124</v>
      </c>
    </row>
    <row r="442" customFormat="false" ht="12.75" hidden="false" customHeight="false" outlineLevel="0" collapsed="false">
      <c r="A442" s="50" t="s">
        <v>230</v>
      </c>
      <c r="B442" s="50" t="s">
        <v>231</v>
      </c>
      <c r="C442" s="51" t="s">
        <v>114</v>
      </c>
      <c r="D442" s="20" t="n">
        <v>37348</v>
      </c>
      <c r="E442" s="52" t="n">
        <v>0.552777777777778</v>
      </c>
      <c r="F442" s="55" t="s">
        <v>225</v>
      </c>
      <c r="G442" s="54" t="n">
        <v>1</v>
      </c>
      <c r="H442" s="21"/>
      <c r="I442" s="139" t="s">
        <v>116</v>
      </c>
      <c r="J442" s="55"/>
      <c r="K442" s="55" t="s">
        <v>132</v>
      </c>
      <c r="L442" s="55" t="s">
        <v>118</v>
      </c>
      <c r="M442" s="53" t="s">
        <v>119</v>
      </c>
      <c r="N442" s="55"/>
      <c r="O442" s="56" t="n">
        <v>0</v>
      </c>
      <c r="P442" s="20" t="n">
        <f aca="false">D442+1</f>
        <v>37349</v>
      </c>
      <c r="Q442" s="44" t="s">
        <v>119</v>
      </c>
      <c r="R442" s="57" t="n">
        <v>18264</v>
      </c>
      <c r="S442" s="55"/>
      <c r="T442" s="55"/>
      <c r="U442" s="55"/>
      <c r="V442" s="56" t="n">
        <v>1</v>
      </c>
      <c r="W442" s="55" t="s">
        <v>120</v>
      </c>
      <c r="X442" s="55" t="s">
        <v>222</v>
      </c>
      <c r="Y442" s="23" t="s">
        <v>217</v>
      </c>
      <c r="Z442" s="23" t="s">
        <v>119</v>
      </c>
      <c r="AA442" s="42" t="s">
        <v>218</v>
      </c>
      <c r="AB442" s="42"/>
      <c r="AC442" s="21" t="n">
        <v>6.8</v>
      </c>
      <c r="AD442" s="124" t="n">
        <f aca="false">AC442</f>
        <v>6.8</v>
      </c>
      <c r="AE442" s="137"/>
      <c r="AF442" s="39" t="n">
        <v>3</v>
      </c>
      <c r="AG442" s="21" t="n">
        <v>1</v>
      </c>
      <c r="AH442" s="21" t="n">
        <v>1</v>
      </c>
      <c r="AI442" s="39" t="s">
        <v>124</v>
      </c>
    </row>
    <row r="443" customFormat="false" ht="12.75" hidden="false" customHeight="false" outlineLevel="0" collapsed="false">
      <c r="A443" s="50" t="s">
        <v>230</v>
      </c>
      <c r="B443" s="50" t="s">
        <v>231</v>
      </c>
      <c r="C443" s="51" t="s">
        <v>114</v>
      </c>
      <c r="D443" s="20" t="n">
        <v>37375</v>
      </c>
      <c r="E443" s="52" t="n">
        <v>0.5375</v>
      </c>
      <c r="F443" s="55" t="s">
        <v>225</v>
      </c>
      <c r="G443" s="54" t="n">
        <v>1</v>
      </c>
      <c r="H443" s="21"/>
      <c r="I443" s="139" t="s">
        <v>116</v>
      </c>
      <c r="J443" s="55"/>
      <c r="K443" s="55" t="s">
        <v>132</v>
      </c>
      <c r="L443" s="55" t="s">
        <v>118</v>
      </c>
      <c r="M443" s="53" t="s">
        <v>119</v>
      </c>
      <c r="N443" s="55"/>
      <c r="O443" s="56" t="n">
        <v>0</v>
      </c>
      <c r="P443" s="20" t="n">
        <f aca="false">D443+1</f>
        <v>37376</v>
      </c>
      <c r="Q443" s="44" t="s">
        <v>119</v>
      </c>
      <c r="R443" s="57" t="n">
        <v>18264</v>
      </c>
      <c r="S443" s="55"/>
      <c r="T443" s="55"/>
      <c r="U443" s="55"/>
      <c r="V443" s="56" t="n">
        <v>1</v>
      </c>
      <c r="W443" s="55" t="s">
        <v>120</v>
      </c>
      <c r="X443" s="55" t="s">
        <v>222</v>
      </c>
      <c r="Y443" s="23" t="s">
        <v>217</v>
      </c>
      <c r="Z443" s="23" t="s">
        <v>119</v>
      </c>
      <c r="AA443" s="42" t="s">
        <v>218</v>
      </c>
      <c r="AB443" s="42"/>
      <c r="AC443" s="21" t="n">
        <v>5.4</v>
      </c>
      <c r="AD443" s="124" t="n">
        <f aca="false">AC443</f>
        <v>5.4</v>
      </c>
      <c r="AE443" s="137"/>
      <c r="AF443" s="39" t="n">
        <v>3</v>
      </c>
      <c r="AG443" s="21" t="n">
        <v>1</v>
      </c>
      <c r="AH443" s="21" t="n">
        <v>1</v>
      </c>
      <c r="AI443" s="39" t="s">
        <v>124</v>
      </c>
    </row>
    <row r="444" customFormat="false" ht="12.75" hidden="false" customHeight="false" outlineLevel="0" collapsed="false">
      <c r="A444" s="50" t="s">
        <v>230</v>
      </c>
      <c r="B444" s="50" t="s">
        <v>231</v>
      </c>
      <c r="C444" s="51" t="s">
        <v>114</v>
      </c>
      <c r="D444" s="20" t="n">
        <v>37404</v>
      </c>
      <c r="E444" s="52" t="n">
        <v>0.490972222222222</v>
      </c>
      <c r="F444" s="55" t="s">
        <v>225</v>
      </c>
      <c r="G444" s="54" t="n">
        <v>1</v>
      </c>
      <c r="H444" s="21"/>
      <c r="I444" s="139" t="s">
        <v>116</v>
      </c>
      <c r="J444" s="55"/>
      <c r="K444" s="55" t="s">
        <v>133</v>
      </c>
      <c r="L444" s="55" t="s">
        <v>118</v>
      </c>
      <c r="M444" s="53" t="s">
        <v>119</v>
      </c>
      <c r="N444" s="55"/>
      <c r="O444" s="56" t="n">
        <v>0</v>
      </c>
      <c r="P444" s="20" t="n">
        <f aca="false">D444+1</f>
        <v>37405</v>
      </c>
      <c r="Q444" s="44" t="s">
        <v>119</v>
      </c>
      <c r="R444" s="57" t="n">
        <v>18264</v>
      </c>
      <c r="S444" s="55"/>
      <c r="T444" s="55"/>
      <c r="U444" s="55"/>
      <c r="V444" s="56" t="n">
        <v>1</v>
      </c>
      <c r="W444" s="55" t="s">
        <v>120</v>
      </c>
      <c r="X444" s="55" t="s">
        <v>222</v>
      </c>
      <c r="Y444" s="23" t="s">
        <v>217</v>
      </c>
      <c r="Z444" s="23" t="s">
        <v>119</v>
      </c>
      <c r="AA444" s="42" t="s">
        <v>218</v>
      </c>
      <c r="AB444" s="42"/>
      <c r="AC444" s="21" t="n">
        <v>13.8</v>
      </c>
      <c r="AD444" s="124" t="n">
        <f aca="false">AC444</f>
        <v>13.8</v>
      </c>
      <c r="AE444" s="137"/>
      <c r="AF444" s="39" t="n">
        <v>3</v>
      </c>
      <c r="AG444" s="21" t="n">
        <v>1</v>
      </c>
      <c r="AH444" s="21" t="n">
        <v>1</v>
      </c>
      <c r="AI444" s="39" t="s">
        <v>124</v>
      </c>
    </row>
    <row r="445" customFormat="false" ht="12.75" hidden="false" customHeight="false" outlineLevel="0" collapsed="false">
      <c r="A445" s="50" t="s">
        <v>230</v>
      </c>
      <c r="B445" s="50" t="s">
        <v>231</v>
      </c>
      <c r="C445" s="51" t="s">
        <v>114</v>
      </c>
      <c r="D445" s="20" t="n">
        <v>37431</v>
      </c>
      <c r="E445" s="52" t="n">
        <v>0.50625</v>
      </c>
      <c r="F445" s="55" t="s">
        <v>225</v>
      </c>
      <c r="G445" s="54" t="n">
        <v>1</v>
      </c>
      <c r="H445" s="21"/>
      <c r="I445" s="139" t="s">
        <v>116</v>
      </c>
      <c r="J445" s="55"/>
      <c r="K445" s="55" t="s">
        <v>117</v>
      </c>
      <c r="L445" s="55" t="s">
        <v>118</v>
      </c>
      <c r="M445" s="53" t="s">
        <v>119</v>
      </c>
      <c r="N445" s="55"/>
      <c r="O445" s="56" t="n">
        <v>0</v>
      </c>
      <c r="P445" s="20" t="n">
        <f aca="false">D445+1</f>
        <v>37432</v>
      </c>
      <c r="Q445" s="44" t="s">
        <v>119</v>
      </c>
      <c r="R445" s="57" t="n">
        <v>18264</v>
      </c>
      <c r="S445" s="55"/>
      <c r="T445" s="55"/>
      <c r="U445" s="55"/>
      <c r="V445" s="56" t="n">
        <v>1</v>
      </c>
      <c r="W445" s="55" t="s">
        <v>120</v>
      </c>
      <c r="X445" s="55" t="s">
        <v>222</v>
      </c>
      <c r="Y445" s="23" t="s">
        <v>217</v>
      </c>
      <c r="Z445" s="23" t="s">
        <v>119</v>
      </c>
      <c r="AA445" s="42" t="s">
        <v>218</v>
      </c>
      <c r="AB445" s="42"/>
      <c r="AC445" s="21" t="n">
        <v>15.4</v>
      </c>
      <c r="AD445" s="124" t="n">
        <f aca="false">AC445</f>
        <v>15.4</v>
      </c>
      <c r="AE445" s="137"/>
      <c r="AF445" s="39" t="n">
        <v>3</v>
      </c>
      <c r="AG445" s="21" t="n">
        <v>1</v>
      </c>
      <c r="AH445" s="21" t="n">
        <v>1</v>
      </c>
      <c r="AI445" s="39" t="s">
        <v>124</v>
      </c>
    </row>
    <row r="446" customFormat="false" ht="12.75" hidden="false" customHeight="false" outlineLevel="0" collapsed="false">
      <c r="A446" s="50" t="s">
        <v>230</v>
      </c>
      <c r="B446" s="50" t="s">
        <v>231</v>
      </c>
      <c r="C446" s="51" t="s">
        <v>114</v>
      </c>
      <c r="D446" s="20" t="n">
        <v>37459</v>
      </c>
      <c r="E446" s="52" t="n">
        <v>0.409722222222222</v>
      </c>
      <c r="F446" s="55" t="s">
        <v>225</v>
      </c>
      <c r="G446" s="54" t="n">
        <v>1</v>
      </c>
      <c r="H446" s="21"/>
      <c r="I446" s="139" t="s">
        <v>116</v>
      </c>
      <c r="J446" s="55"/>
      <c r="K446" s="55" t="s">
        <v>125</v>
      </c>
      <c r="L446" s="55" t="s">
        <v>118</v>
      </c>
      <c r="M446" s="53" t="s">
        <v>119</v>
      </c>
      <c r="N446" s="55"/>
      <c r="O446" s="56" t="n">
        <v>0</v>
      </c>
      <c r="P446" s="20" t="n">
        <f aca="false">D446+1</f>
        <v>37460</v>
      </c>
      <c r="Q446" s="44" t="s">
        <v>119</v>
      </c>
      <c r="R446" s="57" t="n">
        <v>18264</v>
      </c>
      <c r="S446" s="55"/>
      <c r="T446" s="55"/>
      <c r="U446" s="55"/>
      <c r="V446" s="56" t="n">
        <v>1</v>
      </c>
      <c r="W446" s="55" t="s">
        <v>120</v>
      </c>
      <c r="X446" s="55" t="s">
        <v>222</v>
      </c>
      <c r="Y446" s="23" t="s">
        <v>217</v>
      </c>
      <c r="Z446" s="23" t="s">
        <v>119</v>
      </c>
      <c r="AA446" s="42" t="s">
        <v>218</v>
      </c>
      <c r="AB446" s="42"/>
      <c r="AC446" s="21" t="n">
        <v>8.8</v>
      </c>
      <c r="AD446" s="124" t="n">
        <f aca="false">AC446</f>
        <v>8.8</v>
      </c>
      <c r="AE446" s="137"/>
      <c r="AF446" s="39" t="n">
        <v>3</v>
      </c>
      <c r="AG446" s="21" t="n">
        <v>1</v>
      </c>
      <c r="AH446" s="21" t="n">
        <v>1</v>
      </c>
      <c r="AI446" s="39" t="s">
        <v>124</v>
      </c>
    </row>
    <row r="447" customFormat="false" ht="12.75" hidden="false" customHeight="false" outlineLevel="0" collapsed="false">
      <c r="A447" s="50" t="s">
        <v>230</v>
      </c>
      <c r="B447" s="50" t="s">
        <v>231</v>
      </c>
      <c r="C447" s="51" t="s">
        <v>114</v>
      </c>
      <c r="D447" s="20" t="n">
        <v>37487</v>
      </c>
      <c r="E447" s="52" t="n">
        <v>0.515972222222222</v>
      </c>
      <c r="F447" s="55" t="s">
        <v>225</v>
      </c>
      <c r="G447" s="54" t="n">
        <v>1</v>
      </c>
      <c r="H447" s="21"/>
      <c r="I447" s="139" t="s">
        <v>116</v>
      </c>
      <c r="J447" s="55"/>
      <c r="K447" s="55" t="s">
        <v>126</v>
      </c>
      <c r="L447" s="55" t="s">
        <v>118</v>
      </c>
      <c r="M447" s="53" t="s">
        <v>119</v>
      </c>
      <c r="N447" s="55"/>
      <c r="O447" s="56" t="n">
        <v>0</v>
      </c>
      <c r="P447" s="20" t="n">
        <f aca="false">D447+1</f>
        <v>37488</v>
      </c>
      <c r="Q447" s="44" t="s">
        <v>119</v>
      </c>
      <c r="R447" s="57" t="n">
        <v>18264</v>
      </c>
      <c r="S447" s="55"/>
      <c r="T447" s="55"/>
      <c r="U447" s="55"/>
      <c r="V447" s="56" t="n">
        <v>1</v>
      </c>
      <c r="W447" s="55" t="s">
        <v>120</v>
      </c>
      <c r="X447" s="55" t="s">
        <v>222</v>
      </c>
      <c r="Y447" s="23" t="s">
        <v>217</v>
      </c>
      <c r="Z447" s="23" t="s">
        <v>119</v>
      </c>
      <c r="AA447" s="42" t="s">
        <v>218</v>
      </c>
      <c r="AB447" s="42"/>
      <c r="AC447" s="21" t="n">
        <v>10.4</v>
      </c>
      <c r="AD447" s="124" t="n">
        <f aca="false">AC447</f>
        <v>10.4</v>
      </c>
      <c r="AE447" s="137"/>
      <c r="AF447" s="39" t="n">
        <v>3</v>
      </c>
      <c r="AG447" s="21" t="n">
        <v>1</v>
      </c>
      <c r="AH447" s="21" t="n">
        <v>1</v>
      </c>
      <c r="AI447" s="39" t="s">
        <v>124</v>
      </c>
    </row>
    <row r="448" customFormat="false" ht="12.75" hidden="false" customHeight="false" outlineLevel="0" collapsed="false">
      <c r="A448" s="50" t="s">
        <v>230</v>
      </c>
      <c r="B448" s="50" t="s">
        <v>231</v>
      </c>
      <c r="C448" s="51" t="s">
        <v>114</v>
      </c>
      <c r="D448" s="20" t="n">
        <v>37502</v>
      </c>
      <c r="E448" s="52" t="n">
        <v>0.511111111111111</v>
      </c>
      <c r="F448" s="55" t="s">
        <v>225</v>
      </c>
      <c r="G448" s="54" t="n">
        <v>1</v>
      </c>
      <c r="H448" s="21"/>
      <c r="I448" s="139" t="s">
        <v>116</v>
      </c>
      <c r="J448" s="55"/>
      <c r="K448" s="55" t="s">
        <v>127</v>
      </c>
      <c r="L448" s="55" t="s">
        <v>118</v>
      </c>
      <c r="M448" s="53" t="s">
        <v>119</v>
      </c>
      <c r="N448" s="55"/>
      <c r="O448" s="56" t="n">
        <v>0</v>
      </c>
      <c r="P448" s="20" t="n">
        <f aca="false">D448+1</f>
        <v>37503</v>
      </c>
      <c r="Q448" s="44" t="s">
        <v>119</v>
      </c>
      <c r="R448" s="57" t="n">
        <v>18264</v>
      </c>
      <c r="S448" s="55"/>
      <c r="T448" s="55"/>
      <c r="U448" s="55"/>
      <c r="V448" s="56" t="n">
        <v>1</v>
      </c>
      <c r="W448" s="55" t="s">
        <v>120</v>
      </c>
      <c r="X448" s="55" t="s">
        <v>222</v>
      </c>
      <c r="Y448" s="23" t="s">
        <v>217</v>
      </c>
      <c r="Z448" s="23" t="s">
        <v>119</v>
      </c>
      <c r="AA448" s="42" t="s">
        <v>218</v>
      </c>
      <c r="AB448" s="42"/>
      <c r="AC448" s="21" t="n">
        <v>11.6</v>
      </c>
      <c r="AD448" s="124" t="n">
        <f aca="false">AC448</f>
        <v>11.6</v>
      </c>
      <c r="AE448" s="137"/>
      <c r="AF448" s="39" t="n">
        <v>3</v>
      </c>
      <c r="AG448" s="21" t="n">
        <v>1</v>
      </c>
      <c r="AH448" s="21" t="n">
        <v>1</v>
      </c>
      <c r="AI448" s="39" t="s">
        <v>124</v>
      </c>
    </row>
    <row r="449" customFormat="false" ht="12.75" hidden="false" customHeight="false" outlineLevel="0" collapsed="false">
      <c r="A449" s="50" t="s">
        <v>230</v>
      </c>
      <c r="B449" s="50" t="s">
        <v>231</v>
      </c>
      <c r="C449" s="51" t="s">
        <v>114</v>
      </c>
      <c r="D449" s="20" t="n">
        <v>37529</v>
      </c>
      <c r="E449" s="52" t="n">
        <v>0.450694444444444</v>
      </c>
      <c r="F449" s="55" t="s">
        <v>225</v>
      </c>
      <c r="G449" s="54" t="n">
        <v>1</v>
      </c>
      <c r="H449" s="21"/>
      <c r="I449" s="139" t="s">
        <v>116</v>
      </c>
      <c r="J449" s="55"/>
      <c r="K449" s="55" t="s">
        <v>127</v>
      </c>
      <c r="L449" s="55" t="s">
        <v>118</v>
      </c>
      <c r="M449" s="53" t="s">
        <v>119</v>
      </c>
      <c r="N449" s="55"/>
      <c r="O449" s="56" t="n">
        <v>0</v>
      </c>
      <c r="P449" s="20" t="n">
        <f aca="false">D449+1</f>
        <v>37530</v>
      </c>
      <c r="Q449" s="44" t="s">
        <v>119</v>
      </c>
      <c r="R449" s="57" t="n">
        <v>18264</v>
      </c>
      <c r="S449" s="55"/>
      <c r="T449" s="55"/>
      <c r="U449" s="55"/>
      <c r="V449" s="56" t="n">
        <v>1</v>
      </c>
      <c r="W449" s="55" t="s">
        <v>120</v>
      </c>
      <c r="X449" s="55" t="s">
        <v>222</v>
      </c>
      <c r="Y449" s="23" t="s">
        <v>217</v>
      </c>
      <c r="Z449" s="23" t="s">
        <v>119</v>
      </c>
      <c r="AA449" s="42" t="s">
        <v>218</v>
      </c>
      <c r="AB449" s="42"/>
      <c r="AC449" s="21" t="n">
        <v>9</v>
      </c>
      <c r="AD449" s="124" t="n">
        <f aca="false">AC449</f>
        <v>9</v>
      </c>
      <c r="AE449" s="137"/>
      <c r="AF449" s="39" t="n">
        <v>3</v>
      </c>
      <c r="AG449" s="21" t="n">
        <v>1</v>
      </c>
      <c r="AH449" s="21" t="n">
        <v>1</v>
      </c>
      <c r="AI449" s="39" t="s">
        <v>124</v>
      </c>
    </row>
    <row r="450" customFormat="false" ht="12.75" hidden="false" customHeight="false" outlineLevel="0" collapsed="false">
      <c r="A450" s="50" t="s">
        <v>230</v>
      </c>
      <c r="B450" s="50" t="s">
        <v>231</v>
      </c>
      <c r="C450" s="51" t="s">
        <v>114</v>
      </c>
      <c r="D450" s="20" t="n">
        <v>37558</v>
      </c>
      <c r="E450" s="52" t="n">
        <v>0.444444444444444</v>
      </c>
      <c r="F450" s="55" t="s">
        <v>225</v>
      </c>
      <c r="G450" s="54" t="n">
        <v>1</v>
      </c>
      <c r="H450" s="21"/>
      <c r="I450" s="139" t="s">
        <v>116</v>
      </c>
      <c r="J450" s="55"/>
      <c r="K450" s="55" t="s">
        <v>128</v>
      </c>
      <c r="L450" s="55" t="s">
        <v>118</v>
      </c>
      <c r="M450" s="53" t="s">
        <v>119</v>
      </c>
      <c r="N450" s="55"/>
      <c r="O450" s="56" t="n">
        <v>0</v>
      </c>
      <c r="P450" s="20" t="n">
        <f aca="false">D450+1</f>
        <v>37559</v>
      </c>
      <c r="Q450" s="44" t="s">
        <v>119</v>
      </c>
      <c r="R450" s="57" t="n">
        <v>18264</v>
      </c>
      <c r="S450" s="55"/>
      <c r="T450" s="55"/>
      <c r="U450" s="55"/>
      <c r="V450" s="56" t="n">
        <v>1</v>
      </c>
      <c r="W450" s="55" t="s">
        <v>120</v>
      </c>
      <c r="X450" s="55" t="s">
        <v>222</v>
      </c>
      <c r="Y450" s="23" t="s">
        <v>217</v>
      </c>
      <c r="Z450" s="23" t="s">
        <v>119</v>
      </c>
      <c r="AA450" s="42" t="s">
        <v>218</v>
      </c>
      <c r="AB450" s="42"/>
      <c r="AC450" s="21" t="n">
        <v>6.8</v>
      </c>
      <c r="AD450" s="124" t="n">
        <f aca="false">AC450</f>
        <v>6.8</v>
      </c>
      <c r="AE450" s="137"/>
      <c r="AF450" s="39" t="n">
        <v>3</v>
      </c>
      <c r="AG450" s="21" t="n">
        <v>1</v>
      </c>
      <c r="AH450" s="21" t="n">
        <v>1</v>
      </c>
      <c r="AI450" s="39" t="s">
        <v>124</v>
      </c>
    </row>
    <row r="451" customFormat="false" ht="12.75" hidden="false" customHeight="false" outlineLevel="0" collapsed="false">
      <c r="A451" s="50" t="s">
        <v>230</v>
      </c>
      <c r="B451" s="50" t="s">
        <v>231</v>
      </c>
      <c r="C451" s="51" t="s">
        <v>114</v>
      </c>
      <c r="D451" s="20" t="n">
        <v>37648</v>
      </c>
      <c r="E451" s="52" t="n">
        <v>0.503472222222222</v>
      </c>
      <c r="F451" s="55" t="s">
        <v>225</v>
      </c>
      <c r="G451" s="54" t="n">
        <v>1</v>
      </c>
      <c r="H451" s="21"/>
      <c r="I451" s="139" t="s">
        <v>116</v>
      </c>
      <c r="J451" s="55"/>
      <c r="K451" s="55" t="s">
        <v>129</v>
      </c>
      <c r="L451" s="55" t="s">
        <v>118</v>
      </c>
      <c r="M451" s="53" t="s">
        <v>119</v>
      </c>
      <c r="N451" s="55"/>
      <c r="O451" s="56" t="n">
        <v>0</v>
      </c>
      <c r="P451" s="20" t="n">
        <f aca="false">D451+1</f>
        <v>37649</v>
      </c>
      <c r="Q451" s="44" t="s">
        <v>119</v>
      </c>
      <c r="R451" s="57" t="n">
        <v>18264</v>
      </c>
      <c r="S451" s="55"/>
      <c r="T451" s="55"/>
      <c r="U451" s="55"/>
      <c r="V451" s="56" t="n">
        <v>1</v>
      </c>
      <c r="W451" s="55" t="s">
        <v>120</v>
      </c>
      <c r="X451" s="55" t="s">
        <v>222</v>
      </c>
      <c r="Y451" s="23" t="s">
        <v>217</v>
      </c>
      <c r="Z451" s="23" t="s">
        <v>119</v>
      </c>
      <c r="AA451" s="42" t="s">
        <v>218</v>
      </c>
      <c r="AB451" s="42"/>
      <c r="AC451" s="21" t="n">
        <v>8.4</v>
      </c>
      <c r="AD451" s="124" t="n">
        <f aca="false">AC451</f>
        <v>8.4</v>
      </c>
      <c r="AE451" s="137"/>
      <c r="AF451" s="39" t="n">
        <v>3</v>
      </c>
      <c r="AG451" s="21" t="n">
        <v>1</v>
      </c>
      <c r="AH451" s="21" t="n">
        <v>1</v>
      </c>
      <c r="AI451" s="39" t="s">
        <v>124</v>
      </c>
    </row>
    <row r="452" customFormat="false" ht="12.75" hidden="false" customHeight="false" outlineLevel="0" collapsed="false">
      <c r="A452" s="50" t="s">
        <v>230</v>
      </c>
      <c r="B452" s="50" t="s">
        <v>231</v>
      </c>
      <c r="C452" s="51" t="s">
        <v>114</v>
      </c>
      <c r="D452" s="20" t="n">
        <v>37670</v>
      </c>
      <c r="E452" s="52" t="n">
        <v>0.510416666666667</v>
      </c>
      <c r="F452" s="55" t="s">
        <v>225</v>
      </c>
      <c r="G452" s="54" t="n">
        <v>1</v>
      </c>
      <c r="H452" s="21"/>
      <c r="I452" s="139" t="s">
        <v>116</v>
      </c>
      <c r="J452" s="55"/>
      <c r="K452" s="55" t="s">
        <v>130</v>
      </c>
      <c r="L452" s="55" t="s">
        <v>118</v>
      </c>
      <c r="M452" s="53" t="s">
        <v>119</v>
      </c>
      <c r="N452" s="55"/>
      <c r="O452" s="56" t="n">
        <v>0</v>
      </c>
      <c r="P452" s="20" t="n">
        <f aca="false">D452+1</f>
        <v>37671</v>
      </c>
      <c r="Q452" s="44" t="s">
        <v>119</v>
      </c>
      <c r="R452" s="57" t="n">
        <v>18264</v>
      </c>
      <c r="S452" s="55"/>
      <c r="T452" s="55"/>
      <c r="U452" s="55"/>
      <c r="V452" s="56" t="n">
        <v>1</v>
      </c>
      <c r="W452" s="55" t="s">
        <v>120</v>
      </c>
      <c r="X452" s="55" t="s">
        <v>222</v>
      </c>
      <c r="Y452" s="23" t="s">
        <v>217</v>
      </c>
      <c r="Z452" s="23" t="s">
        <v>119</v>
      </c>
      <c r="AA452" s="42" t="s">
        <v>218</v>
      </c>
      <c r="AB452" s="42"/>
      <c r="AC452" s="21" t="n">
        <v>7.6</v>
      </c>
      <c r="AD452" s="124" t="n">
        <f aca="false">AC452</f>
        <v>7.6</v>
      </c>
      <c r="AE452" s="137"/>
      <c r="AF452" s="39" t="n">
        <v>3</v>
      </c>
      <c r="AG452" s="21" t="n">
        <v>1</v>
      </c>
      <c r="AH452" s="21" t="n">
        <v>1</v>
      </c>
      <c r="AI452" s="39" t="s">
        <v>124</v>
      </c>
    </row>
    <row r="453" customFormat="false" ht="12.75" hidden="false" customHeight="false" outlineLevel="0" collapsed="false">
      <c r="A453" s="50" t="s">
        <v>230</v>
      </c>
      <c r="B453" s="50" t="s">
        <v>231</v>
      </c>
      <c r="C453" s="51" t="s">
        <v>114</v>
      </c>
      <c r="D453" s="20" t="n">
        <v>37704</v>
      </c>
      <c r="E453" s="52" t="n">
        <v>0.5</v>
      </c>
      <c r="F453" s="55" t="s">
        <v>225</v>
      </c>
      <c r="G453" s="54" t="n">
        <v>1</v>
      </c>
      <c r="H453" s="21"/>
      <c r="I453" s="139" t="s">
        <v>116</v>
      </c>
      <c r="J453" s="55"/>
      <c r="K453" s="55" t="s">
        <v>131</v>
      </c>
      <c r="L453" s="55" t="s">
        <v>118</v>
      </c>
      <c r="M453" s="53" t="s">
        <v>119</v>
      </c>
      <c r="N453" s="55"/>
      <c r="O453" s="56" t="n">
        <v>0</v>
      </c>
      <c r="P453" s="20" t="n">
        <f aca="false">D453+1</f>
        <v>37705</v>
      </c>
      <c r="Q453" s="44" t="s">
        <v>119</v>
      </c>
      <c r="R453" s="57" t="n">
        <v>18264</v>
      </c>
      <c r="S453" s="55"/>
      <c r="T453" s="55"/>
      <c r="U453" s="55"/>
      <c r="V453" s="56" t="n">
        <v>1</v>
      </c>
      <c r="W453" s="55" t="s">
        <v>120</v>
      </c>
      <c r="X453" s="55" t="s">
        <v>222</v>
      </c>
      <c r="Y453" s="23" t="s">
        <v>217</v>
      </c>
      <c r="Z453" s="23" t="s">
        <v>119</v>
      </c>
      <c r="AA453" s="42" t="s">
        <v>218</v>
      </c>
      <c r="AB453" s="42"/>
      <c r="AC453" s="21" t="n">
        <v>8.4</v>
      </c>
      <c r="AD453" s="124" t="n">
        <f aca="false">AC453</f>
        <v>8.4</v>
      </c>
      <c r="AE453" s="137"/>
      <c r="AF453" s="39" t="n">
        <v>3</v>
      </c>
      <c r="AG453" s="21" t="n">
        <v>1</v>
      </c>
      <c r="AH453" s="21" t="n">
        <v>1</v>
      </c>
      <c r="AI453" s="39" t="s">
        <v>124</v>
      </c>
    </row>
    <row r="454" customFormat="false" ht="12.75" hidden="false" customHeight="false" outlineLevel="0" collapsed="false">
      <c r="A454" s="50" t="s">
        <v>230</v>
      </c>
      <c r="B454" s="50" t="s">
        <v>231</v>
      </c>
      <c r="C454" s="51" t="s">
        <v>114</v>
      </c>
      <c r="D454" s="20" t="n">
        <v>37718</v>
      </c>
      <c r="E454" s="52" t="n">
        <v>0.513888888888889</v>
      </c>
      <c r="F454" s="55" t="s">
        <v>225</v>
      </c>
      <c r="G454" s="54" t="n">
        <v>1</v>
      </c>
      <c r="H454" s="21"/>
      <c r="I454" s="139" t="s">
        <v>116</v>
      </c>
      <c r="J454" s="55"/>
      <c r="K454" s="55" t="s">
        <v>132</v>
      </c>
      <c r="L454" s="55" t="s">
        <v>118</v>
      </c>
      <c r="M454" s="53" t="s">
        <v>119</v>
      </c>
      <c r="N454" s="55"/>
      <c r="O454" s="56" t="n">
        <v>0</v>
      </c>
      <c r="P454" s="20" t="n">
        <f aca="false">D454+1</f>
        <v>37719</v>
      </c>
      <c r="Q454" s="44" t="s">
        <v>119</v>
      </c>
      <c r="R454" s="57" t="n">
        <v>18264</v>
      </c>
      <c r="S454" s="55"/>
      <c r="T454" s="55"/>
      <c r="U454" s="55"/>
      <c r="V454" s="56" t="n">
        <v>1</v>
      </c>
      <c r="W454" s="55" t="s">
        <v>120</v>
      </c>
      <c r="X454" s="55" t="s">
        <v>222</v>
      </c>
      <c r="Y454" s="23" t="s">
        <v>217</v>
      </c>
      <c r="Z454" s="23" t="s">
        <v>119</v>
      </c>
      <c r="AA454" s="42" t="s">
        <v>218</v>
      </c>
      <c r="AB454" s="42"/>
      <c r="AC454" s="23" t="s">
        <v>32</v>
      </c>
      <c r="AD454" s="124" t="str">
        <f aca="false">AC454</f>
        <v>NR</v>
      </c>
      <c r="AE454" s="137"/>
      <c r="AF454" s="39" t="n">
        <v>3</v>
      </c>
      <c r="AG454" s="21" t="n">
        <v>1</v>
      </c>
      <c r="AH454" s="21" t="n">
        <v>1</v>
      </c>
      <c r="AI454" s="39" t="s">
        <v>124</v>
      </c>
    </row>
    <row r="455" customFormat="false" ht="12.75" hidden="false" customHeight="false" outlineLevel="0" collapsed="false">
      <c r="A455" s="50" t="s">
        <v>230</v>
      </c>
      <c r="B455" s="50" t="s">
        <v>231</v>
      </c>
      <c r="C455" s="51" t="s">
        <v>114</v>
      </c>
      <c r="D455" s="20" t="n">
        <v>37746</v>
      </c>
      <c r="E455" s="52" t="n">
        <v>0.554166666666667</v>
      </c>
      <c r="F455" s="55" t="s">
        <v>225</v>
      </c>
      <c r="G455" s="54" t="n">
        <v>1</v>
      </c>
      <c r="H455" s="21"/>
      <c r="I455" s="139" t="s">
        <v>116</v>
      </c>
      <c r="J455" s="55"/>
      <c r="K455" s="55" t="s">
        <v>133</v>
      </c>
      <c r="L455" s="55" t="s">
        <v>118</v>
      </c>
      <c r="M455" s="53" t="s">
        <v>119</v>
      </c>
      <c r="N455" s="55"/>
      <c r="O455" s="56" t="n">
        <v>0</v>
      </c>
      <c r="P455" s="20" t="n">
        <f aca="false">D455+1</f>
        <v>37747</v>
      </c>
      <c r="Q455" s="44" t="s">
        <v>119</v>
      </c>
      <c r="R455" s="57" t="n">
        <v>18264</v>
      </c>
      <c r="S455" s="55"/>
      <c r="T455" s="55"/>
      <c r="U455" s="55"/>
      <c r="V455" s="56" t="n">
        <v>1</v>
      </c>
      <c r="W455" s="55" t="s">
        <v>120</v>
      </c>
      <c r="X455" s="55" t="s">
        <v>222</v>
      </c>
      <c r="Y455" s="23" t="s">
        <v>217</v>
      </c>
      <c r="Z455" s="23" t="s">
        <v>119</v>
      </c>
      <c r="AA455" s="42" t="s">
        <v>218</v>
      </c>
      <c r="AB455" s="42"/>
      <c r="AC455" s="21" t="n">
        <v>6.8</v>
      </c>
      <c r="AD455" s="124" t="n">
        <f aca="false">AC455</f>
        <v>6.8</v>
      </c>
      <c r="AE455" s="137"/>
      <c r="AF455" s="39" t="n">
        <v>3</v>
      </c>
      <c r="AG455" s="21" t="n">
        <v>1</v>
      </c>
      <c r="AH455" s="21" t="n">
        <v>1</v>
      </c>
      <c r="AI455" s="39" t="s">
        <v>124</v>
      </c>
    </row>
    <row r="456" customFormat="false" ht="12.75" hidden="false" customHeight="false" outlineLevel="0" collapsed="false">
      <c r="A456" s="50" t="s">
        <v>230</v>
      </c>
      <c r="B456" s="50" t="s">
        <v>231</v>
      </c>
      <c r="C456" s="51" t="s">
        <v>114</v>
      </c>
      <c r="D456" s="20" t="n">
        <v>37761</v>
      </c>
      <c r="E456" s="52" t="n">
        <v>0.486805555555556</v>
      </c>
      <c r="F456" s="55" t="s">
        <v>225</v>
      </c>
      <c r="G456" s="54" t="n">
        <v>1</v>
      </c>
      <c r="H456" s="21"/>
      <c r="I456" s="139" t="s">
        <v>116</v>
      </c>
      <c r="J456" s="55"/>
      <c r="K456" s="55" t="s">
        <v>133</v>
      </c>
      <c r="L456" s="55" t="s">
        <v>118</v>
      </c>
      <c r="M456" s="53" t="s">
        <v>119</v>
      </c>
      <c r="N456" s="55"/>
      <c r="O456" s="56" t="n">
        <v>0</v>
      </c>
      <c r="P456" s="20" t="n">
        <f aca="false">D456+1</f>
        <v>37762</v>
      </c>
      <c r="Q456" s="44" t="s">
        <v>119</v>
      </c>
      <c r="R456" s="57" t="n">
        <v>18264</v>
      </c>
      <c r="S456" s="55"/>
      <c r="T456" s="55"/>
      <c r="U456" s="55"/>
      <c r="V456" s="56" t="n">
        <v>1</v>
      </c>
      <c r="W456" s="55" t="s">
        <v>120</v>
      </c>
      <c r="X456" s="55" t="s">
        <v>222</v>
      </c>
      <c r="Y456" s="23" t="s">
        <v>217</v>
      </c>
      <c r="Z456" s="23" t="s">
        <v>119</v>
      </c>
      <c r="AA456" s="42" t="s">
        <v>218</v>
      </c>
      <c r="AB456" s="42"/>
      <c r="AC456" s="21" t="n">
        <v>8</v>
      </c>
      <c r="AD456" s="124" t="n">
        <f aca="false">AC456</f>
        <v>8</v>
      </c>
      <c r="AE456" s="137"/>
      <c r="AF456" s="39" t="n">
        <v>3</v>
      </c>
      <c r="AG456" s="21" t="n">
        <v>1</v>
      </c>
      <c r="AH456" s="21" t="n">
        <v>1</v>
      </c>
      <c r="AI456" s="39" t="s">
        <v>124</v>
      </c>
    </row>
    <row r="457" customFormat="false" ht="12.75" hidden="false" customHeight="false" outlineLevel="0" collapsed="false">
      <c r="A457" s="50" t="s">
        <v>230</v>
      </c>
      <c r="B457" s="50" t="s">
        <v>231</v>
      </c>
      <c r="C457" s="51" t="s">
        <v>114</v>
      </c>
      <c r="D457" s="20" t="n">
        <v>37774</v>
      </c>
      <c r="E457" s="52" t="n">
        <v>0.5</v>
      </c>
      <c r="F457" s="55" t="s">
        <v>225</v>
      </c>
      <c r="G457" s="54" t="n">
        <v>1</v>
      </c>
      <c r="H457" s="21"/>
      <c r="I457" s="139" t="s">
        <v>116</v>
      </c>
      <c r="J457" s="55"/>
      <c r="K457" s="55" t="s">
        <v>117</v>
      </c>
      <c r="L457" s="55" t="s">
        <v>118</v>
      </c>
      <c r="M457" s="53" t="s">
        <v>119</v>
      </c>
      <c r="N457" s="55"/>
      <c r="O457" s="56" t="n">
        <v>0</v>
      </c>
      <c r="P457" s="20" t="n">
        <f aca="false">D457+1</f>
        <v>37775</v>
      </c>
      <c r="Q457" s="44" t="s">
        <v>119</v>
      </c>
      <c r="R457" s="57" t="n">
        <v>18264</v>
      </c>
      <c r="S457" s="55"/>
      <c r="T457" s="55"/>
      <c r="U457" s="55"/>
      <c r="V457" s="56" t="n">
        <v>1</v>
      </c>
      <c r="W457" s="55" t="s">
        <v>120</v>
      </c>
      <c r="X457" s="55" t="s">
        <v>222</v>
      </c>
      <c r="Y457" s="23" t="s">
        <v>217</v>
      </c>
      <c r="Z457" s="23" t="s">
        <v>119</v>
      </c>
      <c r="AA457" s="42" t="s">
        <v>218</v>
      </c>
      <c r="AB457" s="42"/>
      <c r="AC457" s="21" t="n">
        <v>7</v>
      </c>
      <c r="AD457" s="124" t="n">
        <f aca="false">AC457</f>
        <v>7</v>
      </c>
      <c r="AE457" s="137"/>
      <c r="AF457" s="39" t="n">
        <v>3</v>
      </c>
      <c r="AG457" s="21" t="n">
        <v>1</v>
      </c>
      <c r="AH457" s="21" t="n">
        <v>1</v>
      </c>
      <c r="AI457" s="39" t="s">
        <v>124</v>
      </c>
    </row>
    <row r="458" customFormat="false" ht="12.75" hidden="false" customHeight="false" outlineLevel="0" collapsed="false">
      <c r="A458" s="50" t="s">
        <v>230</v>
      </c>
      <c r="B458" s="50" t="s">
        <v>231</v>
      </c>
      <c r="C458" s="51" t="s">
        <v>114</v>
      </c>
      <c r="D458" s="20" t="n">
        <v>37802</v>
      </c>
      <c r="E458" s="52" t="n">
        <v>0.548611111111111</v>
      </c>
      <c r="F458" s="55" t="s">
        <v>225</v>
      </c>
      <c r="G458" s="54" t="n">
        <v>1</v>
      </c>
      <c r="H458" s="21"/>
      <c r="I458" s="139" t="s">
        <v>116</v>
      </c>
      <c r="J458" s="55"/>
      <c r="K458" s="55" t="s">
        <v>117</v>
      </c>
      <c r="L458" s="55" t="s">
        <v>118</v>
      </c>
      <c r="M458" s="53" t="s">
        <v>119</v>
      </c>
      <c r="N458" s="55"/>
      <c r="O458" s="56" t="n">
        <v>0</v>
      </c>
      <c r="P458" s="20" t="n">
        <f aca="false">D458+1</f>
        <v>37803</v>
      </c>
      <c r="Q458" s="44" t="s">
        <v>119</v>
      </c>
      <c r="R458" s="57" t="n">
        <v>18264</v>
      </c>
      <c r="S458" s="55"/>
      <c r="T458" s="55"/>
      <c r="U458" s="55"/>
      <c r="V458" s="56" t="n">
        <v>1</v>
      </c>
      <c r="W458" s="55" t="s">
        <v>120</v>
      </c>
      <c r="X458" s="55" t="s">
        <v>222</v>
      </c>
      <c r="Y458" s="23" t="s">
        <v>217</v>
      </c>
      <c r="Z458" s="23" t="s">
        <v>119</v>
      </c>
      <c r="AA458" s="42" t="s">
        <v>218</v>
      </c>
      <c r="AB458" s="42"/>
      <c r="AC458" s="21" t="n">
        <v>8.8</v>
      </c>
      <c r="AD458" s="124" t="n">
        <f aca="false">AC458</f>
        <v>8.8</v>
      </c>
      <c r="AE458" s="137"/>
      <c r="AF458" s="39" t="n">
        <v>3</v>
      </c>
      <c r="AG458" s="21" t="n">
        <v>1</v>
      </c>
      <c r="AH458" s="21" t="n">
        <v>1</v>
      </c>
      <c r="AI458" s="39" t="s">
        <v>124</v>
      </c>
    </row>
    <row r="459" customFormat="false" ht="12.75" hidden="false" customHeight="false" outlineLevel="0" collapsed="false">
      <c r="A459" s="50" t="s">
        <v>230</v>
      </c>
      <c r="B459" s="50" t="s">
        <v>231</v>
      </c>
      <c r="C459" s="51" t="s">
        <v>114</v>
      </c>
      <c r="D459" s="20" t="n">
        <v>37830</v>
      </c>
      <c r="E459" s="52" t="n">
        <v>0.458333333333333</v>
      </c>
      <c r="F459" s="55" t="s">
        <v>225</v>
      </c>
      <c r="G459" s="54" t="n">
        <v>1</v>
      </c>
      <c r="H459" s="21"/>
      <c r="I459" s="139" t="s">
        <v>116</v>
      </c>
      <c r="J459" s="55"/>
      <c r="K459" s="55" t="s">
        <v>125</v>
      </c>
      <c r="L459" s="55" t="s">
        <v>118</v>
      </c>
      <c r="M459" s="53" t="s">
        <v>119</v>
      </c>
      <c r="N459" s="55"/>
      <c r="O459" s="56" t="n">
        <v>0</v>
      </c>
      <c r="P459" s="20" t="n">
        <f aca="false">D459+1</f>
        <v>37831</v>
      </c>
      <c r="Q459" s="44" t="s">
        <v>119</v>
      </c>
      <c r="R459" s="57" t="n">
        <v>18264</v>
      </c>
      <c r="S459" s="55"/>
      <c r="T459" s="55"/>
      <c r="U459" s="55"/>
      <c r="V459" s="56" t="n">
        <v>1</v>
      </c>
      <c r="W459" s="55" t="s">
        <v>120</v>
      </c>
      <c r="X459" s="55" t="s">
        <v>222</v>
      </c>
      <c r="Y459" s="23" t="s">
        <v>217</v>
      </c>
      <c r="Z459" s="23" t="s">
        <v>119</v>
      </c>
      <c r="AA459" s="42" t="s">
        <v>218</v>
      </c>
      <c r="AB459" s="42"/>
      <c r="AC459" s="21" t="n">
        <v>14.6</v>
      </c>
      <c r="AD459" s="124" t="n">
        <f aca="false">AC459</f>
        <v>14.6</v>
      </c>
      <c r="AE459" s="137"/>
      <c r="AF459" s="39" t="n">
        <v>3</v>
      </c>
      <c r="AG459" s="21" t="n">
        <v>1</v>
      </c>
      <c r="AH459" s="21" t="n">
        <v>1</v>
      </c>
      <c r="AI459" s="39" t="s">
        <v>124</v>
      </c>
    </row>
    <row r="460" customFormat="false" ht="12.75" hidden="false" customHeight="false" outlineLevel="0" collapsed="false">
      <c r="A460" s="50" t="s">
        <v>230</v>
      </c>
      <c r="B460" s="50" t="s">
        <v>231</v>
      </c>
      <c r="C460" s="51" t="s">
        <v>114</v>
      </c>
      <c r="D460" s="20" t="n">
        <v>37838</v>
      </c>
      <c r="E460" s="52" t="n">
        <v>0.479166666666667</v>
      </c>
      <c r="F460" s="55" t="s">
        <v>225</v>
      </c>
      <c r="G460" s="54" t="n">
        <v>1</v>
      </c>
      <c r="H460" s="21"/>
      <c r="I460" s="139" t="s">
        <v>116</v>
      </c>
      <c r="J460" s="55"/>
      <c r="K460" s="55" t="s">
        <v>126</v>
      </c>
      <c r="L460" s="55" t="s">
        <v>118</v>
      </c>
      <c r="M460" s="53" t="s">
        <v>119</v>
      </c>
      <c r="N460" s="55"/>
      <c r="O460" s="56" t="n">
        <v>0</v>
      </c>
      <c r="P460" s="20" t="n">
        <f aca="false">D460+1</f>
        <v>37839</v>
      </c>
      <c r="Q460" s="44" t="s">
        <v>119</v>
      </c>
      <c r="R460" s="57" t="n">
        <v>18264</v>
      </c>
      <c r="S460" s="55"/>
      <c r="T460" s="55"/>
      <c r="U460" s="55"/>
      <c r="V460" s="56" t="n">
        <v>1</v>
      </c>
      <c r="W460" s="55" t="s">
        <v>120</v>
      </c>
      <c r="X460" s="55" t="s">
        <v>222</v>
      </c>
      <c r="Y460" s="23" t="s">
        <v>217</v>
      </c>
      <c r="Z460" s="23" t="s">
        <v>119</v>
      </c>
      <c r="AA460" s="42" t="s">
        <v>218</v>
      </c>
      <c r="AB460" s="42"/>
      <c r="AC460" s="21" t="n">
        <v>23.5</v>
      </c>
      <c r="AD460" s="124" t="n">
        <f aca="false">AC460</f>
        <v>23.5</v>
      </c>
      <c r="AE460" s="138"/>
      <c r="AF460" s="39" t="n">
        <v>3</v>
      </c>
      <c r="AG460" s="21" t="n">
        <v>1</v>
      </c>
      <c r="AH460" s="21" t="n">
        <v>1</v>
      </c>
      <c r="AI460" s="39" t="s">
        <v>124</v>
      </c>
    </row>
    <row r="461" customFormat="false" ht="12.75" hidden="false" customHeight="false" outlineLevel="0" collapsed="false">
      <c r="A461" s="50" t="s">
        <v>230</v>
      </c>
      <c r="B461" s="50" t="s">
        <v>231</v>
      </c>
      <c r="C461" s="51" t="s">
        <v>114</v>
      </c>
      <c r="D461" s="20" t="n">
        <v>37851</v>
      </c>
      <c r="E461" s="52" t="n">
        <v>0.5</v>
      </c>
      <c r="F461" s="55" t="s">
        <v>225</v>
      </c>
      <c r="G461" s="54" t="n">
        <v>1</v>
      </c>
      <c r="H461" s="21"/>
      <c r="I461" s="139" t="s">
        <v>116</v>
      </c>
      <c r="J461" s="55"/>
      <c r="K461" s="55" t="s">
        <v>126</v>
      </c>
      <c r="L461" s="55" t="s">
        <v>118</v>
      </c>
      <c r="M461" s="53" t="s">
        <v>119</v>
      </c>
      <c r="N461" s="55"/>
      <c r="O461" s="56" t="n">
        <v>0</v>
      </c>
      <c r="P461" s="20" t="n">
        <f aca="false">D461+1</f>
        <v>37852</v>
      </c>
      <c r="Q461" s="44" t="s">
        <v>119</v>
      </c>
      <c r="R461" s="57" t="n">
        <v>18264</v>
      </c>
      <c r="S461" s="55"/>
      <c r="T461" s="55"/>
      <c r="U461" s="55"/>
      <c r="V461" s="56" t="n">
        <v>1</v>
      </c>
      <c r="W461" s="55" t="s">
        <v>120</v>
      </c>
      <c r="X461" s="55" t="s">
        <v>222</v>
      </c>
      <c r="Y461" s="23" t="s">
        <v>217</v>
      </c>
      <c r="Z461" s="23" t="s">
        <v>119</v>
      </c>
      <c r="AA461" s="42" t="s">
        <v>218</v>
      </c>
      <c r="AB461" s="42"/>
      <c r="AC461" s="21" t="n">
        <v>21.7</v>
      </c>
      <c r="AD461" s="124" t="n">
        <f aca="false">AC461</f>
        <v>21.7</v>
      </c>
      <c r="AE461" s="138"/>
      <c r="AF461" s="39" t="n">
        <v>3</v>
      </c>
      <c r="AG461" s="21" t="n">
        <v>1</v>
      </c>
      <c r="AH461" s="21" t="n">
        <v>1</v>
      </c>
      <c r="AI461" s="39" t="s">
        <v>124</v>
      </c>
    </row>
    <row r="462" customFormat="false" ht="12.75" hidden="false" customHeight="false" outlineLevel="0" collapsed="false">
      <c r="A462" s="50" t="s">
        <v>230</v>
      </c>
      <c r="B462" s="50" t="s">
        <v>231</v>
      </c>
      <c r="C462" s="51" t="s">
        <v>114</v>
      </c>
      <c r="D462" s="20" t="n">
        <v>37872</v>
      </c>
      <c r="E462" s="52" t="n">
        <v>0.534722222222222</v>
      </c>
      <c r="F462" s="55" t="s">
        <v>225</v>
      </c>
      <c r="G462" s="54" t="n">
        <v>1</v>
      </c>
      <c r="H462" s="21"/>
      <c r="I462" s="139" t="s">
        <v>116</v>
      </c>
      <c r="J462" s="55"/>
      <c r="K462" s="55" t="s">
        <v>127</v>
      </c>
      <c r="L462" s="55" t="s">
        <v>118</v>
      </c>
      <c r="M462" s="53" t="s">
        <v>119</v>
      </c>
      <c r="N462" s="55"/>
      <c r="O462" s="56" t="n">
        <v>0</v>
      </c>
      <c r="P462" s="20" t="n">
        <f aca="false">D462+1</f>
        <v>37873</v>
      </c>
      <c r="Q462" s="44" t="s">
        <v>119</v>
      </c>
      <c r="R462" s="57" t="n">
        <v>18264</v>
      </c>
      <c r="S462" s="55"/>
      <c r="T462" s="55"/>
      <c r="U462" s="55"/>
      <c r="V462" s="56" t="n">
        <v>1</v>
      </c>
      <c r="W462" s="55" t="s">
        <v>120</v>
      </c>
      <c r="X462" s="55" t="s">
        <v>222</v>
      </c>
      <c r="Y462" s="23" t="s">
        <v>217</v>
      </c>
      <c r="Z462" s="23" t="s">
        <v>119</v>
      </c>
      <c r="AA462" s="42" t="s">
        <v>218</v>
      </c>
      <c r="AB462" s="42"/>
      <c r="AC462" s="21" t="n">
        <v>23.2</v>
      </c>
      <c r="AD462" s="124" t="n">
        <f aca="false">AC462</f>
        <v>23.2</v>
      </c>
      <c r="AE462" s="138"/>
      <c r="AF462" s="39" t="n">
        <v>3</v>
      </c>
      <c r="AG462" s="21" t="n">
        <v>1</v>
      </c>
      <c r="AH462" s="21" t="n">
        <v>1</v>
      </c>
      <c r="AI462" s="39" t="s">
        <v>124</v>
      </c>
    </row>
    <row r="463" customFormat="false" ht="12.75" hidden="false" customHeight="false" outlineLevel="0" collapsed="false">
      <c r="A463" s="50" t="s">
        <v>230</v>
      </c>
      <c r="B463" s="50" t="s">
        <v>231</v>
      </c>
      <c r="C463" s="51" t="s">
        <v>114</v>
      </c>
      <c r="D463" s="20" t="n">
        <v>37914</v>
      </c>
      <c r="E463" s="52" t="n">
        <v>0.552083333333333</v>
      </c>
      <c r="F463" s="55" t="s">
        <v>225</v>
      </c>
      <c r="G463" s="54" t="n">
        <v>1</v>
      </c>
      <c r="H463" s="21"/>
      <c r="I463" s="139" t="s">
        <v>116</v>
      </c>
      <c r="J463" s="55"/>
      <c r="K463" s="55" t="s">
        <v>128</v>
      </c>
      <c r="L463" s="55" t="s">
        <v>118</v>
      </c>
      <c r="M463" s="53" t="s">
        <v>119</v>
      </c>
      <c r="N463" s="55"/>
      <c r="O463" s="56" t="n">
        <v>0</v>
      </c>
      <c r="P463" s="20" t="n">
        <f aca="false">D463+1</f>
        <v>37915</v>
      </c>
      <c r="Q463" s="44" t="s">
        <v>119</v>
      </c>
      <c r="R463" s="57" t="n">
        <v>18264</v>
      </c>
      <c r="S463" s="55"/>
      <c r="T463" s="55"/>
      <c r="U463" s="55"/>
      <c r="V463" s="56" t="n">
        <v>1</v>
      </c>
      <c r="W463" s="55" t="s">
        <v>120</v>
      </c>
      <c r="X463" s="55" t="s">
        <v>222</v>
      </c>
      <c r="Y463" s="23" t="s">
        <v>217</v>
      </c>
      <c r="Z463" s="23" t="s">
        <v>119</v>
      </c>
      <c r="AA463" s="42" t="s">
        <v>218</v>
      </c>
      <c r="AB463" s="42"/>
      <c r="AC463" s="21" t="n">
        <v>8.6</v>
      </c>
      <c r="AD463" s="124" t="n">
        <f aca="false">AC463</f>
        <v>8.6</v>
      </c>
      <c r="AE463" s="138"/>
      <c r="AF463" s="39" t="n">
        <v>3</v>
      </c>
      <c r="AG463" s="21" t="n">
        <v>1</v>
      </c>
      <c r="AH463" s="21" t="n">
        <v>1</v>
      </c>
      <c r="AI463" s="39" t="s">
        <v>124</v>
      </c>
    </row>
    <row r="464" customFormat="false" ht="12.75" hidden="false" customHeight="false" outlineLevel="0" collapsed="false">
      <c r="A464" s="50" t="s">
        <v>230</v>
      </c>
      <c r="B464" s="50" t="s">
        <v>231</v>
      </c>
      <c r="C464" s="51" t="s">
        <v>114</v>
      </c>
      <c r="D464" s="20" t="n">
        <v>37935</v>
      </c>
      <c r="E464" s="52" t="n">
        <v>0.489583333333333</v>
      </c>
      <c r="F464" s="55" t="s">
        <v>225</v>
      </c>
      <c r="G464" s="54" t="n">
        <v>1</v>
      </c>
      <c r="H464" s="21"/>
      <c r="I464" s="139" t="s">
        <v>116</v>
      </c>
      <c r="J464" s="55"/>
      <c r="K464" s="55" t="s">
        <v>134</v>
      </c>
      <c r="L464" s="55" t="s">
        <v>118</v>
      </c>
      <c r="M464" s="53" t="s">
        <v>119</v>
      </c>
      <c r="N464" s="55"/>
      <c r="O464" s="56" t="n">
        <v>0</v>
      </c>
      <c r="P464" s="20" t="n">
        <f aca="false">D464+1</f>
        <v>37936</v>
      </c>
      <c r="Q464" s="44" t="s">
        <v>119</v>
      </c>
      <c r="R464" s="57" t="n">
        <v>18264</v>
      </c>
      <c r="S464" s="55"/>
      <c r="T464" s="55"/>
      <c r="U464" s="55"/>
      <c r="V464" s="56" t="n">
        <v>1</v>
      </c>
      <c r="W464" s="55" t="s">
        <v>120</v>
      </c>
      <c r="X464" s="55" t="s">
        <v>222</v>
      </c>
      <c r="Y464" s="23" t="s">
        <v>217</v>
      </c>
      <c r="Z464" s="23" t="s">
        <v>119</v>
      </c>
      <c r="AA464" s="42" t="s">
        <v>218</v>
      </c>
      <c r="AB464" s="42"/>
      <c r="AC464" s="21" t="n">
        <v>8.6</v>
      </c>
      <c r="AD464" s="124" t="n">
        <f aca="false">AC464</f>
        <v>8.6</v>
      </c>
      <c r="AE464" s="138"/>
      <c r="AF464" s="39" t="n">
        <v>3</v>
      </c>
      <c r="AG464" s="21" t="n">
        <v>1</v>
      </c>
      <c r="AH464" s="21" t="n">
        <v>1</v>
      </c>
      <c r="AI464" s="39" t="s">
        <v>124</v>
      </c>
    </row>
    <row r="465" customFormat="false" ht="12.75" hidden="false" customHeight="false" outlineLevel="0" collapsed="false">
      <c r="A465" s="50" t="s">
        <v>230</v>
      </c>
      <c r="B465" s="50" t="s">
        <v>231</v>
      </c>
      <c r="C465" s="51" t="s">
        <v>114</v>
      </c>
      <c r="D465" s="20" t="n">
        <v>37965</v>
      </c>
      <c r="E465" s="52" t="n">
        <v>0.5</v>
      </c>
      <c r="F465" s="55" t="s">
        <v>225</v>
      </c>
      <c r="G465" s="54" t="n">
        <v>1</v>
      </c>
      <c r="H465" s="21"/>
      <c r="I465" s="139" t="s">
        <v>116</v>
      </c>
      <c r="J465" s="55"/>
      <c r="K465" s="55" t="s">
        <v>135</v>
      </c>
      <c r="L465" s="55" t="s">
        <v>118</v>
      </c>
      <c r="M465" s="53" t="s">
        <v>119</v>
      </c>
      <c r="N465" s="55"/>
      <c r="O465" s="56" t="n">
        <v>0</v>
      </c>
      <c r="P465" s="20" t="n">
        <f aca="false">D465+1</f>
        <v>37966</v>
      </c>
      <c r="Q465" s="44" t="s">
        <v>119</v>
      </c>
      <c r="R465" s="57" t="n">
        <v>18264</v>
      </c>
      <c r="S465" s="55"/>
      <c r="T465" s="55"/>
      <c r="U465" s="55"/>
      <c r="V465" s="56" t="n">
        <v>1</v>
      </c>
      <c r="W465" s="55" t="s">
        <v>120</v>
      </c>
      <c r="X465" s="55" t="s">
        <v>222</v>
      </c>
      <c r="Y465" s="23" t="s">
        <v>217</v>
      </c>
      <c r="Z465" s="23" t="s">
        <v>119</v>
      </c>
      <c r="AA465" s="42" t="s">
        <v>218</v>
      </c>
      <c r="AB465" s="42"/>
      <c r="AC465" s="21" t="n">
        <v>8.4</v>
      </c>
      <c r="AD465" s="124" t="n">
        <f aca="false">AC465</f>
        <v>8.4</v>
      </c>
      <c r="AE465" s="138"/>
      <c r="AF465" s="39" t="n">
        <v>3</v>
      </c>
      <c r="AG465" s="21" t="n">
        <v>1</v>
      </c>
      <c r="AH465" s="21" t="n">
        <v>1</v>
      </c>
      <c r="AI465" s="39" t="s">
        <v>124</v>
      </c>
    </row>
    <row r="466" customFormat="false" ht="12.75" hidden="false" customHeight="false" outlineLevel="0" collapsed="false">
      <c r="A466" s="50" t="s">
        <v>230</v>
      </c>
      <c r="B466" s="50" t="s">
        <v>231</v>
      </c>
      <c r="C466" s="51" t="s">
        <v>114</v>
      </c>
      <c r="D466" s="20" t="n">
        <v>38054</v>
      </c>
      <c r="E466" s="52" t="n">
        <v>0.5</v>
      </c>
      <c r="F466" s="55" t="s">
        <v>225</v>
      </c>
      <c r="G466" s="54" t="n">
        <v>1</v>
      </c>
      <c r="H466" s="21" t="n">
        <v>3.5</v>
      </c>
      <c r="I466" s="139" t="s">
        <v>116</v>
      </c>
      <c r="J466" s="55"/>
      <c r="K466" s="55" t="s">
        <v>131</v>
      </c>
      <c r="L466" s="55" t="s">
        <v>118</v>
      </c>
      <c r="M466" s="53" t="s">
        <v>119</v>
      </c>
      <c r="N466" s="55"/>
      <c r="O466" s="56" t="n">
        <v>0</v>
      </c>
      <c r="P466" s="20" t="n">
        <f aca="false">D466+1</f>
        <v>38055</v>
      </c>
      <c r="Q466" s="44" t="s">
        <v>119</v>
      </c>
      <c r="R466" s="57" t="n">
        <v>18264</v>
      </c>
      <c r="S466" s="55"/>
      <c r="T466" s="55"/>
      <c r="U466" s="55"/>
      <c r="V466" s="56" t="n">
        <v>1</v>
      </c>
      <c r="W466" s="55" t="s">
        <v>120</v>
      </c>
      <c r="X466" s="55" t="s">
        <v>222</v>
      </c>
      <c r="Y466" s="23" t="s">
        <v>217</v>
      </c>
      <c r="Z466" s="23" t="s">
        <v>119</v>
      </c>
      <c r="AA466" s="42" t="s">
        <v>218</v>
      </c>
      <c r="AB466" s="42"/>
      <c r="AC466" s="21" t="n">
        <v>10</v>
      </c>
      <c r="AD466" s="124" t="n">
        <f aca="false">AC466</f>
        <v>10</v>
      </c>
      <c r="AE466" s="138"/>
      <c r="AF466" s="39" t="n">
        <v>3</v>
      </c>
      <c r="AG466" s="21" t="n">
        <v>1</v>
      </c>
      <c r="AH466" s="21" t="n">
        <v>1</v>
      </c>
      <c r="AI466" s="39" t="s">
        <v>124</v>
      </c>
    </row>
    <row r="467" customFormat="false" ht="12.75" hidden="false" customHeight="false" outlineLevel="0" collapsed="false">
      <c r="A467" s="50" t="s">
        <v>230</v>
      </c>
      <c r="B467" s="50" t="s">
        <v>231</v>
      </c>
      <c r="C467" s="51" t="s">
        <v>114</v>
      </c>
      <c r="D467" s="20" t="n">
        <v>38082</v>
      </c>
      <c r="E467" s="52" t="n">
        <v>0.458333333333333</v>
      </c>
      <c r="F467" s="55" t="s">
        <v>225</v>
      </c>
      <c r="G467" s="54" t="n">
        <v>1</v>
      </c>
      <c r="H467" s="21" t="n">
        <v>3.5</v>
      </c>
      <c r="I467" s="139" t="s">
        <v>116</v>
      </c>
      <c r="J467" s="55"/>
      <c r="K467" s="55" t="s">
        <v>132</v>
      </c>
      <c r="L467" s="55" t="s">
        <v>118</v>
      </c>
      <c r="M467" s="53" t="s">
        <v>119</v>
      </c>
      <c r="N467" s="55"/>
      <c r="O467" s="56" t="n">
        <v>0</v>
      </c>
      <c r="P467" s="20" t="n">
        <f aca="false">D467+1</f>
        <v>38083</v>
      </c>
      <c r="Q467" s="44" t="s">
        <v>119</v>
      </c>
      <c r="R467" s="57" t="n">
        <v>18264</v>
      </c>
      <c r="S467" s="55"/>
      <c r="T467" s="55"/>
      <c r="U467" s="55"/>
      <c r="V467" s="56" t="n">
        <v>1</v>
      </c>
      <c r="W467" s="55" t="s">
        <v>120</v>
      </c>
      <c r="X467" s="55" t="s">
        <v>222</v>
      </c>
      <c r="Y467" s="23" t="s">
        <v>217</v>
      </c>
      <c r="Z467" s="23" t="s">
        <v>119</v>
      </c>
      <c r="AA467" s="42" t="s">
        <v>218</v>
      </c>
      <c r="AB467" s="42"/>
      <c r="AC467" s="21" t="n">
        <v>8.2</v>
      </c>
      <c r="AD467" s="124" t="n">
        <f aca="false">AC467</f>
        <v>8.2</v>
      </c>
      <c r="AE467" s="138"/>
      <c r="AF467" s="39" t="n">
        <v>3</v>
      </c>
      <c r="AG467" s="21" t="n">
        <v>1</v>
      </c>
      <c r="AH467" s="21" t="n">
        <v>1</v>
      </c>
      <c r="AI467" s="39" t="s">
        <v>124</v>
      </c>
    </row>
    <row r="468" customFormat="false" ht="12.75" hidden="false" customHeight="false" outlineLevel="0" collapsed="false">
      <c r="A468" s="50" t="s">
        <v>230</v>
      </c>
      <c r="B468" s="50" t="s">
        <v>231</v>
      </c>
      <c r="C468" s="51" t="s">
        <v>114</v>
      </c>
      <c r="D468" s="20" t="n">
        <v>38104</v>
      </c>
      <c r="E468" s="52" t="n">
        <v>0.5</v>
      </c>
      <c r="F468" s="55" t="s">
        <v>225</v>
      </c>
      <c r="G468" s="54" t="n">
        <v>1</v>
      </c>
      <c r="H468" s="21" t="n">
        <v>3.5</v>
      </c>
      <c r="I468" s="139" t="s">
        <v>116</v>
      </c>
      <c r="J468" s="55"/>
      <c r="K468" s="55" t="s">
        <v>132</v>
      </c>
      <c r="L468" s="55" t="s">
        <v>118</v>
      </c>
      <c r="M468" s="53" t="s">
        <v>119</v>
      </c>
      <c r="N468" s="55"/>
      <c r="O468" s="56" t="n">
        <v>0</v>
      </c>
      <c r="P468" s="20" t="n">
        <f aca="false">D468+1</f>
        <v>38105</v>
      </c>
      <c r="Q468" s="44" t="s">
        <v>119</v>
      </c>
      <c r="R468" s="57" t="n">
        <v>18264</v>
      </c>
      <c r="S468" s="55"/>
      <c r="T468" s="55"/>
      <c r="U468" s="55"/>
      <c r="V468" s="56" t="n">
        <v>1</v>
      </c>
      <c r="W468" s="55" t="s">
        <v>120</v>
      </c>
      <c r="X468" s="55" t="s">
        <v>222</v>
      </c>
      <c r="Y468" s="23" t="s">
        <v>217</v>
      </c>
      <c r="Z468" s="23" t="s">
        <v>119</v>
      </c>
      <c r="AA468" s="42" t="s">
        <v>218</v>
      </c>
      <c r="AB468" s="42"/>
      <c r="AC468" s="21" t="n">
        <v>9</v>
      </c>
      <c r="AD468" s="124" t="n">
        <f aca="false">AC468</f>
        <v>9</v>
      </c>
      <c r="AE468" s="138"/>
      <c r="AF468" s="39" t="n">
        <v>3</v>
      </c>
      <c r="AG468" s="21" t="n">
        <v>1</v>
      </c>
      <c r="AH468" s="21" t="n">
        <v>1</v>
      </c>
      <c r="AI468" s="39" t="s">
        <v>124</v>
      </c>
    </row>
    <row r="469" customFormat="false" ht="12.75" hidden="false" customHeight="false" outlineLevel="0" collapsed="false">
      <c r="A469" s="50" t="s">
        <v>230</v>
      </c>
      <c r="B469" s="50" t="s">
        <v>231</v>
      </c>
      <c r="C469" s="51" t="s">
        <v>114</v>
      </c>
      <c r="D469" s="20" t="n">
        <v>38111</v>
      </c>
      <c r="E469" s="52" t="n">
        <v>0.5625</v>
      </c>
      <c r="F469" s="55" t="s">
        <v>225</v>
      </c>
      <c r="G469" s="54" t="n">
        <v>1</v>
      </c>
      <c r="H469" s="21" t="n">
        <v>3.5</v>
      </c>
      <c r="I469" s="139" t="s">
        <v>116</v>
      </c>
      <c r="J469" s="55"/>
      <c r="K469" s="55" t="s">
        <v>133</v>
      </c>
      <c r="L469" s="55" t="s">
        <v>118</v>
      </c>
      <c r="M469" s="53" t="s">
        <v>119</v>
      </c>
      <c r="N469" s="55"/>
      <c r="O469" s="56" t="n">
        <v>0</v>
      </c>
      <c r="P469" s="20" t="n">
        <f aca="false">D469+1</f>
        <v>38112</v>
      </c>
      <c r="Q469" s="44" t="s">
        <v>119</v>
      </c>
      <c r="R469" s="57" t="n">
        <v>18264</v>
      </c>
      <c r="S469" s="55"/>
      <c r="T469" s="55"/>
      <c r="U469" s="55"/>
      <c r="V469" s="56" t="n">
        <v>1</v>
      </c>
      <c r="W469" s="55" t="s">
        <v>120</v>
      </c>
      <c r="X469" s="55" t="s">
        <v>222</v>
      </c>
      <c r="Y469" s="23" t="s">
        <v>217</v>
      </c>
      <c r="Z469" s="23" t="s">
        <v>119</v>
      </c>
      <c r="AA469" s="42" t="s">
        <v>218</v>
      </c>
      <c r="AB469" s="42"/>
      <c r="AC469" s="21" t="n">
        <v>14.9</v>
      </c>
      <c r="AD469" s="124" t="n">
        <f aca="false">AC469</f>
        <v>14.9</v>
      </c>
      <c r="AE469" s="138"/>
      <c r="AF469" s="39" t="n">
        <v>3</v>
      </c>
      <c r="AG469" s="21" t="n">
        <v>1</v>
      </c>
      <c r="AH469" s="21" t="n">
        <v>1</v>
      </c>
      <c r="AI469" s="39" t="s">
        <v>124</v>
      </c>
    </row>
    <row r="470" customFormat="false" ht="12.75" hidden="false" customHeight="false" outlineLevel="0" collapsed="false">
      <c r="A470" s="50" t="s">
        <v>230</v>
      </c>
      <c r="B470" s="50" t="s">
        <v>231</v>
      </c>
      <c r="C470" s="51" t="s">
        <v>114</v>
      </c>
      <c r="D470" s="20" t="n">
        <v>38118</v>
      </c>
      <c r="E470" s="52" t="n">
        <v>0.479166666666667</v>
      </c>
      <c r="F470" s="55" t="s">
        <v>225</v>
      </c>
      <c r="G470" s="54" t="n">
        <v>1</v>
      </c>
      <c r="H470" s="21" t="n">
        <v>3</v>
      </c>
      <c r="I470" s="139" t="s">
        <v>116</v>
      </c>
      <c r="J470" s="55"/>
      <c r="K470" s="55" t="s">
        <v>133</v>
      </c>
      <c r="L470" s="55" t="s">
        <v>118</v>
      </c>
      <c r="M470" s="53" t="s">
        <v>119</v>
      </c>
      <c r="N470" s="55"/>
      <c r="O470" s="56" t="n">
        <v>0</v>
      </c>
      <c r="P470" s="20" t="n">
        <f aca="false">D470+1</f>
        <v>38119</v>
      </c>
      <c r="Q470" s="44" t="s">
        <v>119</v>
      </c>
      <c r="R470" s="57" t="n">
        <v>18264</v>
      </c>
      <c r="S470" s="55"/>
      <c r="T470" s="55"/>
      <c r="U470" s="55"/>
      <c r="V470" s="56" t="n">
        <v>1</v>
      </c>
      <c r="W470" s="55" t="s">
        <v>120</v>
      </c>
      <c r="X470" s="55" t="s">
        <v>222</v>
      </c>
      <c r="Y470" s="23" t="s">
        <v>217</v>
      </c>
      <c r="Z470" s="23" t="s">
        <v>119</v>
      </c>
      <c r="AA470" s="42" t="s">
        <v>218</v>
      </c>
      <c r="AB470" s="42"/>
      <c r="AC470" s="21" t="n">
        <v>10.6</v>
      </c>
      <c r="AD470" s="124" t="n">
        <f aca="false">AC470</f>
        <v>10.6</v>
      </c>
      <c r="AE470" s="138"/>
      <c r="AF470" s="39" t="n">
        <v>3</v>
      </c>
      <c r="AG470" s="21" t="n">
        <v>1</v>
      </c>
      <c r="AH470" s="21" t="n">
        <v>1</v>
      </c>
      <c r="AI470" s="39" t="s">
        <v>124</v>
      </c>
    </row>
    <row r="471" customFormat="false" ht="12.75" hidden="false" customHeight="false" outlineLevel="0" collapsed="false">
      <c r="A471" s="50" t="s">
        <v>230</v>
      </c>
      <c r="B471" s="50" t="s">
        <v>231</v>
      </c>
      <c r="C471" s="51" t="s">
        <v>114</v>
      </c>
      <c r="D471" s="20" t="n">
        <v>38125</v>
      </c>
      <c r="E471" s="52" t="n">
        <v>0.486111111111111</v>
      </c>
      <c r="F471" s="55" t="s">
        <v>225</v>
      </c>
      <c r="G471" s="54" t="n">
        <v>1</v>
      </c>
      <c r="H471" s="21" t="n">
        <v>3</v>
      </c>
      <c r="I471" s="139" t="s">
        <v>116</v>
      </c>
      <c r="J471" s="55"/>
      <c r="K471" s="55" t="s">
        <v>133</v>
      </c>
      <c r="L471" s="55" t="s">
        <v>118</v>
      </c>
      <c r="M471" s="53" t="s">
        <v>119</v>
      </c>
      <c r="N471" s="55"/>
      <c r="O471" s="56" t="n">
        <v>0</v>
      </c>
      <c r="P471" s="20" t="n">
        <f aca="false">D471+1</f>
        <v>38126</v>
      </c>
      <c r="Q471" s="44" t="s">
        <v>119</v>
      </c>
      <c r="R471" s="57" t="n">
        <v>18264</v>
      </c>
      <c r="S471" s="55"/>
      <c r="T471" s="55"/>
      <c r="U471" s="55"/>
      <c r="V471" s="56" t="n">
        <v>1</v>
      </c>
      <c r="W471" s="55" t="s">
        <v>120</v>
      </c>
      <c r="X471" s="55" t="s">
        <v>222</v>
      </c>
      <c r="Y471" s="23" t="s">
        <v>217</v>
      </c>
      <c r="Z471" s="23" t="s">
        <v>119</v>
      </c>
      <c r="AA471" s="42" t="s">
        <v>218</v>
      </c>
      <c r="AB471" s="42"/>
      <c r="AC471" s="21" t="s">
        <v>32</v>
      </c>
      <c r="AD471" s="124" t="str">
        <f aca="false">AC471</f>
        <v>NR</v>
      </c>
      <c r="AE471" s="138"/>
      <c r="AF471" s="39" t="n">
        <v>3</v>
      </c>
      <c r="AG471" s="21" t="n">
        <v>1</v>
      </c>
      <c r="AH471" s="21" t="n">
        <v>1</v>
      </c>
      <c r="AI471" s="39" t="s">
        <v>124</v>
      </c>
    </row>
    <row r="472" customFormat="false" ht="12.75" hidden="false" customHeight="false" outlineLevel="0" collapsed="false">
      <c r="A472" s="50" t="s">
        <v>230</v>
      </c>
      <c r="B472" s="50" t="s">
        <v>231</v>
      </c>
      <c r="C472" s="51" t="s">
        <v>114</v>
      </c>
      <c r="D472" s="20" t="n">
        <v>38132</v>
      </c>
      <c r="E472" s="52" t="n">
        <v>0.513888888888889</v>
      </c>
      <c r="F472" s="55" t="s">
        <v>225</v>
      </c>
      <c r="G472" s="54" t="n">
        <v>1</v>
      </c>
      <c r="H472" s="21" t="n">
        <v>3</v>
      </c>
      <c r="I472" s="139" t="s">
        <v>116</v>
      </c>
      <c r="J472" s="55"/>
      <c r="K472" s="55" t="s">
        <v>133</v>
      </c>
      <c r="L472" s="55" t="s">
        <v>118</v>
      </c>
      <c r="M472" s="53" t="s">
        <v>119</v>
      </c>
      <c r="N472" s="55"/>
      <c r="O472" s="56" t="n">
        <v>0</v>
      </c>
      <c r="P472" s="20" t="n">
        <f aca="false">D472+1</f>
        <v>38133</v>
      </c>
      <c r="Q472" s="44" t="s">
        <v>119</v>
      </c>
      <c r="R472" s="57" t="n">
        <v>18264</v>
      </c>
      <c r="S472" s="55"/>
      <c r="T472" s="55"/>
      <c r="U472" s="55"/>
      <c r="V472" s="56" t="n">
        <v>1</v>
      </c>
      <c r="W472" s="55" t="s">
        <v>120</v>
      </c>
      <c r="X472" s="55" t="s">
        <v>222</v>
      </c>
      <c r="Y472" s="23" t="s">
        <v>217</v>
      </c>
      <c r="Z472" s="23" t="s">
        <v>119</v>
      </c>
      <c r="AA472" s="42" t="s">
        <v>218</v>
      </c>
      <c r="AB472" s="42"/>
      <c r="AC472" s="21" t="n">
        <v>7.8</v>
      </c>
      <c r="AD472" s="124" t="n">
        <f aca="false">AC472</f>
        <v>7.8</v>
      </c>
      <c r="AE472" s="138"/>
      <c r="AF472" s="39" t="n">
        <v>3</v>
      </c>
      <c r="AG472" s="21" t="n">
        <v>1</v>
      </c>
      <c r="AH472" s="21" t="n">
        <v>1</v>
      </c>
      <c r="AI472" s="39" t="s">
        <v>124</v>
      </c>
    </row>
    <row r="473" customFormat="false" ht="12.75" hidden="false" customHeight="false" outlineLevel="0" collapsed="false">
      <c r="A473" s="50" t="s">
        <v>230</v>
      </c>
      <c r="B473" s="50" t="s">
        <v>231</v>
      </c>
      <c r="C473" s="51" t="s">
        <v>114</v>
      </c>
      <c r="D473" s="20" t="n">
        <v>38139</v>
      </c>
      <c r="E473" s="52" t="n">
        <v>0.503472222222222</v>
      </c>
      <c r="F473" s="55" t="s">
        <v>225</v>
      </c>
      <c r="G473" s="54" t="n">
        <v>1</v>
      </c>
      <c r="H473" s="21" t="n">
        <v>3</v>
      </c>
      <c r="I473" s="139" t="s">
        <v>116</v>
      </c>
      <c r="J473" s="55"/>
      <c r="K473" s="55" t="s">
        <v>117</v>
      </c>
      <c r="L473" s="55" t="s">
        <v>118</v>
      </c>
      <c r="M473" s="53" t="s">
        <v>119</v>
      </c>
      <c r="N473" s="55"/>
      <c r="O473" s="56" t="n">
        <v>0</v>
      </c>
      <c r="P473" s="20" t="n">
        <f aca="false">D473+1</f>
        <v>38140</v>
      </c>
      <c r="Q473" s="44" t="s">
        <v>119</v>
      </c>
      <c r="R473" s="57" t="n">
        <v>18264</v>
      </c>
      <c r="S473" s="55"/>
      <c r="T473" s="55"/>
      <c r="U473" s="55"/>
      <c r="V473" s="56" t="n">
        <v>1</v>
      </c>
      <c r="W473" s="55" t="s">
        <v>120</v>
      </c>
      <c r="X473" s="55" t="s">
        <v>222</v>
      </c>
      <c r="Y473" s="23" t="s">
        <v>217</v>
      </c>
      <c r="Z473" s="23" t="s">
        <v>119</v>
      </c>
      <c r="AA473" s="42" t="s">
        <v>218</v>
      </c>
      <c r="AB473" s="42"/>
      <c r="AC473" s="21" t="s">
        <v>32</v>
      </c>
      <c r="AD473" s="124" t="str">
        <f aca="false">AC473</f>
        <v>NR</v>
      </c>
      <c r="AE473" s="138"/>
      <c r="AF473" s="39" t="n">
        <v>3</v>
      </c>
      <c r="AG473" s="21" t="n">
        <v>1</v>
      </c>
      <c r="AH473" s="21" t="n">
        <v>1</v>
      </c>
      <c r="AI473" s="39" t="s">
        <v>124</v>
      </c>
    </row>
    <row r="474" customFormat="false" ht="12.75" hidden="false" customHeight="false" outlineLevel="0" collapsed="false">
      <c r="A474" s="50" t="s">
        <v>230</v>
      </c>
      <c r="B474" s="50" t="s">
        <v>231</v>
      </c>
      <c r="C474" s="51" t="s">
        <v>114</v>
      </c>
      <c r="D474" s="20" t="n">
        <v>38146</v>
      </c>
      <c r="E474" s="52" t="n">
        <v>0.548611111111111</v>
      </c>
      <c r="F474" s="55" t="s">
        <v>225</v>
      </c>
      <c r="G474" s="54" t="n">
        <v>1</v>
      </c>
      <c r="H474" s="21" t="n">
        <v>3</v>
      </c>
      <c r="I474" s="139" t="s">
        <v>116</v>
      </c>
      <c r="J474" s="55"/>
      <c r="K474" s="55" t="s">
        <v>117</v>
      </c>
      <c r="L474" s="55" t="s">
        <v>118</v>
      </c>
      <c r="M474" s="53" t="s">
        <v>119</v>
      </c>
      <c r="N474" s="55"/>
      <c r="O474" s="56" t="n">
        <v>0</v>
      </c>
      <c r="P474" s="20" t="n">
        <f aca="false">D474+1</f>
        <v>38147</v>
      </c>
      <c r="Q474" s="44" t="s">
        <v>119</v>
      </c>
      <c r="R474" s="57" t="n">
        <v>18264</v>
      </c>
      <c r="S474" s="55"/>
      <c r="T474" s="55"/>
      <c r="U474" s="55"/>
      <c r="V474" s="56" t="n">
        <v>1</v>
      </c>
      <c r="W474" s="55" t="s">
        <v>120</v>
      </c>
      <c r="X474" s="55" t="s">
        <v>222</v>
      </c>
      <c r="Y474" s="23" t="s">
        <v>217</v>
      </c>
      <c r="Z474" s="23" t="s">
        <v>119</v>
      </c>
      <c r="AA474" s="42" t="s">
        <v>218</v>
      </c>
      <c r="AB474" s="42"/>
      <c r="AC474" s="21" t="n">
        <v>23</v>
      </c>
      <c r="AD474" s="124" t="n">
        <f aca="false">AC474</f>
        <v>23</v>
      </c>
      <c r="AE474" s="138"/>
      <c r="AF474" s="39" t="n">
        <v>3</v>
      </c>
      <c r="AG474" s="21" t="n">
        <v>1</v>
      </c>
      <c r="AH474" s="21" t="n">
        <v>1</v>
      </c>
      <c r="AI474" s="39" t="s">
        <v>124</v>
      </c>
    </row>
    <row r="475" customFormat="false" ht="12.75" hidden="false" customHeight="false" outlineLevel="0" collapsed="false">
      <c r="A475" s="50" t="s">
        <v>230</v>
      </c>
      <c r="B475" s="50" t="s">
        <v>231</v>
      </c>
      <c r="C475" s="51" t="s">
        <v>114</v>
      </c>
      <c r="D475" s="20" t="n">
        <v>38153</v>
      </c>
      <c r="E475" s="52" t="n">
        <v>0.511111111111111</v>
      </c>
      <c r="F475" s="55" t="s">
        <v>225</v>
      </c>
      <c r="G475" s="54" t="n">
        <v>1</v>
      </c>
      <c r="H475" s="21" t="n">
        <v>3</v>
      </c>
      <c r="I475" s="139" t="s">
        <v>116</v>
      </c>
      <c r="J475" s="55"/>
      <c r="K475" s="55" t="s">
        <v>117</v>
      </c>
      <c r="L475" s="55" t="s">
        <v>118</v>
      </c>
      <c r="M475" s="53" t="s">
        <v>119</v>
      </c>
      <c r="N475" s="55"/>
      <c r="O475" s="56" t="n">
        <v>0</v>
      </c>
      <c r="P475" s="20" t="n">
        <f aca="false">D475+1</f>
        <v>38154</v>
      </c>
      <c r="Q475" s="44" t="s">
        <v>119</v>
      </c>
      <c r="R475" s="57" t="n">
        <v>18264</v>
      </c>
      <c r="S475" s="55"/>
      <c r="T475" s="55"/>
      <c r="U475" s="55"/>
      <c r="V475" s="56" t="n">
        <v>1</v>
      </c>
      <c r="W475" s="55" t="s">
        <v>120</v>
      </c>
      <c r="X475" s="55" t="s">
        <v>222</v>
      </c>
      <c r="Y475" s="23" t="s">
        <v>217</v>
      </c>
      <c r="Z475" s="23" t="s">
        <v>119</v>
      </c>
      <c r="AA475" s="42" t="s">
        <v>218</v>
      </c>
      <c r="AB475" s="42"/>
      <c r="AC475" s="21" t="s">
        <v>32</v>
      </c>
      <c r="AD475" s="124" t="str">
        <f aca="false">AC475</f>
        <v>NR</v>
      </c>
      <c r="AE475" s="138"/>
      <c r="AF475" s="39" t="n">
        <v>3</v>
      </c>
      <c r="AG475" s="21" t="n">
        <v>1</v>
      </c>
      <c r="AH475" s="21" t="n">
        <v>1</v>
      </c>
      <c r="AI475" s="39" t="s">
        <v>124</v>
      </c>
    </row>
    <row r="476" customFormat="false" ht="12.75" hidden="false" customHeight="false" outlineLevel="0" collapsed="false">
      <c r="A476" s="50" t="s">
        <v>230</v>
      </c>
      <c r="B476" s="50" t="s">
        <v>231</v>
      </c>
      <c r="C476" s="51" t="s">
        <v>114</v>
      </c>
      <c r="D476" s="20" t="n">
        <v>38167</v>
      </c>
      <c r="E476" s="52" t="n">
        <v>0.534722222222222</v>
      </c>
      <c r="F476" s="55" t="s">
        <v>225</v>
      </c>
      <c r="G476" s="54" t="n">
        <v>1</v>
      </c>
      <c r="H476" s="21" t="n">
        <v>3</v>
      </c>
      <c r="I476" s="139" t="s">
        <v>116</v>
      </c>
      <c r="J476" s="55"/>
      <c r="K476" s="55" t="s">
        <v>117</v>
      </c>
      <c r="L476" s="55" t="s">
        <v>118</v>
      </c>
      <c r="M476" s="53" t="s">
        <v>119</v>
      </c>
      <c r="N476" s="55"/>
      <c r="O476" s="56" t="n">
        <v>0</v>
      </c>
      <c r="P476" s="20" t="n">
        <f aca="false">D476+1</f>
        <v>38168</v>
      </c>
      <c r="Q476" s="44" t="s">
        <v>119</v>
      </c>
      <c r="R476" s="57" t="n">
        <v>18264</v>
      </c>
      <c r="S476" s="55"/>
      <c r="T476" s="55"/>
      <c r="U476" s="55"/>
      <c r="V476" s="56" t="n">
        <v>1</v>
      </c>
      <c r="W476" s="55" t="s">
        <v>120</v>
      </c>
      <c r="X476" s="55" t="s">
        <v>222</v>
      </c>
      <c r="Y476" s="23" t="s">
        <v>217</v>
      </c>
      <c r="Z476" s="23" t="s">
        <v>119</v>
      </c>
      <c r="AA476" s="42" t="s">
        <v>218</v>
      </c>
      <c r="AB476" s="42"/>
      <c r="AC476" s="21" t="n">
        <v>19.7</v>
      </c>
      <c r="AD476" s="124" t="n">
        <f aca="false">AC476</f>
        <v>19.7</v>
      </c>
      <c r="AE476" s="138"/>
      <c r="AF476" s="39" t="n">
        <v>3</v>
      </c>
      <c r="AG476" s="21" t="n">
        <v>1</v>
      </c>
      <c r="AH476" s="21" t="n">
        <v>1</v>
      </c>
      <c r="AI476" s="39" t="s">
        <v>124</v>
      </c>
    </row>
    <row r="477" customFormat="false" ht="12.75" hidden="false" customHeight="false" outlineLevel="0" collapsed="false">
      <c r="A477" s="50" t="s">
        <v>230</v>
      </c>
      <c r="B477" s="50" t="s">
        <v>231</v>
      </c>
      <c r="C477" s="51" t="s">
        <v>114</v>
      </c>
      <c r="D477" s="20" t="n">
        <v>38183</v>
      </c>
      <c r="E477" s="52" t="n">
        <v>0.548611111111111</v>
      </c>
      <c r="F477" s="55" t="s">
        <v>225</v>
      </c>
      <c r="G477" s="54" t="n">
        <v>1</v>
      </c>
      <c r="H477" s="21" t="n">
        <v>3</v>
      </c>
      <c r="I477" s="139" t="s">
        <v>116</v>
      </c>
      <c r="J477" s="55"/>
      <c r="K477" s="55" t="s">
        <v>125</v>
      </c>
      <c r="L477" s="55" t="s">
        <v>118</v>
      </c>
      <c r="M477" s="53" t="s">
        <v>119</v>
      </c>
      <c r="N477" s="55"/>
      <c r="O477" s="56" t="n">
        <v>0</v>
      </c>
      <c r="P477" s="20" t="n">
        <f aca="false">D477+1</f>
        <v>38184</v>
      </c>
      <c r="Q477" s="44" t="s">
        <v>119</v>
      </c>
      <c r="R477" s="57" t="n">
        <v>18264</v>
      </c>
      <c r="S477" s="55"/>
      <c r="T477" s="55"/>
      <c r="U477" s="55"/>
      <c r="V477" s="56" t="n">
        <v>1</v>
      </c>
      <c r="W477" s="55" t="s">
        <v>120</v>
      </c>
      <c r="X477" s="55" t="s">
        <v>222</v>
      </c>
      <c r="Y477" s="23" t="s">
        <v>217</v>
      </c>
      <c r="Z477" s="23" t="s">
        <v>119</v>
      </c>
      <c r="AA477" s="42" t="s">
        <v>218</v>
      </c>
      <c r="AB477" s="42"/>
      <c r="AC477" s="21" t="n">
        <v>20</v>
      </c>
      <c r="AD477" s="124" t="n">
        <f aca="false">AC477</f>
        <v>20</v>
      </c>
      <c r="AE477" s="138"/>
      <c r="AF477" s="39" t="n">
        <v>3</v>
      </c>
      <c r="AG477" s="21" t="n">
        <v>1</v>
      </c>
      <c r="AH477" s="21" t="n">
        <v>1</v>
      </c>
      <c r="AI477" s="39" t="s">
        <v>124</v>
      </c>
    </row>
    <row r="478" customFormat="false" ht="12.75" hidden="false" customHeight="false" outlineLevel="0" collapsed="false">
      <c r="A478" s="50" t="s">
        <v>230</v>
      </c>
      <c r="B478" s="50" t="s">
        <v>231</v>
      </c>
      <c r="C478" s="51" t="s">
        <v>114</v>
      </c>
      <c r="D478" s="20" t="n">
        <v>38209</v>
      </c>
      <c r="E478" s="52" t="n">
        <v>0.493055555555556</v>
      </c>
      <c r="F478" s="55" t="s">
        <v>225</v>
      </c>
      <c r="G478" s="54" t="n">
        <v>1</v>
      </c>
      <c r="H478" s="21" t="n">
        <v>2.5</v>
      </c>
      <c r="I478" s="139" t="s">
        <v>116</v>
      </c>
      <c r="J478" s="55"/>
      <c r="K478" s="55" t="s">
        <v>126</v>
      </c>
      <c r="L478" s="55" t="s">
        <v>118</v>
      </c>
      <c r="M478" s="53" t="s">
        <v>119</v>
      </c>
      <c r="N478" s="55"/>
      <c r="O478" s="56" t="n">
        <v>0</v>
      </c>
      <c r="P478" s="20" t="n">
        <f aca="false">D478+1</f>
        <v>38210</v>
      </c>
      <c r="Q478" s="44" t="s">
        <v>119</v>
      </c>
      <c r="R478" s="57" t="n">
        <v>18264</v>
      </c>
      <c r="S478" s="55"/>
      <c r="T478" s="55"/>
      <c r="U478" s="55"/>
      <c r="V478" s="56" t="n">
        <v>1</v>
      </c>
      <c r="W478" s="55" t="s">
        <v>120</v>
      </c>
      <c r="X478" s="55" t="s">
        <v>222</v>
      </c>
      <c r="Y478" s="23" t="s">
        <v>217</v>
      </c>
      <c r="Z478" s="23" t="s">
        <v>119</v>
      </c>
      <c r="AA478" s="42" t="s">
        <v>218</v>
      </c>
      <c r="AB478" s="42"/>
      <c r="AC478" s="21" t="n">
        <v>8</v>
      </c>
      <c r="AD478" s="124" t="n">
        <f aca="false">AC478</f>
        <v>8</v>
      </c>
      <c r="AE478" s="138"/>
      <c r="AF478" s="39" t="n">
        <v>3</v>
      </c>
      <c r="AG478" s="21" t="n">
        <v>1</v>
      </c>
      <c r="AH478" s="21" t="n">
        <v>1</v>
      </c>
      <c r="AI478" s="39" t="s">
        <v>124</v>
      </c>
    </row>
    <row r="479" customFormat="false" ht="12.75" hidden="false" customHeight="false" outlineLevel="0" collapsed="false">
      <c r="A479" s="50" t="s">
        <v>230</v>
      </c>
      <c r="B479" s="50" t="s">
        <v>231</v>
      </c>
      <c r="C479" s="51" t="s">
        <v>114</v>
      </c>
      <c r="D479" s="20" t="n">
        <v>38223</v>
      </c>
      <c r="E479" s="52" t="n">
        <v>0.520833333333333</v>
      </c>
      <c r="F479" s="55" t="s">
        <v>225</v>
      </c>
      <c r="G479" s="54" t="n">
        <v>1</v>
      </c>
      <c r="H479" s="21" t="n">
        <v>2.5</v>
      </c>
      <c r="I479" s="139" t="s">
        <v>116</v>
      </c>
      <c r="J479" s="61"/>
      <c r="K479" s="61" t="s">
        <v>126</v>
      </c>
      <c r="L479" s="55" t="s">
        <v>118</v>
      </c>
      <c r="M479" s="53" t="s">
        <v>119</v>
      </c>
      <c r="N479" s="61"/>
      <c r="O479" s="56" t="n">
        <v>0</v>
      </c>
      <c r="P479" s="20" t="n">
        <f aca="false">D479+1</f>
        <v>38224</v>
      </c>
      <c r="Q479" s="44" t="s">
        <v>119</v>
      </c>
      <c r="R479" s="57" t="n">
        <v>18264</v>
      </c>
      <c r="S479" s="61"/>
      <c r="T479" s="61"/>
      <c r="U479" s="61"/>
      <c r="V479" s="56" t="n">
        <v>1</v>
      </c>
      <c r="W479" s="55" t="s">
        <v>120</v>
      </c>
      <c r="X479" s="55" t="s">
        <v>222</v>
      </c>
      <c r="Y479" s="23" t="s">
        <v>217</v>
      </c>
      <c r="Z479" s="23" t="s">
        <v>119</v>
      </c>
      <c r="AA479" s="42" t="s">
        <v>218</v>
      </c>
      <c r="AB479" s="42"/>
      <c r="AC479" s="21" t="n">
        <v>14.3</v>
      </c>
      <c r="AD479" s="124" t="n">
        <f aca="false">AC479</f>
        <v>14.3</v>
      </c>
      <c r="AE479" s="138"/>
      <c r="AF479" s="39" t="n">
        <v>3</v>
      </c>
      <c r="AG479" s="21" t="n">
        <v>1</v>
      </c>
      <c r="AH479" s="21" t="n">
        <v>1</v>
      </c>
      <c r="AI479" s="39" t="s">
        <v>124</v>
      </c>
    </row>
    <row r="480" customFormat="false" ht="12.75" hidden="false" customHeight="false" outlineLevel="0" collapsed="false">
      <c r="A480" s="50" t="s">
        <v>230</v>
      </c>
      <c r="B480" s="50" t="s">
        <v>231</v>
      </c>
      <c r="C480" s="51" t="s">
        <v>114</v>
      </c>
      <c r="D480" s="20" t="n">
        <v>38237</v>
      </c>
      <c r="E480" s="52" t="n">
        <v>0.541666666666667</v>
      </c>
      <c r="F480" s="55" t="s">
        <v>225</v>
      </c>
      <c r="G480" s="54" t="n">
        <v>1</v>
      </c>
      <c r="H480" s="21" t="n">
        <v>2.5</v>
      </c>
      <c r="I480" s="139" t="s">
        <v>116</v>
      </c>
      <c r="J480" s="61"/>
      <c r="K480" s="61" t="s">
        <v>127</v>
      </c>
      <c r="L480" s="55" t="s">
        <v>118</v>
      </c>
      <c r="M480" s="53" t="s">
        <v>119</v>
      </c>
      <c r="N480" s="61"/>
      <c r="O480" s="56" t="n">
        <v>0</v>
      </c>
      <c r="P480" s="20" t="n">
        <f aca="false">D480+1</f>
        <v>38238</v>
      </c>
      <c r="Q480" s="44" t="s">
        <v>119</v>
      </c>
      <c r="R480" s="57" t="n">
        <v>18264</v>
      </c>
      <c r="S480" s="61"/>
      <c r="T480" s="61"/>
      <c r="U480" s="61"/>
      <c r="V480" s="56" t="n">
        <v>1</v>
      </c>
      <c r="W480" s="55" t="s">
        <v>120</v>
      </c>
      <c r="X480" s="55" t="s">
        <v>222</v>
      </c>
      <c r="Y480" s="23" t="s">
        <v>217</v>
      </c>
      <c r="Z480" s="23" t="s">
        <v>119</v>
      </c>
      <c r="AA480" s="42" t="s">
        <v>218</v>
      </c>
      <c r="AB480" s="42"/>
      <c r="AC480" s="21" t="n">
        <v>13.3</v>
      </c>
      <c r="AD480" s="124" t="n">
        <f aca="false">AC480</f>
        <v>13.3</v>
      </c>
      <c r="AE480" s="138"/>
      <c r="AF480" s="39" t="n">
        <v>3</v>
      </c>
      <c r="AG480" s="21" t="n">
        <v>1</v>
      </c>
      <c r="AH480" s="21" t="n">
        <v>1</v>
      </c>
      <c r="AI480" s="39" t="s">
        <v>124</v>
      </c>
    </row>
    <row r="481" customFormat="false" ht="12.75" hidden="false" customHeight="false" outlineLevel="0" collapsed="false">
      <c r="A481" s="50" t="s">
        <v>230</v>
      </c>
      <c r="B481" s="50" t="s">
        <v>231</v>
      </c>
      <c r="C481" s="51" t="s">
        <v>114</v>
      </c>
      <c r="D481" s="20" t="n">
        <v>38251</v>
      </c>
      <c r="E481" s="52" t="n">
        <v>0.458333333333333</v>
      </c>
      <c r="F481" s="55" t="s">
        <v>225</v>
      </c>
      <c r="G481" s="54" t="n">
        <v>1</v>
      </c>
      <c r="H481" s="21" t="n">
        <v>2.5</v>
      </c>
      <c r="I481" s="139" t="s">
        <v>116</v>
      </c>
      <c r="J481" s="61"/>
      <c r="K481" s="61" t="s">
        <v>127</v>
      </c>
      <c r="L481" s="55" t="s">
        <v>118</v>
      </c>
      <c r="M481" s="53" t="s">
        <v>119</v>
      </c>
      <c r="N481" s="61"/>
      <c r="O481" s="56" t="n">
        <v>0</v>
      </c>
      <c r="P481" s="20" t="n">
        <f aca="false">D481+1</f>
        <v>38252</v>
      </c>
      <c r="Q481" s="44" t="s">
        <v>119</v>
      </c>
      <c r="R481" s="57" t="n">
        <v>18264</v>
      </c>
      <c r="S481" s="61"/>
      <c r="T481" s="61"/>
      <c r="U481" s="61"/>
      <c r="V481" s="56" t="n">
        <v>1</v>
      </c>
      <c r="W481" s="55" t="s">
        <v>120</v>
      </c>
      <c r="X481" s="55" t="s">
        <v>222</v>
      </c>
      <c r="Y481" s="23" t="s">
        <v>217</v>
      </c>
      <c r="Z481" s="23" t="s">
        <v>119</v>
      </c>
      <c r="AA481" s="42" t="s">
        <v>218</v>
      </c>
      <c r="AB481" s="42"/>
      <c r="AC481" s="21" t="n">
        <v>13.2</v>
      </c>
      <c r="AD481" s="124" t="n">
        <f aca="false">AC481</f>
        <v>13.2</v>
      </c>
      <c r="AE481" s="138"/>
      <c r="AF481" s="39" t="n">
        <v>3</v>
      </c>
      <c r="AG481" s="21" t="n">
        <v>1</v>
      </c>
      <c r="AH481" s="21" t="n">
        <v>1</v>
      </c>
      <c r="AI481" s="39" t="s">
        <v>124</v>
      </c>
    </row>
    <row r="482" customFormat="false" ht="12.75" hidden="false" customHeight="false" outlineLevel="0" collapsed="false">
      <c r="A482" s="50" t="s">
        <v>230</v>
      </c>
      <c r="B482" s="50" t="s">
        <v>231</v>
      </c>
      <c r="C482" s="51" t="s">
        <v>114</v>
      </c>
      <c r="D482" s="20" t="n">
        <v>38265</v>
      </c>
      <c r="E482" s="52" t="n">
        <v>0.576388888888889</v>
      </c>
      <c r="F482" s="55" t="s">
        <v>225</v>
      </c>
      <c r="G482" s="54" t="n">
        <v>1</v>
      </c>
      <c r="H482" s="21" t="n">
        <v>2.5</v>
      </c>
      <c r="I482" s="139" t="s">
        <v>116</v>
      </c>
      <c r="J482" s="61"/>
      <c r="K482" s="61" t="s">
        <v>128</v>
      </c>
      <c r="L482" s="55" t="s">
        <v>118</v>
      </c>
      <c r="M482" s="53" t="s">
        <v>119</v>
      </c>
      <c r="N482" s="61"/>
      <c r="O482" s="56" t="n">
        <v>0</v>
      </c>
      <c r="P482" s="20" t="n">
        <f aca="false">D482+1</f>
        <v>38266</v>
      </c>
      <c r="Q482" s="44" t="s">
        <v>119</v>
      </c>
      <c r="R482" s="57" t="n">
        <v>18264</v>
      </c>
      <c r="S482" s="61"/>
      <c r="T482" s="61"/>
      <c r="U482" s="61"/>
      <c r="V482" s="56" t="n">
        <v>1</v>
      </c>
      <c r="W482" s="55" t="s">
        <v>120</v>
      </c>
      <c r="X482" s="55" t="s">
        <v>222</v>
      </c>
      <c r="Y482" s="23" t="s">
        <v>217</v>
      </c>
      <c r="Z482" s="23" t="s">
        <v>119</v>
      </c>
      <c r="AA482" s="42" t="s">
        <v>218</v>
      </c>
      <c r="AB482" s="42"/>
      <c r="AC482" s="21" t="n">
        <v>10.8</v>
      </c>
      <c r="AD482" s="124" t="n">
        <f aca="false">AC482</f>
        <v>10.8</v>
      </c>
      <c r="AE482" s="138"/>
      <c r="AF482" s="39" t="n">
        <v>3</v>
      </c>
      <c r="AG482" s="21" t="n">
        <v>1</v>
      </c>
      <c r="AH482" s="21" t="n">
        <v>1</v>
      </c>
      <c r="AI482" s="39" t="s">
        <v>124</v>
      </c>
    </row>
    <row r="483" customFormat="false" ht="12.75" hidden="false" customHeight="false" outlineLevel="0" collapsed="false">
      <c r="A483" s="50" t="s">
        <v>230</v>
      </c>
      <c r="B483" s="50" t="s">
        <v>231</v>
      </c>
      <c r="C483" s="51" t="s">
        <v>114</v>
      </c>
      <c r="D483" s="20" t="n">
        <v>38328</v>
      </c>
      <c r="E483" s="52" t="s">
        <v>32</v>
      </c>
      <c r="F483" s="55" t="s">
        <v>225</v>
      </c>
      <c r="G483" s="54" t="n">
        <v>1</v>
      </c>
      <c r="H483" s="21" t="s">
        <v>32</v>
      </c>
      <c r="I483" s="139" t="s">
        <v>116</v>
      </c>
      <c r="J483" s="61"/>
      <c r="K483" s="61" t="s">
        <v>135</v>
      </c>
      <c r="L483" s="55" t="s">
        <v>118</v>
      </c>
      <c r="M483" s="53" t="s">
        <v>119</v>
      </c>
      <c r="N483" s="61"/>
      <c r="O483" s="56" t="n">
        <v>0</v>
      </c>
      <c r="P483" s="20" t="n">
        <f aca="false">D483+1</f>
        <v>38329</v>
      </c>
      <c r="Q483" s="44" t="s">
        <v>119</v>
      </c>
      <c r="R483" s="57" t="n">
        <v>18264</v>
      </c>
      <c r="S483" s="61"/>
      <c r="T483" s="61"/>
      <c r="U483" s="61"/>
      <c r="V483" s="56" t="n">
        <v>1</v>
      </c>
      <c r="W483" s="55" t="s">
        <v>120</v>
      </c>
      <c r="X483" s="55" t="s">
        <v>222</v>
      </c>
      <c r="Y483" s="23" t="s">
        <v>217</v>
      </c>
      <c r="Z483" s="23" t="s">
        <v>119</v>
      </c>
      <c r="AA483" s="42" t="s">
        <v>218</v>
      </c>
      <c r="AB483" s="42"/>
      <c r="AC483" s="23" t="s">
        <v>32</v>
      </c>
      <c r="AD483" s="124" t="str">
        <f aca="false">AC483</f>
        <v>NR</v>
      </c>
      <c r="AE483" s="138"/>
      <c r="AF483" s="39" t="n">
        <v>3</v>
      </c>
      <c r="AG483" s="21" t="n">
        <v>1</v>
      </c>
      <c r="AH483" s="21" t="n">
        <v>1</v>
      </c>
      <c r="AI483" s="39" t="s">
        <v>124</v>
      </c>
    </row>
    <row r="484" customFormat="false" ht="12.75" hidden="false" customHeight="false" outlineLevel="0" collapsed="false">
      <c r="A484" s="50" t="s">
        <v>230</v>
      </c>
      <c r="B484" s="50" t="s">
        <v>231</v>
      </c>
      <c r="C484" s="51" t="s">
        <v>114</v>
      </c>
      <c r="D484" s="20" t="n">
        <v>38420</v>
      </c>
      <c r="E484" s="52" t="n">
        <v>0.541666666666667</v>
      </c>
      <c r="F484" s="55" t="s">
        <v>225</v>
      </c>
      <c r="G484" s="54" t="n">
        <v>1</v>
      </c>
      <c r="H484" s="21" t="n">
        <v>6</v>
      </c>
      <c r="I484" s="139" t="s">
        <v>116</v>
      </c>
      <c r="J484" s="61"/>
      <c r="K484" s="61" t="s">
        <v>131</v>
      </c>
      <c r="L484" s="55" t="s">
        <v>118</v>
      </c>
      <c r="M484" s="53" t="s">
        <v>119</v>
      </c>
      <c r="N484" s="61"/>
      <c r="O484" s="56" t="n">
        <v>0</v>
      </c>
      <c r="P484" s="20" t="n">
        <f aca="false">D484+1</f>
        <v>38421</v>
      </c>
      <c r="Q484" s="44" t="s">
        <v>119</v>
      </c>
      <c r="R484" s="57" t="n">
        <v>18264</v>
      </c>
      <c r="S484" s="61"/>
      <c r="T484" s="61"/>
      <c r="U484" s="61"/>
      <c r="V484" s="56" t="n">
        <v>1</v>
      </c>
      <c r="W484" s="55" t="s">
        <v>120</v>
      </c>
      <c r="X484" s="55" t="s">
        <v>222</v>
      </c>
      <c r="Y484" s="23" t="s">
        <v>217</v>
      </c>
      <c r="Z484" s="23" t="s">
        <v>119</v>
      </c>
      <c r="AA484" s="42" t="s">
        <v>218</v>
      </c>
      <c r="AB484" s="42"/>
      <c r="AC484" s="21" t="n">
        <v>5</v>
      </c>
      <c r="AD484" s="124" t="n">
        <f aca="false">AC484</f>
        <v>5</v>
      </c>
      <c r="AE484" s="138"/>
      <c r="AF484" s="39" t="n">
        <v>3</v>
      </c>
      <c r="AG484" s="21" t="n">
        <v>1</v>
      </c>
      <c r="AH484" s="21" t="n">
        <v>1</v>
      </c>
      <c r="AI484" s="39" t="s">
        <v>124</v>
      </c>
    </row>
    <row r="485" customFormat="false" ht="12.75" hidden="false" customHeight="false" outlineLevel="0" collapsed="false">
      <c r="A485" s="50" t="s">
        <v>230</v>
      </c>
      <c r="B485" s="50" t="s">
        <v>231</v>
      </c>
      <c r="C485" s="51" t="s">
        <v>114</v>
      </c>
      <c r="D485" s="20" t="n">
        <v>38433</v>
      </c>
      <c r="E485" s="52" t="n">
        <v>0.395833333333333</v>
      </c>
      <c r="F485" s="55" t="s">
        <v>225</v>
      </c>
      <c r="G485" s="54" t="n">
        <v>1</v>
      </c>
      <c r="H485" s="21" t="n">
        <v>6</v>
      </c>
      <c r="I485" s="139" t="s">
        <v>116</v>
      </c>
      <c r="J485" s="61"/>
      <c r="K485" s="61" t="s">
        <v>131</v>
      </c>
      <c r="L485" s="55" t="s">
        <v>118</v>
      </c>
      <c r="M485" s="53" t="s">
        <v>119</v>
      </c>
      <c r="N485" s="61"/>
      <c r="O485" s="56" t="n">
        <v>0</v>
      </c>
      <c r="P485" s="20" t="n">
        <f aca="false">D485+1</f>
        <v>38434</v>
      </c>
      <c r="Q485" s="44" t="s">
        <v>119</v>
      </c>
      <c r="R485" s="57" t="n">
        <v>18264</v>
      </c>
      <c r="S485" s="61"/>
      <c r="T485" s="61"/>
      <c r="U485" s="61"/>
      <c r="V485" s="56" t="n">
        <v>1</v>
      </c>
      <c r="W485" s="55" t="s">
        <v>120</v>
      </c>
      <c r="X485" s="55" t="s">
        <v>222</v>
      </c>
      <c r="Y485" s="23" t="s">
        <v>217</v>
      </c>
      <c r="Z485" s="23" t="s">
        <v>119</v>
      </c>
      <c r="AA485" s="42" t="s">
        <v>218</v>
      </c>
      <c r="AB485" s="42"/>
      <c r="AC485" s="21" t="n">
        <v>4</v>
      </c>
      <c r="AD485" s="124" t="n">
        <f aca="false">AC485</f>
        <v>4</v>
      </c>
      <c r="AE485" s="138"/>
      <c r="AF485" s="39" t="n">
        <v>3</v>
      </c>
      <c r="AG485" s="21" t="n">
        <v>1</v>
      </c>
      <c r="AH485" s="21" t="n">
        <v>1</v>
      </c>
      <c r="AI485" s="39" t="s">
        <v>124</v>
      </c>
    </row>
    <row r="486" customFormat="false" ht="12.75" hidden="false" customHeight="false" outlineLevel="0" collapsed="false">
      <c r="A486" s="50" t="s">
        <v>230</v>
      </c>
      <c r="B486" s="50" t="s">
        <v>231</v>
      </c>
      <c r="C486" s="51" t="s">
        <v>114</v>
      </c>
      <c r="D486" s="20" t="n">
        <v>38462</v>
      </c>
      <c r="E486" s="52" t="n">
        <v>0.4375</v>
      </c>
      <c r="F486" s="55" t="s">
        <v>225</v>
      </c>
      <c r="G486" s="54" t="n">
        <v>1</v>
      </c>
      <c r="H486" s="21" t="n">
        <v>6</v>
      </c>
      <c r="I486" s="139" t="s">
        <v>116</v>
      </c>
      <c r="J486" s="61"/>
      <c r="K486" s="61" t="s">
        <v>132</v>
      </c>
      <c r="L486" s="55" t="s">
        <v>118</v>
      </c>
      <c r="M486" s="53" t="s">
        <v>119</v>
      </c>
      <c r="N486" s="61"/>
      <c r="O486" s="56" t="n">
        <v>0</v>
      </c>
      <c r="P486" s="20" t="n">
        <f aca="false">D486+1</f>
        <v>38463</v>
      </c>
      <c r="Q486" s="44" t="s">
        <v>119</v>
      </c>
      <c r="R486" s="57" t="n">
        <v>18264</v>
      </c>
      <c r="S486" s="61"/>
      <c r="T486" s="61"/>
      <c r="U486" s="61"/>
      <c r="V486" s="56" t="n">
        <v>1</v>
      </c>
      <c r="W486" s="55" t="s">
        <v>120</v>
      </c>
      <c r="X486" s="55" t="s">
        <v>222</v>
      </c>
      <c r="Y486" s="23" t="s">
        <v>217</v>
      </c>
      <c r="Z486" s="23" t="s">
        <v>119</v>
      </c>
      <c r="AA486" s="42" t="s">
        <v>218</v>
      </c>
      <c r="AB486" s="42"/>
      <c r="AC486" s="21" t="s">
        <v>204</v>
      </c>
      <c r="AD486" s="124" t="str">
        <f aca="false">AC486</f>
        <v>&lt;4.0</v>
      </c>
      <c r="AE486" s="39" t="s">
        <v>221</v>
      </c>
      <c r="AF486" s="39" t="n">
        <v>3</v>
      </c>
      <c r="AG486" s="21" t="n">
        <v>1</v>
      </c>
      <c r="AH486" s="21" t="n">
        <v>1</v>
      </c>
      <c r="AI486" s="39" t="s">
        <v>124</v>
      </c>
    </row>
    <row r="487" customFormat="false" ht="12.75" hidden="false" customHeight="false" outlineLevel="0" collapsed="false">
      <c r="A487" s="50" t="s">
        <v>230</v>
      </c>
      <c r="B487" s="50" t="s">
        <v>231</v>
      </c>
      <c r="C487" s="51" t="s">
        <v>114</v>
      </c>
      <c r="D487" s="20" t="n">
        <v>38491</v>
      </c>
      <c r="E487" s="52" t="n">
        <v>0.489583333333333</v>
      </c>
      <c r="F487" s="55" t="s">
        <v>225</v>
      </c>
      <c r="G487" s="54" t="n">
        <v>1</v>
      </c>
      <c r="H487" s="21" t="n">
        <v>6</v>
      </c>
      <c r="I487" s="139" t="s">
        <v>116</v>
      </c>
      <c r="J487" s="61"/>
      <c r="K487" s="61" t="s">
        <v>133</v>
      </c>
      <c r="L487" s="55" t="s">
        <v>118</v>
      </c>
      <c r="M487" s="53" t="s">
        <v>119</v>
      </c>
      <c r="N487" s="61"/>
      <c r="O487" s="56" t="n">
        <v>0</v>
      </c>
      <c r="P487" s="20" t="n">
        <f aca="false">D487+1</f>
        <v>38492</v>
      </c>
      <c r="Q487" s="44" t="s">
        <v>119</v>
      </c>
      <c r="R487" s="57" t="n">
        <v>18264</v>
      </c>
      <c r="S487" s="61"/>
      <c r="T487" s="61"/>
      <c r="U487" s="61"/>
      <c r="V487" s="56" t="n">
        <v>1</v>
      </c>
      <c r="W487" s="55" t="s">
        <v>120</v>
      </c>
      <c r="X487" s="55" t="s">
        <v>222</v>
      </c>
      <c r="Y487" s="23" t="s">
        <v>217</v>
      </c>
      <c r="Z487" s="23" t="s">
        <v>119</v>
      </c>
      <c r="AA487" s="42" t="s">
        <v>218</v>
      </c>
      <c r="AB487" s="42"/>
      <c r="AC487" s="21" t="s">
        <v>204</v>
      </c>
      <c r="AD487" s="124" t="str">
        <f aca="false">AC487</f>
        <v>&lt;4.0</v>
      </c>
      <c r="AE487" s="39" t="s">
        <v>221</v>
      </c>
      <c r="AF487" s="39" t="n">
        <v>3</v>
      </c>
      <c r="AG487" s="21" t="n">
        <v>1</v>
      </c>
      <c r="AH487" s="21" t="n">
        <v>1</v>
      </c>
      <c r="AI487" s="39" t="s">
        <v>124</v>
      </c>
    </row>
    <row r="488" customFormat="false" ht="12.75" hidden="false" customHeight="false" outlineLevel="0" collapsed="false">
      <c r="A488" s="50" t="s">
        <v>230</v>
      </c>
      <c r="B488" s="50" t="s">
        <v>231</v>
      </c>
      <c r="C488" s="51" t="s">
        <v>114</v>
      </c>
      <c r="D488" s="20" t="n">
        <v>38517</v>
      </c>
      <c r="E488" s="52" t="n">
        <v>0.520833333333333</v>
      </c>
      <c r="F488" s="55" t="s">
        <v>225</v>
      </c>
      <c r="G488" s="54" t="n">
        <v>1</v>
      </c>
      <c r="H488" s="21" t="n">
        <v>7</v>
      </c>
      <c r="I488" s="139" t="s">
        <v>116</v>
      </c>
      <c r="J488" s="55"/>
      <c r="K488" s="55" t="s">
        <v>117</v>
      </c>
      <c r="L488" s="55" t="s">
        <v>118</v>
      </c>
      <c r="M488" s="53" t="s">
        <v>119</v>
      </c>
      <c r="N488" s="55"/>
      <c r="O488" s="56" t="n">
        <v>0</v>
      </c>
      <c r="P488" s="20" t="n">
        <f aca="false">D488+1</f>
        <v>38518</v>
      </c>
      <c r="Q488" s="44" t="s">
        <v>119</v>
      </c>
      <c r="R488" s="57" t="n">
        <v>18264</v>
      </c>
      <c r="S488" s="55"/>
      <c r="T488" s="55"/>
      <c r="U488" s="55"/>
      <c r="V488" s="56" t="n">
        <v>1</v>
      </c>
      <c r="W488" s="55" t="s">
        <v>120</v>
      </c>
      <c r="X488" s="55" t="s">
        <v>222</v>
      </c>
      <c r="Y488" s="23" t="s">
        <v>217</v>
      </c>
      <c r="Z488" s="23" t="s">
        <v>119</v>
      </c>
      <c r="AA488" s="42" t="s">
        <v>218</v>
      </c>
      <c r="AB488" s="42"/>
      <c r="AC488" s="21" t="s">
        <v>204</v>
      </c>
      <c r="AD488" s="124" t="str">
        <f aca="false">AC488</f>
        <v>&lt;4.0</v>
      </c>
      <c r="AE488" s="39" t="s">
        <v>221</v>
      </c>
      <c r="AF488" s="39" t="n">
        <v>3</v>
      </c>
      <c r="AG488" s="21" t="n">
        <v>1</v>
      </c>
      <c r="AH488" s="21" t="n">
        <v>1</v>
      </c>
      <c r="AI488" s="39" t="s">
        <v>124</v>
      </c>
    </row>
    <row r="489" customFormat="false" ht="12.75" hidden="false" customHeight="false" outlineLevel="0" collapsed="false">
      <c r="A489" s="50" t="s">
        <v>230</v>
      </c>
      <c r="B489" s="50" t="s">
        <v>231</v>
      </c>
      <c r="C489" s="51" t="s">
        <v>114</v>
      </c>
      <c r="D489" s="20" t="n">
        <v>38551</v>
      </c>
      <c r="E489" s="52" t="n">
        <v>0.510416666666667</v>
      </c>
      <c r="F489" s="55" t="s">
        <v>225</v>
      </c>
      <c r="G489" s="54" t="n">
        <v>1</v>
      </c>
      <c r="H489" s="21" t="n">
        <v>6</v>
      </c>
      <c r="I489" s="139" t="s">
        <v>116</v>
      </c>
      <c r="J489" s="55"/>
      <c r="K489" s="55" t="s">
        <v>125</v>
      </c>
      <c r="L489" s="55" t="s">
        <v>118</v>
      </c>
      <c r="M489" s="53" t="s">
        <v>119</v>
      </c>
      <c r="N489" s="55"/>
      <c r="O489" s="56" t="n">
        <v>0</v>
      </c>
      <c r="P489" s="20" t="n">
        <f aca="false">D489+1</f>
        <v>38552</v>
      </c>
      <c r="Q489" s="44" t="s">
        <v>119</v>
      </c>
      <c r="R489" s="57" t="n">
        <v>18264</v>
      </c>
      <c r="S489" s="55"/>
      <c r="T489" s="55"/>
      <c r="U489" s="55"/>
      <c r="V489" s="56" t="n">
        <v>1</v>
      </c>
      <c r="W489" s="55" t="s">
        <v>120</v>
      </c>
      <c r="X489" s="55" t="s">
        <v>222</v>
      </c>
      <c r="Y489" s="23" t="s">
        <v>217</v>
      </c>
      <c r="Z489" s="23" t="s">
        <v>119</v>
      </c>
      <c r="AA489" s="42" t="s">
        <v>218</v>
      </c>
      <c r="AB489" s="42"/>
      <c r="AC489" s="21" t="s">
        <v>204</v>
      </c>
      <c r="AD489" s="124" t="str">
        <f aca="false">AC489</f>
        <v>&lt;4.0</v>
      </c>
      <c r="AE489" s="39" t="s">
        <v>221</v>
      </c>
      <c r="AF489" s="39" t="n">
        <v>3</v>
      </c>
      <c r="AG489" s="21" t="n">
        <v>1</v>
      </c>
      <c r="AH489" s="21" t="n">
        <v>1</v>
      </c>
      <c r="AI489" s="39" t="s">
        <v>124</v>
      </c>
    </row>
    <row r="490" customFormat="false" ht="12.75" hidden="false" customHeight="false" outlineLevel="0" collapsed="false">
      <c r="A490" s="50" t="s">
        <v>230</v>
      </c>
      <c r="B490" s="50" t="s">
        <v>231</v>
      </c>
      <c r="C490" s="51" t="s">
        <v>114</v>
      </c>
      <c r="D490" s="20" t="n">
        <v>38574</v>
      </c>
      <c r="E490" s="52" t="n">
        <v>0.53125</v>
      </c>
      <c r="F490" s="55" t="s">
        <v>225</v>
      </c>
      <c r="G490" s="54" t="n">
        <v>1</v>
      </c>
      <c r="H490" s="21" t="n">
        <v>6</v>
      </c>
      <c r="I490" s="139" t="s">
        <v>116</v>
      </c>
      <c r="J490" s="55"/>
      <c r="K490" s="55" t="s">
        <v>126</v>
      </c>
      <c r="L490" s="55" t="s">
        <v>118</v>
      </c>
      <c r="M490" s="53" t="s">
        <v>119</v>
      </c>
      <c r="N490" s="55"/>
      <c r="O490" s="56" t="n">
        <v>0</v>
      </c>
      <c r="P490" s="20" t="n">
        <f aca="false">D490+1</f>
        <v>38575</v>
      </c>
      <c r="Q490" s="44" t="s">
        <v>119</v>
      </c>
      <c r="R490" s="57" t="n">
        <v>18264</v>
      </c>
      <c r="S490" s="55"/>
      <c r="T490" s="55"/>
      <c r="U490" s="55"/>
      <c r="V490" s="56" t="n">
        <v>1</v>
      </c>
      <c r="W490" s="55" t="s">
        <v>120</v>
      </c>
      <c r="X490" s="55" t="s">
        <v>222</v>
      </c>
      <c r="Y490" s="23" t="s">
        <v>217</v>
      </c>
      <c r="Z490" s="23" t="s">
        <v>119</v>
      </c>
      <c r="AA490" s="42" t="s">
        <v>218</v>
      </c>
      <c r="AB490" s="42"/>
      <c r="AC490" s="21" t="n">
        <v>9</v>
      </c>
      <c r="AD490" s="124" t="n">
        <f aca="false">AC490</f>
        <v>9</v>
      </c>
      <c r="AE490" s="137"/>
      <c r="AF490" s="39" t="n">
        <v>3</v>
      </c>
      <c r="AG490" s="21" t="n">
        <v>1</v>
      </c>
      <c r="AH490" s="21" t="n">
        <v>1</v>
      </c>
      <c r="AI490" s="39" t="s">
        <v>124</v>
      </c>
    </row>
    <row r="491" customFormat="false" ht="12.75" hidden="false" customHeight="false" outlineLevel="0" collapsed="false">
      <c r="A491" s="50" t="s">
        <v>230</v>
      </c>
      <c r="B491" s="50" t="s">
        <v>231</v>
      </c>
      <c r="C491" s="51" t="s">
        <v>114</v>
      </c>
      <c r="D491" s="20" t="n">
        <v>38602</v>
      </c>
      <c r="E491" s="52" t="n">
        <v>0.53125</v>
      </c>
      <c r="F491" s="55" t="s">
        <v>225</v>
      </c>
      <c r="G491" s="54" t="n">
        <v>1</v>
      </c>
      <c r="H491" s="21" t="n">
        <v>6</v>
      </c>
      <c r="I491" s="139" t="s">
        <v>116</v>
      </c>
      <c r="J491" s="55"/>
      <c r="K491" s="55" t="s">
        <v>127</v>
      </c>
      <c r="L491" s="55" t="s">
        <v>118</v>
      </c>
      <c r="M491" s="53" t="s">
        <v>119</v>
      </c>
      <c r="N491" s="55"/>
      <c r="O491" s="56" t="n">
        <v>0</v>
      </c>
      <c r="P491" s="20" t="n">
        <f aca="false">D491+1</f>
        <v>38603</v>
      </c>
      <c r="Q491" s="44" t="s">
        <v>119</v>
      </c>
      <c r="R491" s="57" t="n">
        <v>18264</v>
      </c>
      <c r="S491" s="55"/>
      <c r="T491" s="55"/>
      <c r="U491" s="55"/>
      <c r="V491" s="56" t="n">
        <v>1</v>
      </c>
      <c r="W491" s="55" t="s">
        <v>120</v>
      </c>
      <c r="X491" s="55" t="s">
        <v>222</v>
      </c>
      <c r="Y491" s="23" t="s">
        <v>217</v>
      </c>
      <c r="Z491" s="23" t="s">
        <v>119</v>
      </c>
      <c r="AA491" s="42" t="s">
        <v>218</v>
      </c>
      <c r="AB491" s="42"/>
      <c r="AC491" s="21" t="n">
        <v>12</v>
      </c>
      <c r="AD491" s="124" t="n">
        <f aca="false">AC491</f>
        <v>12</v>
      </c>
      <c r="AE491" s="137"/>
      <c r="AF491" s="39" t="n">
        <v>3</v>
      </c>
      <c r="AG491" s="21" t="n">
        <v>1</v>
      </c>
      <c r="AH491" s="21" t="n">
        <v>1</v>
      </c>
      <c r="AI491" s="39" t="s">
        <v>124</v>
      </c>
    </row>
    <row r="492" customFormat="false" ht="12.75" hidden="false" customHeight="false" outlineLevel="0" collapsed="false">
      <c r="A492" s="50" t="s">
        <v>230</v>
      </c>
      <c r="B492" s="50" t="s">
        <v>231</v>
      </c>
      <c r="C492" s="51" t="s">
        <v>114</v>
      </c>
      <c r="D492" s="20" t="n">
        <v>38630</v>
      </c>
      <c r="E492" s="52" t="n">
        <v>0.5</v>
      </c>
      <c r="F492" s="55" t="s">
        <v>225</v>
      </c>
      <c r="G492" s="54" t="n">
        <v>1</v>
      </c>
      <c r="H492" s="21" t="n">
        <v>6</v>
      </c>
      <c r="I492" s="139" t="s">
        <v>116</v>
      </c>
      <c r="J492" s="55"/>
      <c r="K492" s="55" t="s">
        <v>128</v>
      </c>
      <c r="L492" s="55" t="s">
        <v>118</v>
      </c>
      <c r="M492" s="53" t="s">
        <v>119</v>
      </c>
      <c r="N492" s="55"/>
      <c r="O492" s="56" t="n">
        <v>0</v>
      </c>
      <c r="P492" s="20" t="n">
        <f aca="false">D492+1</f>
        <v>38631</v>
      </c>
      <c r="Q492" s="44" t="s">
        <v>119</v>
      </c>
      <c r="R492" s="57" t="n">
        <v>18264</v>
      </c>
      <c r="S492" s="55"/>
      <c r="T492" s="55"/>
      <c r="U492" s="55"/>
      <c r="V492" s="56" t="n">
        <v>1</v>
      </c>
      <c r="W492" s="55" t="s">
        <v>120</v>
      </c>
      <c r="X492" s="55" t="s">
        <v>222</v>
      </c>
      <c r="Y492" s="23" t="s">
        <v>217</v>
      </c>
      <c r="Z492" s="23" t="s">
        <v>119</v>
      </c>
      <c r="AA492" s="42" t="s">
        <v>218</v>
      </c>
      <c r="AB492" s="42"/>
      <c r="AC492" s="21" t="n">
        <v>10.6</v>
      </c>
      <c r="AD492" s="124" t="n">
        <f aca="false">AC492</f>
        <v>10.6</v>
      </c>
      <c r="AE492" s="137"/>
      <c r="AF492" s="39" t="n">
        <v>3</v>
      </c>
      <c r="AG492" s="21" t="n">
        <v>1</v>
      </c>
      <c r="AH492" s="21" t="n">
        <v>1</v>
      </c>
      <c r="AI492" s="39" t="s">
        <v>124</v>
      </c>
    </row>
    <row r="493" customFormat="false" ht="12.75" hidden="false" customHeight="false" outlineLevel="0" collapsed="false">
      <c r="A493" s="50" t="s">
        <v>230</v>
      </c>
      <c r="B493" s="50" t="s">
        <v>231</v>
      </c>
      <c r="C493" s="51" t="s">
        <v>114</v>
      </c>
      <c r="D493" s="20" t="n">
        <v>38672</v>
      </c>
      <c r="E493" s="52" t="n">
        <v>0.548611111111111</v>
      </c>
      <c r="F493" s="55" t="s">
        <v>225</v>
      </c>
      <c r="G493" s="54" t="n">
        <v>1</v>
      </c>
      <c r="H493" s="21" t="n">
        <v>6.5</v>
      </c>
      <c r="I493" s="139" t="s">
        <v>116</v>
      </c>
      <c r="J493" s="55"/>
      <c r="K493" s="55" t="s">
        <v>134</v>
      </c>
      <c r="L493" s="55" t="s">
        <v>118</v>
      </c>
      <c r="M493" s="53" t="s">
        <v>119</v>
      </c>
      <c r="N493" s="55"/>
      <c r="O493" s="56" t="n">
        <v>0</v>
      </c>
      <c r="P493" s="20" t="n">
        <f aca="false">D493+1</f>
        <v>38673</v>
      </c>
      <c r="Q493" s="44" t="s">
        <v>119</v>
      </c>
      <c r="R493" s="57" t="n">
        <v>18264</v>
      </c>
      <c r="S493" s="55"/>
      <c r="T493" s="55"/>
      <c r="U493" s="55"/>
      <c r="V493" s="56" t="n">
        <v>1</v>
      </c>
      <c r="W493" s="55" t="s">
        <v>120</v>
      </c>
      <c r="X493" s="55" t="s">
        <v>222</v>
      </c>
      <c r="Y493" s="23" t="s">
        <v>217</v>
      </c>
      <c r="Z493" s="23" t="s">
        <v>119</v>
      </c>
      <c r="AA493" s="42" t="s">
        <v>218</v>
      </c>
      <c r="AB493" s="42"/>
      <c r="AC493" s="21" t="s">
        <v>204</v>
      </c>
      <c r="AD493" s="124" t="str">
        <f aca="false">AC493</f>
        <v>&lt;4.0</v>
      </c>
      <c r="AE493" s="39" t="s">
        <v>221</v>
      </c>
      <c r="AF493" s="39" t="n">
        <v>3</v>
      </c>
      <c r="AG493" s="21" t="n">
        <v>1</v>
      </c>
      <c r="AH493" s="21" t="n">
        <v>1</v>
      </c>
      <c r="AI493" s="39" t="s">
        <v>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Page &amp;P&amp;RPage &amp;A</oddFooter>
  </headerFooter>
  <colBreaks count="1" manualBreakCount="1">
    <brk id="2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2" activeCellId="0" sqref="G102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0.13"/>
    <col collapsed="false" customWidth="true" hidden="false" outlineLevel="0" max="5" min="5" style="1" width="9.14"/>
  </cols>
  <sheetData>
    <row r="1" customFormat="false" ht="12.75" hidden="false" customHeight="false" outlineLevel="0" collapsed="false">
      <c r="C1" s="1"/>
      <c r="D1" s="1"/>
      <c r="E1" s="1" t="s">
        <v>0</v>
      </c>
    </row>
    <row r="2" customFormat="false" ht="12.75" hidden="false" customHeight="false" outlineLevel="0" collapsed="false">
      <c r="C2" s="2" t="s">
        <v>1</v>
      </c>
      <c r="D2" s="2"/>
      <c r="E2" s="2" t="s">
        <v>2</v>
      </c>
    </row>
    <row r="3" customFormat="false" ht="12.75" hidden="false" customHeight="false" outlineLevel="0" collapsed="false">
      <c r="C3" s="3" t="n">
        <v>33707</v>
      </c>
      <c r="D3" s="3"/>
      <c r="E3" s="4" t="n">
        <v>6732.47</v>
      </c>
    </row>
    <row r="4" customFormat="false" ht="12.75" hidden="false" customHeight="false" outlineLevel="0" collapsed="false">
      <c r="C4" s="3" t="n">
        <v>33756</v>
      </c>
      <c r="D4" s="3"/>
      <c r="E4" s="4" t="n">
        <v>6732.87</v>
      </c>
    </row>
    <row r="5" customFormat="false" ht="12.75" hidden="false" customHeight="false" outlineLevel="0" collapsed="false">
      <c r="C5" s="3" t="n">
        <v>33812</v>
      </c>
      <c r="D5" s="3"/>
      <c r="E5" s="4" t="n">
        <v>6731.9</v>
      </c>
    </row>
    <row r="6" customFormat="false" ht="12.75" hidden="false" customHeight="false" outlineLevel="0" collapsed="false">
      <c r="C6" s="3" t="n">
        <v>33840</v>
      </c>
      <c r="D6" s="3"/>
      <c r="E6" s="4" t="n">
        <v>6731.65</v>
      </c>
    </row>
    <row r="7" customFormat="false" ht="12.75" hidden="false" customHeight="false" outlineLevel="0" collapsed="false">
      <c r="C7" s="3" t="n">
        <v>34079</v>
      </c>
      <c r="D7" s="3"/>
      <c r="E7" s="5" t="n">
        <v>6742.82</v>
      </c>
    </row>
    <row r="8" customFormat="false" ht="12.75" hidden="false" customHeight="false" outlineLevel="0" collapsed="false">
      <c r="C8" s="3" t="n">
        <v>34459</v>
      </c>
      <c r="D8" s="3"/>
      <c r="E8" s="4" t="n">
        <v>6742.84</v>
      </c>
    </row>
    <row r="9" customFormat="false" ht="12.75" hidden="false" customHeight="false" outlineLevel="0" collapsed="false">
      <c r="C9" s="3" t="n">
        <v>34466</v>
      </c>
      <c r="D9" s="3"/>
      <c r="E9" s="4" t="n">
        <v>6742.88</v>
      </c>
    </row>
    <row r="10" customFormat="false" ht="12.75" hidden="false" customHeight="false" outlineLevel="0" collapsed="false">
      <c r="C10" s="3" t="n">
        <v>34485</v>
      </c>
      <c r="D10" s="3"/>
      <c r="E10" s="4" t="n">
        <v>6742.71</v>
      </c>
    </row>
    <row r="11" customFormat="false" ht="12.75" hidden="false" customHeight="false" outlineLevel="0" collapsed="false">
      <c r="C11" s="3" t="n">
        <v>34540</v>
      </c>
      <c r="D11" s="3"/>
      <c r="E11" s="4" t="n">
        <v>6741.67</v>
      </c>
    </row>
    <row r="12" customFormat="false" ht="12.75" hidden="false" customHeight="false" outlineLevel="0" collapsed="false">
      <c r="C12" s="3" t="n">
        <v>34575</v>
      </c>
      <c r="D12" s="3"/>
      <c r="E12" s="4" t="n">
        <v>6741.01</v>
      </c>
    </row>
    <row r="13" customFormat="false" ht="12.75" hidden="false" customHeight="false" outlineLevel="0" collapsed="false">
      <c r="C13" s="3" t="n">
        <v>34610</v>
      </c>
      <c r="D13" s="3"/>
      <c r="E13" s="4" t="n">
        <v>6740.13</v>
      </c>
    </row>
    <row r="14" customFormat="false" ht="12.75" hidden="false" customHeight="false" outlineLevel="0" collapsed="false">
      <c r="C14" s="3" t="n">
        <v>34645</v>
      </c>
      <c r="D14" s="3"/>
      <c r="E14" s="4" t="n">
        <v>6739.62</v>
      </c>
    </row>
    <row r="15" customFormat="false" ht="12.75" hidden="false" customHeight="false" outlineLevel="0" collapsed="false">
      <c r="C15" s="3" t="n">
        <v>34666</v>
      </c>
      <c r="D15" s="3"/>
      <c r="E15" s="4" t="n">
        <v>6739.55</v>
      </c>
    </row>
    <row r="16" customFormat="false" ht="12.75" hidden="false" customHeight="false" outlineLevel="0" collapsed="false">
      <c r="C16" s="3" t="n">
        <v>34711</v>
      </c>
      <c r="D16" s="3"/>
      <c r="E16" s="5" t="n">
        <v>6741.32</v>
      </c>
    </row>
    <row r="17" customFormat="false" ht="12.75" hidden="false" customHeight="false" outlineLevel="0" collapsed="false">
      <c r="C17" s="3" t="n">
        <v>34736</v>
      </c>
      <c r="D17" s="3"/>
      <c r="E17" s="5" t="n">
        <v>6742.14</v>
      </c>
    </row>
    <row r="18" customFormat="false" ht="12.75" hidden="false" customHeight="false" outlineLevel="0" collapsed="false">
      <c r="C18" s="3" t="n">
        <v>34773</v>
      </c>
      <c r="D18" s="3"/>
      <c r="E18" s="5" t="n">
        <v>6742.83</v>
      </c>
    </row>
    <row r="19" customFormat="false" ht="12.75" hidden="false" customHeight="false" outlineLevel="0" collapsed="false">
      <c r="C19" s="3" t="n">
        <v>34825</v>
      </c>
      <c r="D19" s="3"/>
      <c r="E19" s="5" t="n">
        <v>6743.07</v>
      </c>
    </row>
    <row r="20" customFormat="false" ht="12.75" hidden="false" customHeight="false" outlineLevel="0" collapsed="false">
      <c r="C20" s="3" t="n">
        <v>34855</v>
      </c>
      <c r="D20" s="3"/>
      <c r="E20" s="5" t="n">
        <v>6743.02</v>
      </c>
    </row>
    <row r="21" customFormat="false" ht="12.75" hidden="false" customHeight="false" outlineLevel="0" collapsed="false">
      <c r="C21" s="3" t="n">
        <v>34911</v>
      </c>
      <c r="D21" s="3"/>
      <c r="E21" s="5" t="n">
        <v>6742.3</v>
      </c>
    </row>
    <row r="22" customFormat="false" ht="12.75" hidden="false" customHeight="false" outlineLevel="0" collapsed="false">
      <c r="C22" s="3" t="n">
        <v>34939</v>
      </c>
      <c r="D22" s="3"/>
      <c r="E22" s="5" t="n">
        <v>6741.83</v>
      </c>
    </row>
    <row r="23" customFormat="false" ht="12.75" hidden="false" customHeight="false" outlineLevel="0" collapsed="false">
      <c r="C23" s="3" t="n">
        <v>34974</v>
      </c>
      <c r="D23" s="3"/>
      <c r="E23" s="5" t="n">
        <v>6741.22</v>
      </c>
    </row>
    <row r="24" customFormat="false" ht="12.75" hidden="false" customHeight="false" outlineLevel="0" collapsed="false">
      <c r="C24" s="3" t="n">
        <v>35032</v>
      </c>
      <c r="D24" s="3"/>
      <c r="E24" s="5" t="n">
        <v>6740.55</v>
      </c>
    </row>
    <row r="25" customFormat="false" ht="12.75" hidden="false" customHeight="false" outlineLevel="0" collapsed="false">
      <c r="C25" s="3" t="n">
        <v>35067</v>
      </c>
      <c r="D25" s="3"/>
      <c r="E25" s="5" t="n">
        <v>6740.32</v>
      </c>
    </row>
    <row r="26" customFormat="false" ht="12.75" hidden="false" customHeight="false" outlineLevel="0" collapsed="false">
      <c r="C26" s="3" t="n">
        <v>35100</v>
      </c>
      <c r="D26" s="3"/>
      <c r="E26" s="5" t="n">
        <v>6740.59</v>
      </c>
    </row>
    <row r="27" customFormat="false" ht="12.75" hidden="false" customHeight="false" outlineLevel="0" collapsed="false">
      <c r="C27" s="3" t="n">
        <v>35131</v>
      </c>
      <c r="D27" s="3"/>
      <c r="E27" s="5" t="n">
        <v>6742.12</v>
      </c>
    </row>
    <row r="28" customFormat="false" ht="12.75" hidden="false" customHeight="false" outlineLevel="0" collapsed="false">
      <c r="C28" s="3" t="n">
        <v>35149</v>
      </c>
      <c r="D28" s="3"/>
      <c r="E28" s="5" t="n">
        <v>6742.48</v>
      </c>
    </row>
    <row r="29" customFormat="false" ht="12.75" hidden="false" customHeight="false" outlineLevel="0" collapsed="false">
      <c r="C29" s="3" t="n">
        <v>35157</v>
      </c>
      <c r="D29" s="3"/>
      <c r="E29" s="5" t="n">
        <v>6742.58</v>
      </c>
    </row>
    <row r="30" customFormat="false" ht="12.75" hidden="false" customHeight="false" outlineLevel="0" collapsed="false">
      <c r="C30" s="3" t="n">
        <v>35185</v>
      </c>
      <c r="D30" s="3"/>
      <c r="E30" s="5" t="n">
        <v>6742.59</v>
      </c>
    </row>
    <row r="31" customFormat="false" ht="12.75" hidden="false" customHeight="false" outlineLevel="0" collapsed="false">
      <c r="C31" s="3" t="n">
        <v>35219</v>
      </c>
      <c r="D31" s="3"/>
      <c r="E31" s="5" t="n">
        <v>6742.06</v>
      </c>
    </row>
    <row r="32" customFormat="false" ht="12.75" hidden="false" customHeight="false" outlineLevel="0" collapsed="false">
      <c r="C32" s="3" t="n">
        <v>35317</v>
      </c>
      <c r="D32" s="3"/>
      <c r="E32" s="5" t="n">
        <v>6739.22</v>
      </c>
    </row>
    <row r="33" customFormat="false" ht="12.75" hidden="false" customHeight="false" outlineLevel="0" collapsed="false">
      <c r="C33" s="3" t="n">
        <v>35521</v>
      </c>
      <c r="D33" s="3"/>
      <c r="E33" s="5" t="n">
        <v>6740.58</v>
      </c>
    </row>
    <row r="34" customFormat="false" ht="12.75" hidden="false" customHeight="false" outlineLevel="0" collapsed="false">
      <c r="C34" s="3" t="n">
        <v>35569</v>
      </c>
      <c r="D34" s="3"/>
      <c r="E34" s="5" t="n">
        <v>6740.26</v>
      </c>
    </row>
    <row r="35" customFormat="false" ht="12.75" hidden="false" customHeight="false" outlineLevel="0" collapsed="false">
      <c r="C35" s="3" t="n">
        <v>35611</v>
      </c>
      <c r="D35" s="3"/>
      <c r="E35" s="5" t="n">
        <v>6739.47</v>
      </c>
    </row>
    <row r="36" customFormat="false" ht="12.75" hidden="false" customHeight="false" outlineLevel="0" collapsed="false">
      <c r="C36" s="3" t="n">
        <v>35681</v>
      </c>
      <c r="D36" s="3"/>
      <c r="E36" s="5" t="n">
        <v>6738.23</v>
      </c>
    </row>
    <row r="37" customFormat="false" ht="12.75" hidden="false" customHeight="false" outlineLevel="0" collapsed="false">
      <c r="C37" s="3" t="n">
        <v>35947</v>
      </c>
      <c r="D37" s="3"/>
      <c r="E37" s="5" t="n">
        <v>6742.76</v>
      </c>
    </row>
    <row r="38" customFormat="false" ht="12.75" hidden="false" customHeight="false" outlineLevel="0" collapsed="false">
      <c r="C38" s="3" t="n">
        <v>36010</v>
      </c>
      <c r="D38" s="3"/>
      <c r="E38" s="5" t="n">
        <v>6742.68</v>
      </c>
    </row>
    <row r="39" customFormat="false" ht="12.75" hidden="false" customHeight="false" outlineLevel="0" collapsed="false">
      <c r="C39" s="3" t="n">
        <v>36046</v>
      </c>
      <c r="D39" s="3"/>
      <c r="E39" s="5" t="n">
        <v>6742.56</v>
      </c>
    </row>
    <row r="40" customFormat="false" ht="12.75" hidden="false" customHeight="false" outlineLevel="0" collapsed="false">
      <c r="C40" s="3" t="n">
        <v>36073</v>
      </c>
      <c r="D40" s="3"/>
      <c r="E40" s="5" t="n">
        <v>6742.56</v>
      </c>
    </row>
    <row r="41" customFormat="false" ht="12.75" hidden="false" customHeight="false" outlineLevel="0" collapsed="false">
      <c r="C41" s="3" t="n">
        <v>36388</v>
      </c>
      <c r="D41" s="3"/>
      <c r="E41" s="5" t="n">
        <v>6739.75</v>
      </c>
    </row>
    <row r="42" customFormat="false" ht="12.75" hidden="false" customHeight="false" outlineLevel="0" collapsed="false">
      <c r="C42" s="3" t="n">
        <v>36423</v>
      </c>
      <c r="D42" s="3"/>
      <c r="E42" s="5" t="n">
        <v>6739.2</v>
      </c>
    </row>
    <row r="43" customFormat="false" ht="12.75" hidden="false" customHeight="false" outlineLevel="0" collapsed="false">
      <c r="C43" s="3" t="n">
        <v>36458</v>
      </c>
      <c r="D43" s="3"/>
      <c r="E43" s="5" t="n">
        <v>6738.73</v>
      </c>
    </row>
    <row r="44" customFormat="false" ht="12.75" hidden="false" customHeight="false" outlineLevel="0" collapsed="false">
      <c r="C44" s="3" t="n">
        <v>36486</v>
      </c>
      <c r="D44" s="3"/>
      <c r="E44" s="5" t="n">
        <v>6738.45</v>
      </c>
    </row>
    <row r="45" customFormat="false" ht="12.75" hidden="false" customHeight="false" outlineLevel="0" collapsed="false">
      <c r="C45" s="3" t="n">
        <v>36626</v>
      </c>
      <c r="D45" s="3"/>
      <c r="E45" s="5" t="n">
        <v>6739.19</v>
      </c>
    </row>
    <row r="46" customFormat="false" ht="12.75" hidden="false" customHeight="false" outlineLevel="0" collapsed="false">
      <c r="C46" s="3" t="n">
        <v>36654</v>
      </c>
      <c r="D46" s="3"/>
      <c r="E46" s="5" t="n">
        <v>6739.35</v>
      </c>
    </row>
    <row r="47" customFormat="false" ht="12.75" hidden="false" customHeight="false" outlineLevel="0" collapsed="false">
      <c r="C47" s="3" t="n">
        <v>36682</v>
      </c>
      <c r="D47" s="3"/>
      <c r="E47" s="5" t="n">
        <v>6738.88</v>
      </c>
    </row>
    <row r="48" customFormat="false" ht="12.75" hidden="false" customHeight="false" outlineLevel="0" collapsed="false">
      <c r="C48" s="3" t="n">
        <v>36717</v>
      </c>
      <c r="D48" s="3"/>
      <c r="E48" s="5" t="n">
        <v>6738.14</v>
      </c>
    </row>
    <row r="49" customFormat="false" ht="12.75" hidden="false" customHeight="false" outlineLevel="0" collapsed="false">
      <c r="C49" s="3" t="n">
        <v>36745</v>
      </c>
      <c r="D49" s="3"/>
      <c r="E49" s="5" t="n">
        <v>6737.44</v>
      </c>
    </row>
    <row r="50" customFormat="false" ht="12.75" hidden="false" customHeight="false" outlineLevel="0" collapsed="false">
      <c r="C50" s="3" t="n">
        <v>36780</v>
      </c>
      <c r="D50" s="3"/>
      <c r="E50" s="5" t="n">
        <v>6736.75</v>
      </c>
    </row>
    <row r="51" customFormat="false" ht="12.75" hidden="false" customHeight="false" outlineLevel="0" collapsed="false">
      <c r="C51" s="3" t="n">
        <v>36801</v>
      </c>
      <c r="D51" s="3"/>
      <c r="E51" s="5" t="n">
        <v>6736.41</v>
      </c>
    </row>
    <row r="52" customFormat="false" ht="12.75" hidden="false" customHeight="false" outlineLevel="0" collapsed="false">
      <c r="C52" s="3" t="n">
        <v>36829</v>
      </c>
      <c r="D52" s="3"/>
      <c r="E52" s="5" t="n">
        <v>6736.18</v>
      </c>
    </row>
    <row r="53" customFormat="false" ht="12.75" hidden="false" customHeight="false" outlineLevel="0" collapsed="false">
      <c r="C53" s="3" t="n">
        <v>37053</v>
      </c>
      <c r="D53" s="3"/>
      <c r="E53" s="5" t="n">
        <v>6737.5</v>
      </c>
    </row>
    <row r="54" customFormat="false" ht="12.75" hidden="false" customHeight="false" outlineLevel="0" collapsed="false">
      <c r="C54" s="3" t="n">
        <v>37088</v>
      </c>
      <c r="D54" s="3"/>
      <c r="E54" s="5" t="n">
        <v>6735.61</v>
      </c>
    </row>
    <row r="55" customFormat="false" ht="12.75" hidden="false" customHeight="false" outlineLevel="0" collapsed="false">
      <c r="C55" s="3" t="n">
        <v>37109</v>
      </c>
      <c r="D55" s="3"/>
      <c r="E55" s="5" t="n">
        <v>6735.27</v>
      </c>
    </row>
    <row r="56" customFormat="false" ht="12.75" hidden="false" customHeight="false" outlineLevel="0" collapsed="false">
      <c r="C56" s="3" t="n">
        <v>37138</v>
      </c>
      <c r="D56" s="3"/>
      <c r="E56" s="4" t="n">
        <v>6734.75</v>
      </c>
    </row>
    <row r="57" customFormat="false" ht="12.75" hidden="false" customHeight="false" outlineLevel="0" collapsed="false">
      <c r="C57" s="3" t="n">
        <v>37172</v>
      </c>
      <c r="D57" s="3"/>
      <c r="E57" s="4" t="n">
        <v>6734.13</v>
      </c>
    </row>
    <row r="58" customFormat="false" ht="12.75" hidden="false" customHeight="false" outlineLevel="0" collapsed="false">
      <c r="C58" s="3" t="n">
        <v>37278</v>
      </c>
      <c r="D58" s="3"/>
      <c r="E58" s="6" t="n">
        <v>6733.39</v>
      </c>
    </row>
    <row r="59" customFormat="false" ht="12.75" hidden="false" customHeight="false" outlineLevel="0" collapsed="false">
      <c r="C59" s="3" t="n">
        <v>37306</v>
      </c>
      <c r="D59" s="3"/>
      <c r="E59" s="6" t="n">
        <v>6733.3</v>
      </c>
    </row>
    <row r="60" customFormat="false" ht="12.75" hidden="false" customHeight="false" outlineLevel="0" collapsed="false">
      <c r="C60" s="3" t="n">
        <v>37333</v>
      </c>
      <c r="D60" s="3"/>
      <c r="E60" s="6" t="n">
        <v>6733.18</v>
      </c>
    </row>
    <row r="61" customFormat="false" ht="12.75" hidden="false" customHeight="false" outlineLevel="0" collapsed="false">
      <c r="C61" s="3" t="n">
        <v>37347</v>
      </c>
      <c r="D61" s="3"/>
      <c r="E61" s="6" t="n">
        <v>6733.1</v>
      </c>
    </row>
    <row r="62" customFormat="false" ht="12.75" hidden="false" customHeight="false" outlineLevel="0" collapsed="false">
      <c r="C62" s="3" t="n">
        <v>37375</v>
      </c>
      <c r="D62" s="3"/>
      <c r="E62" s="6" t="n">
        <v>6732.82</v>
      </c>
    </row>
    <row r="63" customFormat="false" ht="12.75" hidden="false" customHeight="false" outlineLevel="0" collapsed="false">
      <c r="C63" s="7" t="n">
        <v>37404</v>
      </c>
      <c r="D63" s="7"/>
      <c r="E63" s="6" t="n">
        <v>6732.39</v>
      </c>
    </row>
    <row r="64" customFormat="false" ht="12.75" hidden="false" customHeight="false" outlineLevel="0" collapsed="false">
      <c r="C64" s="8" t="n">
        <v>37431</v>
      </c>
      <c r="D64" s="9"/>
      <c r="E64" s="10" t="n">
        <v>6731.78666666667</v>
      </c>
    </row>
    <row r="65" customFormat="false" ht="12.75" hidden="false" customHeight="false" outlineLevel="0" collapsed="false">
      <c r="C65" s="8" t="n">
        <v>37459</v>
      </c>
      <c r="D65" s="9"/>
      <c r="E65" s="10" t="n">
        <v>6731.20333333333</v>
      </c>
    </row>
    <row r="66" customFormat="false" ht="12.75" hidden="false" customHeight="false" outlineLevel="0" collapsed="false">
      <c r="C66" s="8" t="n">
        <v>37487</v>
      </c>
      <c r="D66" s="9"/>
      <c r="E66" s="10" t="n">
        <v>6730.53666666667</v>
      </c>
    </row>
    <row r="67" customFormat="false" ht="12.75" hidden="false" customHeight="false" outlineLevel="0" collapsed="false">
      <c r="C67" s="8" t="n">
        <v>37502</v>
      </c>
      <c r="D67" s="9"/>
      <c r="E67" s="10" t="n">
        <v>6730.20333333333</v>
      </c>
    </row>
    <row r="68" customFormat="false" ht="12.75" hidden="false" customHeight="false" outlineLevel="0" collapsed="false">
      <c r="C68" s="8" t="n">
        <v>37529</v>
      </c>
      <c r="D68" s="9"/>
      <c r="E68" s="10" t="n">
        <v>6729.78666666667</v>
      </c>
    </row>
    <row r="69" customFormat="false" ht="12.75" hidden="false" customHeight="false" outlineLevel="0" collapsed="false">
      <c r="C69" s="8" t="n">
        <v>37557</v>
      </c>
      <c r="D69" s="9"/>
      <c r="E69" s="10" t="n">
        <v>6729.45333333333</v>
      </c>
    </row>
    <row r="70" customFormat="false" ht="12.75" hidden="false" customHeight="false" outlineLevel="0" collapsed="false">
      <c r="C70" s="8" t="n">
        <v>37648</v>
      </c>
      <c r="D70" s="9"/>
      <c r="E70" s="10" t="n">
        <v>6729.37</v>
      </c>
    </row>
    <row r="71" customFormat="false" ht="12.75" hidden="false" customHeight="false" outlineLevel="0" collapsed="false">
      <c r="C71" s="8" t="n">
        <v>37670</v>
      </c>
      <c r="D71" s="9"/>
      <c r="E71" s="10" t="n">
        <v>6729.78666666667</v>
      </c>
    </row>
    <row r="72" customFormat="false" ht="12.75" hidden="false" customHeight="false" outlineLevel="0" collapsed="false">
      <c r="C72" s="8" t="n">
        <v>37704</v>
      </c>
      <c r="D72" s="9"/>
      <c r="E72" s="10" t="n">
        <v>6730.78666666667</v>
      </c>
    </row>
    <row r="73" customFormat="false" ht="12.75" hidden="false" customHeight="false" outlineLevel="0" collapsed="false">
      <c r="C73" s="8" t="n">
        <v>37718</v>
      </c>
      <c r="D73" s="9"/>
      <c r="E73" s="10" t="n">
        <v>6730.70333333333</v>
      </c>
    </row>
    <row r="74" customFormat="false" ht="12.75" hidden="false" customHeight="false" outlineLevel="0" collapsed="false">
      <c r="C74" s="8" t="n">
        <v>37746</v>
      </c>
      <c r="D74" s="9"/>
      <c r="E74" s="10" t="n">
        <v>6731.03666666667</v>
      </c>
    </row>
    <row r="75" customFormat="false" ht="12.75" hidden="false" customHeight="false" outlineLevel="0" collapsed="false">
      <c r="C75" s="8" t="n">
        <v>37760</v>
      </c>
      <c r="D75" s="9"/>
      <c r="E75" s="10" t="n">
        <v>6731.03666666667</v>
      </c>
    </row>
    <row r="76" customFormat="false" ht="12.75" hidden="false" customHeight="false" outlineLevel="0" collapsed="false">
      <c r="C76" s="8" t="n">
        <v>37774</v>
      </c>
      <c r="D76" s="9"/>
      <c r="E76" s="10" t="n">
        <v>6730.78666666667</v>
      </c>
    </row>
    <row r="77" customFormat="false" ht="12.75" hidden="false" customHeight="false" outlineLevel="0" collapsed="false">
      <c r="C77" s="8" t="n">
        <v>37802</v>
      </c>
      <c r="D77" s="9"/>
      <c r="E77" s="10" t="n">
        <v>6730.28666666667</v>
      </c>
    </row>
    <row r="78" customFormat="false" ht="12.75" hidden="false" customHeight="false" outlineLevel="0" collapsed="false">
      <c r="C78" s="8" t="n">
        <v>37830</v>
      </c>
      <c r="D78" s="9"/>
      <c r="E78" s="10" t="n">
        <v>6729.70333333333</v>
      </c>
    </row>
    <row r="79" customFormat="false" ht="12.75" hidden="false" customHeight="false" outlineLevel="0" collapsed="false">
      <c r="C79" s="8" t="n">
        <v>37837</v>
      </c>
      <c r="D79" s="9"/>
      <c r="E79" s="10" t="n">
        <v>6729.62</v>
      </c>
    </row>
    <row r="80" customFormat="false" ht="12.75" hidden="false" customHeight="false" outlineLevel="0" collapsed="false">
      <c r="C80" s="8" t="n">
        <v>37851</v>
      </c>
      <c r="D80" s="9"/>
      <c r="E80" s="10" t="n">
        <v>6729.37</v>
      </c>
    </row>
    <row r="81" customFormat="false" ht="12.75" hidden="false" customHeight="false" outlineLevel="0" collapsed="false">
      <c r="C81" s="8" t="n">
        <v>37872</v>
      </c>
      <c r="D81" s="9"/>
      <c r="E81" s="10" t="n">
        <v>6729.12</v>
      </c>
    </row>
    <row r="82" customFormat="false" ht="12.75" hidden="false" customHeight="false" outlineLevel="0" collapsed="false">
      <c r="C82" s="8" t="n">
        <v>37914</v>
      </c>
      <c r="D82" s="9"/>
      <c r="E82" s="10" t="n">
        <v>6728.45333333333</v>
      </c>
    </row>
    <row r="83" customFormat="false" ht="12.75" hidden="false" customHeight="false" outlineLevel="0" collapsed="false">
      <c r="C83" s="8" t="n">
        <v>37935</v>
      </c>
      <c r="D83" s="9"/>
      <c r="E83" s="10" t="n">
        <v>6728.20333333333</v>
      </c>
    </row>
    <row r="84" customFormat="false" ht="12.75" hidden="false" customHeight="false" outlineLevel="0" collapsed="false">
      <c r="C84" s="11" t="n">
        <v>37966</v>
      </c>
      <c r="D84" s="11"/>
      <c r="E84" s="12" t="n">
        <v>6728.20333333333</v>
      </c>
    </row>
    <row r="85" customFormat="false" ht="12.75" hidden="false" customHeight="false" outlineLevel="0" collapsed="false">
      <c r="C85" s="13" t="n">
        <v>38054</v>
      </c>
      <c r="D85" s="13"/>
      <c r="E85" s="12" t="n">
        <v>6728.7</v>
      </c>
    </row>
    <row r="86" customFormat="false" ht="12.75" hidden="false" customHeight="false" outlineLevel="0" collapsed="false">
      <c r="C86" s="13" t="n">
        <v>38082</v>
      </c>
      <c r="D86" s="13"/>
      <c r="E86" s="12" t="n">
        <v>6729.04</v>
      </c>
    </row>
    <row r="87" customFormat="false" ht="12.75" hidden="false" customHeight="false" outlineLevel="0" collapsed="false">
      <c r="C87" s="14" t="n">
        <v>38103</v>
      </c>
      <c r="D87" s="14"/>
      <c r="E87" s="12" t="n">
        <v>6728.95</v>
      </c>
    </row>
    <row r="88" customFormat="false" ht="12.75" hidden="false" customHeight="false" outlineLevel="0" collapsed="false">
      <c r="C88" s="14" t="n">
        <v>38110</v>
      </c>
      <c r="D88" s="14"/>
      <c r="E88" s="12" t="n">
        <v>6728.79</v>
      </c>
    </row>
    <row r="89" customFormat="false" ht="12.75" hidden="false" customHeight="false" outlineLevel="0" collapsed="false">
      <c r="C89" s="13" t="n">
        <v>38118</v>
      </c>
      <c r="D89" s="13"/>
      <c r="E89" s="12" t="n">
        <v>6728.7</v>
      </c>
    </row>
    <row r="90" customFormat="false" ht="12.75" hidden="false" customHeight="false" outlineLevel="0" collapsed="false">
      <c r="C90" s="13" t="n">
        <v>38124</v>
      </c>
      <c r="D90" s="13"/>
      <c r="E90" s="12" t="n">
        <v>6728.62</v>
      </c>
    </row>
    <row r="91" customFormat="false" ht="12.75" hidden="false" customHeight="false" outlineLevel="0" collapsed="false">
      <c r="C91" s="13" t="n">
        <v>38132</v>
      </c>
      <c r="D91" s="13"/>
      <c r="E91" s="12" t="n">
        <v>6728.45</v>
      </c>
    </row>
    <row r="92" customFormat="false" ht="12.75" hidden="false" customHeight="false" outlineLevel="0" collapsed="false">
      <c r="C92" s="15" t="n">
        <v>38139</v>
      </c>
      <c r="D92" s="15"/>
      <c r="E92" s="12" t="n">
        <v>6728.32</v>
      </c>
    </row>
    <row r="93" customFormat="false" ht="12.75" hidden="false" customHeight="false" outlineLevel="0" collapsed="false">
      <c r="C93" s="15" t="n">
        <v>38145</v>
      </c>
      <c r="D93" s="15"/>
      <c r="E93" s="12" t="n">
        <v>6728.23</v>
      </c>
    </row>
    <row r="94" customFormat="false" ht="12.75" hidden="false" customHeight="false" outlineLevel="0" collapsed="false">
      <c r="C94" s="15" t="n">
        <v>38154</v>
      </c>
      <c r="D94" s="15"/>
      <c r="E94" s="12" t="n">
        <v>6728.21</v>
      </c>
    </row>
    <row r="95" customFormat="false" ht="12.75" hidden="false" customHeight="false" outlineLevel="0" collapsed="false">
      <c r="C95" s="15" t="n">
        <v>38159</v>
      </c>
      <c r="D95" s="15"/>
      <c r="E95" s="12" t="n">
        <v>6727.97</v>
      </c>
    </row>
    <row r="96" customFormat="false" ht="12.75" hidden="false" customHeight="false" outlineLevel="0" collapsed="false">
      <c r="C96" s="15" t="n">
        <v>38166</v>
      </c>
      <c r="D96" s="15"/>
      <c r="E96" s="12" t="n">
        <v>6727.85</v>
      </c>
    </row>
    <row r="97" customFormat="false" ht="12.75" hidden="false" customHeight="false" outlineLevel="0" collapsed="false">
      <c r="C97" s="15" t="n">
        <v>38175</v>
      </c>
      <c r="D97" s="15"/>
      <c r="E97" s="12" t="n">
        <v>6727.64</v>
      </c>
    </row>
    <row r="98" customFormat="false" ht="12.75" hidden="false" customHeight="false" outlineLevel="0" collapsed="false">
      <c r="C98" s="15" t="n">
        <v>38180</v>
      </c>
      <c r="D98" s="15"/>
      <c r="E98" s="12" t="n">
        <v>6727.52</v>
      </c>
    </row>
    <row r="99" customFormat="false" ht="12.75" hidden="false" customHeight="false" outlineLevel="0" collapsed="false">
      <c r="C99" s="15" t="n">
        <v>38187</v>
      </c>
      <c r="D99" s="15"/>
      <c r="E99" s="12" t="n">
        <v>6727.38</v>
      </c>
    </row>
    <row r="100" customFormat="false" ht="12.75" hidden="false" customHeight="false" outlineLevel="0" collapsed="false">
      <c r="C100" s="15" t="n">
        <v>38194</v>
      </c>
      <c r="D100" s="15"/>
      <c r="E100" s="12" t="n">
        <v>6727.18</v>
      </c>
    </row>
    <row r="101" customFormat="false" ht="12.75" hidden="false" customHeight="false" outlineLevel="0" collapsed="false">
      <c r="C101" s="15" t="n">
        <v>38201</v>
      </c>
      <c r="D101" s="15"/>
      <c r="E101" s="12" t="n">
        <v>6726.97</v>
      </c>
    </row>
    <row r="102" customFormat="false" ht="12.75" hidden="false" customHeight="false" outlineLevel="0" collapsed="false">
      <c r="C102" s="15" t="n">
        <v>38208</v>
      </c>
      <c r="D102" s="15"/>
      <c r="E102" s="12" t="n">
        <v>6726.85</v>
      </c>
    </row>
    <row r="103" customFormat="false" ht="12.75" hidden="false" customHeight="false" outlineLevel="0" collapsed="false">
      <c r="C103" s="15" t="n">
        <v>38215</v>
      </c>
      <c r="D103" s="15"/>
      <c r="E103" s="12" t="n">
        <v>6726.93</v>
      </c>
    </row>
    <row r="104" customFormat="false" ht="12.75" hidden="false" customHeight="false" outlineLevel="0" collapsed="false">
      <c r="C104" s="15" t="n">
        <v>38222</v>
      </c>
      <c r="D104" s="15"/>
      <c r="E104" s="12" t="n">
        <v>6726.72</v>
      </c>
    </row>
    <row r="105" customFormat="false" ht="12.75" hidden="false" customHeight="false" outlineLevel="0" collapsed="false">
      <c r="C105" s="15" t="n">
        <v>38229</v>
      </c>
      <c r="D105" s="15"/>
      <c r="E105" s="12" t="n">
        <v>6726.6</v>
      </c>
    </row>
    <row r="106" customFormat="false" ht="12.75" hidden="false" customHeight="false" outlineLevel="0" collapsed="false">
      <c r="C106" s="15" t="n">
        <v>38236</v>
      </c>
      <c r="D106" s="15"/>
      <c r="E106" s="12" t="n">
        <v>6726.39</v>
      </c>
    </row>
    <row r="107" customFormat="false" ht="12.75" hidden="false" customHeight="false" outlineLevel="0" collapsed="false">
      <c r="C107" s="15" t="n">
        <v>38243</v>
      </c>
      <c r="D107" s="15"/>
      <c r="E107" s="12" t="n">
        <v>6726.31</v>
      </c>
    </row>
    <row r="108" customFormat="false" ht="12.75" hidden="false" customHeight="false" outlineLevel="0" collapsed="false">
      <c r="C108" s="15" t="n">
        <v>38250</v>
      </c>
      <c r="D108" s="15"/>
      <c r="E108" s="12" t="n">
        <v>6726.13</v>
      </c>
    </row>
    <row r="109" customFormat="false" ht="12.75" hidden="false" customHeight="false" outlineLevel="0" collapsed="false">
      <c r="C109" s="15" t="n">
        <v>38257</v>
      </c>
      <c r="D109" s="15"/>
      <c r="E109" s="12" t="n">
        <v>6726.06</v>
      </c>
    </row>
    <row r="110" customFormat="false" ht="12.75" hidden="false" customHeight="false" outlineLevel="0" collapsed="false">
      <c r="C110" s="15" t="n">
        <v>38264</v>
      </c>
      <c r="D110" s="15"/>
      <c r="E110" s="12" t="n">
        <v>6725.93</v>
      </c>
    </row>
    <row r="111" customFormat="false" ht="12.75" hidden="false" customHeight="false" outlineLevel="0" collapsed="false">
      <c r="C111" s="15" t="n">
        <v>38271</v>
      </c>
      <c r="D111" s="15"/>
      <c r="E111" s="1" t="s">
        <v>3</v>
      </c>
    </row>
    <row r="112" customFormat="false" ht="12.75" hidden="false" customHeight="false" outlineLevel="0" collapsed="false">
      <c r="C112" s="15" t="n">
        <v>38278</v>
      </c>
      <c r="D112" s="15"/>
      <c r="E112" s="12" t="n">
        <v>6725.73</v>
      </c>
    </row>
    <row r="113" customFormat="false" ht="12.75" hidden="false" customHeight="false" outlineLevel="0" collapsed="false">
      <c r="C113" s="15" t="n">
        <v>38285</v>
      </c>
      <c r="D113" s="15"/>
      <c r="E113" s="12" t="n">
        <v>6726.67</v>
      </c>
    </row>
    <row r="114" customFormat="false" ht="12.75" hidden="false" customHeight="false" outlineLevel="0" collapsed="false">
      <c r="C114" s="15" t="n">
        <v>38293</v>
      </c>
      <c r="D114" s="15"/>
      <c r="E114" s="12" t="n">
        <v>6726.72</v>
      </c>
    </row>
    <row r="115" customFormat="false" ht="12.75" hidden="false" customHeight="false" outlineLevel="0" collapsed="false">
      <c r="C115" s="15" t="n">
        <v>38299</v>
      </c>
      <c r="D115" s="15"/>
      <c r="E115" s="12" t="n">
        <v>6726.92</v>
      </c>
    </row>
    <row r="116" customFormat="false" ht="12.75" hidden="false" customHeight="false" outlineLevel="0" collapsed="false">
      <c r="C116" s="15" t="n">
        <v>38307</v>
      </c>
      <c r="D116" s="15"/>
      <c r="E116" s="12" t="n">
        <v>6726.92</v>
      </c>
    </row>
    <row r="117" customFormat="false" ht="12.75" hidden="false" customHeight="false" outlineLevel="0" collapsed="false">
      <c r="C117" s="15" t="n">
        <v>38314</v>
      </c>
      <c r="D117" s="15"/>
      <c r="E117" s="12" t="n">
        <v>6727.06</v>
      </c>
    </row>
    <row r="118" customFormat="false" ht="12.75" hidden="false" customHeight="false" outlineLevel="0" collapsed="false">
      <c r="C118" s="15" t="n">
        <v>38321</v>
      </c>
      <c r="D118" s="15"/>
      <c r="E118" s="12" t="n">
        <v>6726.05</v>
      </c>
    </row>
    <row r="119" customFormat="false" ht="12.75" hidden="false" customHeight="false" outlineLevel="0" collapsed="false">
      <c r="C119" s="15" t="n">
        <v>38327</v>
      </c>
      <c r="D119" s="15"/>
      <c r="E119" s="12" t="n">
        <v>6726.06</v>
      </c>
    </row>
    <row r="120" customFormat="false" ht="12.75" hidden="false" customHeight="false" outlineLevel="0" collapsed="false">
      <c r="C120" s="15" t="n">
        <v>38334</v>
      </c>
      <c r="D120" s="15"/>
      <c r="E120" s="12" t="n">
        <v>6726.06</v>
      </c>
    </row>
    <row r="121" customFormat="false" ht="12.75" hidden="false" customHeight="false" outlineLevel="0" collapsed="false">
      <c r="C121" s="15" t="n">
        <v>38341</v>
      </c>
      <c r="D121" s="15"/>
      <c r="E121" s="1" t="s">
        <v>3</v>
      </c>
    </row>
    <row r="122" customFormat="false" ht="12.75" hidden="false" customHeight="false" outlineLevel="0" collapsed="false">
      <c r="C122" s="15" t="n">
        <v>38352</v>
      </c>
      <c r="D122" s="15"/>
      <c r="E122" s="12" t="n">
        <v>6728</v>
      </c>
    </row>
    <row r="123" customFormat="false" ht="12.75" hidden="false" customHeight="false" outlineLevel="0" collapsed="false">
      <c r="C123" s="15" t="n">
        <v>38355</v>
      </c>
      <c r="D123" s="16" t="n">
        <v>56.67</v>
      </c>
      <c r="E123" s="2" t="n">
        <f aca="false">D123+6670.87</f>
        <v>6727.54</v>
      </c>
    </row>
    <row r="124" customFormat="false" ht="12.75" hidden="false" customHeight="false" outlineLevel="0" collapsed="false">
      <c r="C124" s="15" t="n">
        <v>38362</v>
      </c>
      <c r="D124" s="16" t="n">
        <v>59.83</v>
      </c>
      <c r="E124" s="2" t="n">
        <f aca="false">D124+6670.87</f>
        <v>6730.7</v>
      </c>
    </row>
    <row r="125" customFormat="false" ht="12.75" hidden="false" customHeight="false" outlineLevel="0" collapsed="false">
      <c r="C125" s="15" t="n">
        <v>38363</v>
      </c>
      <c r="D125" s="16" t="n">
        <v>62.83</v>
      </c>
      <c r="E125" s="2" t="n">
        <f aca="false">D125+6670.87</f>
        <v>6733.7</v>
      </c>
    </row>
    <row r="126" customFormat="false" ht="12.75" hidden="false" customHeight="false" outlineLevel="0" collapsed="false">
      <c r="C126" s="15" t="n">
        <v>38364</v>
      </c>
      <c r="D126" s="16" t="n">
        <v>63.17</v>
      </c>
      <c r="E126" s="2" t="n">
        <f aca="false">D126+6670.87</f>
        <v>6734.04</v>
      </c>
    </row>
    <row r="127" customFormat="false" ht="12.75" hidden="false" customHeight="false" outlineLevel="0" collapsed="false">
      <c r="C127" s="15" t="n">
        <v>38365</v>
      </c>
      <c r="D127" s="16" t="n">
        <v>63.33</v>
      </c>
      <c r="E127" s="2" t="n">
        <f aca="false">D127+6670.87</f>
        <v>6734.2</v>
      </c>
    </row>
    <row r="128" customFormat="false" ht="12.75" hidden="false" customHeight="false" outlineLevel="0" collapsed="false">
      <c r="C128" s="15" t="n">
        <v>38370</v>
      </c>
      <c r="D128" s="16" t="n">
        <v>63.67</v>
      </c>
      <c r="E128" s="2" t="n">
        <f aca="false">D128+6670.87</f>
        <v>6734.54</v>
      </c>
    </row>
    <row r="129" customFormat="false" ht="12.75" hidden="false" customHeight="false" outlineLevel="0" collapsed="false">
      <c r="C129" s="15" t="n">
        <v>38376</v>
      </c>
      <c r="D129" s="16" t="n">
        <v>63.92</v>
      </c>
      <c r="E129" s="2" t="n">
        <f aca="false">D129+6670.87</f>
        <v>6734.79</v>
      </c>
    </row>
    <row r="130" customFormat="false" ht="12.75" hidden="false" customHeight="false" outlineLevel="0" collapsed="false">
      <c r="C130" s="15" t="n">
        <v>38383</v>
      </c>
      <c r="D130" s="16" t="n">
        <v>64.5</v>
      </c>
      <c r="E130" s="2" t="n">
        <f aca="false">D130+6670.87</f>
        <v>6735.37</v>
      </c>
    </row>
    <row r="131" customFormat="false" ht="12.75" hidden="false" customHeight="false" outlineLevel="0" collapsed="false">
      <c r="C131" s="15" t="n">
        <v>38390</v>
      </c>
      <c r="D131" s="16" t="n">
        <v>64.58</v>
      </c>
      <c r="E131" s="2" t="n">
        <f aca="false">D131+6670.87</f>
        <v>6735.45</v>
      </c>
    </row>
    <row r="132" customFormat="false" ht="12.75" hidden="false" customHeight="false" outlineLevel="0" collapsed="false">
      <c r="C132" s="15" t="n">
        <v>38397</v>
      </c>
      <c r="D132" s="16" t="n">
        <v>65.08</v>
      </c>
      <c r="E132" s="2" t="n">
        <f aca="false">D132+6670.87</f>
        <v>6735.95</v>
      </c>
    </row>
    <row r="133" customFormat="false" ht="12.75" hidden="false" customHeight="false" outlineLevel="0" collapsed="false">
      <c r="C133" s="15" t="n">
        <v>38405</v>
      </c>
      <c r="D133" s="16" t="n">
        <v>65.75</v>
      </c>
      <c r="E133" s="2" t="n">
        <f aca="false">D133+6670.87</f>
        <v>6736.62</v>
      </c>
    </row>
    <row r="134" customFormat="false" ht="12.75" hidden="false" customHeight="false" outlineLevel="0" collapsed="false">
      <c r="C134" s="15" t="n">
        <v>38411</v>
      </c>
      <c r="D134" s="16" t="n">
        <v>66</v>
      </c>
      <c r="E134" s="2" t="n">
        <f aca="false">D134+6670.87</f>
        <v>6736.87</v>
      </c>
    </row>
    <row r="135" customFormat="false" ht="12.75" hidden="false" customHeight="false" outlineLevel="0" collapsed="false">
      <c r="C135" s="15" t="n">
        <v>38418</v>
      </c>
      <c r="D135" s="16" t="n">
        <v>66.33</v>
      </c>
      <c r="E135" s="2" t="n">
        <f aca="false">D135+6670.87</f>
        <v>6737.2</v>
      </c>
    </row>
    <row r="136" customFormat="false" ht="12.75" hidden="false" customHeight="false" outlineLevel="0" collapsed="false">
      <c r="C136" s="15" t="n">
        <v>38425</v>
      </c>
      <c r="D136" s="16" t="n">
        <v>66.83</v>
      </c>
      <c r="E136" s="2" t="n">
        <f aca="false">D136+6670.87</f>
        <v>6737.7</v>
      </c>
    </row>
    <row r="137" customFormat="false" ht="12.75" hidden="false" customHeight="false" outlineLevel="0" collapsed="false">
      <c r="C137" s="15" t="n">
        <v>38432</v>
      </c>
      <c r="D137" s="16" t="n">
        <v>67.17</v>
      </c>
      <c r="E137" s="2" t="n">
        <f aca="false">D137+6670.87</f>
        <v>6738.04</v>
      </c>
    </row>
    <row r="138" customFormat="false" ht="12.75" hidden="false" customHeight="false" outlineLevel="0" collapsed="false">
      <c r="C138" s="15" t="n">
        <v>38439</v>
      </c>
      <c r="D138" s="16" t="n">
        <v>67.58</v>
      </c>
      <c r="E138" s="2" t="n">
        <f aca="false">D138+6670.87</f>
        <v>6738.45</v>
      </c>
    </row>
    <row r="139" customFormat="false" ht="12.75" hidden="false" customHeight="false" outlineLevel="0" collapsed="false">
      <c r="C139" s="15" t="n">
        <v>38446</v>
      </c>
      <c r="D139" s="16" t="n">
        <v>67.83</v>
      </c>
      <c r="E139" s="2" t="n">
        <f aca="false">D139+6670.87</f>
        <v>6738.7</v>
      </c>
    </row>
    <row r="140" customFormat="false" ht="12.75" hidden="false" customHeight="false" outlineLevel="0" collapsed="false">
      <c r="C140" s="15" t="n">
        <v>38453</v>
      </c>
      <c r="D140" s="16" t="n">
        <v>68.17</v>
      </c>
      <c r="E140" s="2" t="n">
        <f aca="false">D140+6670.87</f>
        <v>6739.04</v>
      </c>
    </row>
    <row r="141" customFormat="false" ht="12.75" hidden="false" customHeight="false" outlineLevel="0" collapsed="false">
      <c r="C141" s="15" t="n">
        <v>38460</v>
      </c>
      <c r="D141" s="16" t="n">
        <v>68.58</v>
      </c>
      <c r="E141" s="2" t="n">
        <f aca="false">D141+6670.87</f>
        <v>6739.45</v>
      </c>
    </row>
    <row r="142" customFormat="false" ht="12.75" hidden="false" customHeight="false" outlineLevel="0" collapsed="false">
      <c r="C142" s="15" t="n">
        <v>38467</v>
      </c>
      <c r="D142" s="16" t="n">
        <v>68.92</v>
      </c>
      <c r="E142" s="2" t="n">
        <f aca="false">D142+6670.87</f>
        <v>6739.79</v>
      </c>
    </row>
    <row r="143" customFormat="false" ht="12.75" hidden="false" customHeight="false" outlineLevel="0" collapsed="false">
      <c r="C143" s="15" t="n">
        <v>38474</v>
      </c>
      <c r="D143" s="16" t="n">
        <v>69.33</v>
      </c>
      <c r="E143" s="2" t="n">
        <f aca="false">D143+6670.87</f>
        <v>6740.2</v>
      </c>
    </row>
    <row r="144" customFormat="false" ht="12.75" hidden="false" customHeight="false" outlineLevel="0" collapsed="false">
      <c r="C144" s="15" t="n">
        <v>38481</v>
      </c>
      <c r="D144" s="16" t="n">
        <v>69.67</v>
      </c>
      <c r="E144" s="2" t="n">
        <f aca="false">D144+6670.87</f>
        <v>6740.54</v>
      </c>
    </row>
    <row r="145" customFormat="false" ht="12.75" hidden="false" customHeight="false" outlineLevel="0" collapsed="false">
      <c r="C145" s="15" t="n">
        <v>38489</v>
      </c>
      <c r="D145" s="16" t="n">
        <v>69.92</v>
      </c>
      <c r="E145" s="2" t="n">
        <f aca="false">D145+6670.87</f>
        <v>6740.79</v>
      </c>
    </row>
    <row r="146" customFormat="false" ht="12.75" hidden="false" customHeight="false" outlineLevel="0" collapsed="false">
      <c r="C146" s="15" t="n">
        <v>38495</v>
      </c>
      <c r="D146" s="16" t="n">
        <v>70.08</v>
      </c>
      <c r="E146" s="2" t="n">
        <f aca="false">D146+6670.87</f>
        <v>6740.95</v>
      </c>
    </row>
    <row r="147" customFormat="false" ht="12.75" hidden="false" customHeight="false" outlineLevel="0" collapsed="false">
      <c r="C147" s="15" t="n">
        <v>38503</v>
      </c>
      <c r="D147" s="16" t="n">
        <v>70.08</v>
      </c>
      <c r="E147" s="2" t="n">
        <f aca="false">D147+6670.87</f>
        <v>6740.95</v>
      </c>
    </row>
    <row r="148" customFormat="false" ht="12.75" hidden="false" customHeight="false" outlineLevel="0" collapsed="false">
      <c r="C148" s="15" t="n">
        <v>38509</v>
      </c>
      <c r="D148" s="16" t="n">
        <v>70</v>
      </c>
      <c r="E148" s="2" t="n">
        <f aca="false">D148+6670.87</f>
        <v>6740.87</v>
      </c>
    </row>
    <row r="149" customFormat="false" ht="12.75" hidden="false" customHeight="false" outlineLevel="0" collapsed="false">
      <c r="C149" s="15" t="n">
        <v>38516</v>
      </c>
      <c r="D149" s="16" t="n">
        <v>70</v>
      </c>
      <c r="E149" s="2" t="n">
        <f aca="false">D149+6670.87</f>
        <v>6740.87</v>
      </c>
    </row>
    <row r="150" customFormat="false" ht="12.75" hidden="false" customHeight="false" outlineLevel="0" collapsed="false">
      <c r="C150" s="15" t="n">
        <v>38523</v>
      </c>
      <c r="D150" s="16" t="n">
        <v>69.83</v>
      </c>
      <c r="E150" s="2" t="n">
        <f aca="false">D150+6670.87</f>
        <v>6740.7</v>
      </c>
    </row>
    <row r="151" customFormat="false" ht="12.75" hidden="false" customHeight="false" outlineLevel="0" collapsed="false">
      <c r="C151" s="15" t="n">
        <v>38530</v>
      </c>
      <c r="D151" s="16" t="n">
        <v>69.75</v>
      </c>
      <c r="E151" s="2" t="n">
        <f aca="false">D151+6670.87</f>
        <v>6740.62</v>
      </c>
    </row>
    <row r="152" customFormat="false" ht="12.75" hidden="false" customHeight="false" outlineLevel="0" collapsed="false">
      <c r="C152" s="15" t="n">
        <v>38538</v>
      </c>
      <c r="D152" s="16" t="n">
        <v>69.58</v>
      </c>
      <c r="E152" s="2" t="n">
        <f aca="false">D152+6670.87</f>
        <v>6740.45</v>
      </c>
    </row>
    <row r="153" customFormat="false" ht="12.75" hidden="false" customHeight="false" outlineLevel="0" collapsed="false">
      <c r="C153" s="15" t="n">
        <v>38544</v>
      </c>
      <c r="D153" s="16" t="n">
        <v>69.5</v>
      </c>
      <c r="E153" s="2" t="n">
        <f aca="false">D153+6670.87</f>
        <v>6740.37</v>
      </c>
    </row>
    <row r="154" customFormat="false" ht="12.75" hidden="false" customHeight="false" outlineLevel="0" collapsed="false">
      <c r="C154" s="15" t="n">
        <v>38551</v>
      </c>
      <c r="D154" s="16" t="n">
        <v>69.33</v>
      </c>
      <c r="E154" s="2" t="n">
        <f aca="false">D154+6670.87</f>
        <v>6740.2</v>
      </c>
    </row>
    <row r="155" customFormat="false" ht="12.75" hidden="false" customHeight="false" outlineLevel="0" collapsed="false">
      <c r="C155" s="15" t="n">
        <v>38558</v>
      </c>
      <c r="D155" s="16" t="n">
        <v>69.33</v>
      </c>
      <c r="E155" s="2" t="n">
        <f aca="false">D155+6670.87</f>
        <v>6740.2</v>
      </c>
    </row>
    <row r="156" customFormat="false" ht="12.75" hidden="false" customHeight="false" outlineLevel="0" collapsed="false">
      <c r="C156" s="15" t="n">
        <v>38565</v>
      </c>
      <c r="D156" s="16" t="n">
        <v>69.33</v>
      </c>
      <c r="E156" s="2" t="n">
        <f aca="false">D156+6670.87</f>
        <v>6740.2</v>
      </c>
    </row>
    <row r="157" customFormat="false" ht="12.75" hidden="false" customHeight="false" outlineLevel="0" collapsed="false">
      <c r="C157" s="15" t="n">
        <v>38572</v>
      </c>
      <c r="D157" s="16" t="n">
        <v>69.33</v>
      </c>
      <c r="E157" s="2" t="n">
        <f aca="false">D157+6670.87</f>
        <v>6740.2</v>
      </c>
    </row>
    <row r="158" customFormat="false" ht="12.75" hidden="false" customHeight="false" outlineLevel="0" collapsed="false">
      <c r="C158" s="15" t="n">
        <v>38579</v>
      </c>
      <c r="D158" s="16" t="n">
        <v>69.25</v>
      </c>
      <c r="E158" s="2" t="n">
        <f aca="false">D158+6670.87</f>
        <v>6740.12</v>
      </c>
    </row>
    <row r="159" customFormat="false" ht="12.75" hidden="false" customHeight="false" outlineLevel="0" collapsed="false">
      <c r="C159" s="15" t="n">
        <v>38586</v>
      </c>
      <c r="D159" s="16" t="n">
        <v>69.08</v>
      </c>
      <c r="E159" s="2" t="n">
        <f aca="false">D159+6670.87</f>
        <v>6739.95</v>
      </c>
    </row>
    <row r="160" customFormat="false" ht="12.75" hidden="false" customHeight="false" outlineLevel="0" collapsed="false">
      <c r="C160" s="15" t="n">
        <v>38593</v>
      </c>
      <c r="D160" s="16" t="n">
        <v>69</v>
      </c>
      <c r="E160" s="2" t="n">
        <f aca="false">D160+6670.87</f>
        <v>6739.87</v>
      </c>
    </row>
    <row r="161" customFormat="false" ht="12.75" hidden="false" customHeight="false" outlineLevel="0" collapsed="false">
      <c r="C161" s="15" t="n">
        <v>38601</v>
      </c>
      <c r="D161" s="16" t="n">
        <v>68.75</v>
      </c>
      <c r="E161" s="2" t="n">
        <f aca="false">D161+6670.87</f>
        <v>6739.62</v>
      </c>
    </row>
    <row r="162" customFormat="false" ht="12.75" hidden="false" customHeight="false" outlineLevel="0" collapsed="false">
      <c r="C162" s="15" t="n">
        <v>38607</v>
      </c>
      <c r="D162" s="16" t="n">
        <v>68.58</v>
      </c>
      <c r="E162" s="2" t="n">
        <f aca="false">D162+6670.87</f>
        <v>6739.45</v>
      </c>
    </row>
    <row r="163" customFormat="false" ht="12.75" hidden="false" customHeight="false" outlineLevel="0" collapsed="false">
      <c r="C163" s="15" t="n">
        <v>38614</v>
      </c>
      <c r="D163" s="16" t="n">
        <v>68.42</v>
      </c>
      <c r="E163" s="2" t="n">
        <f aca="false">D163+6670.87</f>
        <v>6739.29</v>
      </c>
    </row>
    <row r="164" customFormat="false" ht="12.75" hidden="false" customHeight="false" outlineLevel="0" collapsed="false">
      <c r="C164" s="15" t="n">
        <v>38622</v>
      </c>
      <c r="D164" s="16" t="n">
        <v>68.42</v>
      </c>
      <c r="E164" s="2" t="n">
        <f aca="false">D164+6670.87</f>
        <v>6739.29</v>
      </c>
    </row>
    <row r="165" customFormat="false" ht="12.75" hidden="false" customHeight="false" outlineLevel="0" collapsed="false">
      <c r="C165" s="15" t="n">
        <v>38628</v>
      </c>
      <c r="D165" s="16" t="n">
        <v>68.33</v>
      </c>
      <c r="E165" s="2" t="n">
        <f aca="false">D165+6670.87</f>
        <v>6739.2</v>
      </c>
    </row>
    <row r="166" customFormat="false" ht="12.75" hidden="false" customHeight="false" outlineLevel="0" collapsed="false">
      <c r="C166" s="15" t="n">
        <v>38635</v>
      </c>
      <c r="D166" s="16" t="n">
        <v>68.25</v>
      </c>
      <c r="E166" s="2" t="n">
        <f aca="false">D166+6670.87</f>
        <v>6739.12</v>
      </c>
    </row>
    <row r="167" customFormat="false" ht="12.75" hidden="false" customHeight="false" outlineLevel="0" collapsed="false">
      <c r="C167" s="15" t="n">
        <v>38642</v>
      </c>
      <c r="D167" s="16" t="n">
        <v>68.33</v>
      </c>
      <c r="E167" s="2" t="n">
        <f aca="false">D167+6670.87</f>
        <v>6739.2</v>
      </c>
    </row>
    <row r="168" customFormat="false" ht="12.75" hidden="false" customHeight="false" outlineLevel="0" collapsed="false">
      <c r="C168" s="15" t="n">
        <v>38643</v>
      </c>
      <c r="D168" s="16" t="n">
        <v>68.42</v>
      </c>
      <c r="E168" s="2" t="n">
        <f aca="false">D168+6670.87</f>
        <v>6739.29</v>
      </c>
    </row>
    <row r="169" customFormat="false" ht="12.75" hidden="false" customHeight="false" outlineLevel="0" collapsed="false">
      <c r="C169" s="15" t="n">
        <v>38649</v>
      </c>
      <c r="D169" s="16" t="n">
        <v>68.33</v>
      </c>
      <c r="E169" s="2" t="n">
        <f aca="false">D169+6670.87</f>
        <v>6739.2</v>
      </c>
    </row>
    <row r="170" customFormat="false" ht="12.75" hidden="false" customHeight="false" outlineLevel="0" collapsed="false">
      <c r="C170" s="15" t="n">
        <v>38656</v>
      </c>
      <c r="D170" s="16" t="n">
        <v>68.33</v>
      </c>
      <c r="E170" s="2" t="n">
        <f aca="false">D170+6670.87</f>
        <v>6739.2</v>
      </c>
    </row>
    <row r="171" customFormat="false" ht="12.75" hidden="false" customHeight="false" outlineLevel="0" collapsed="false">
      <c r="C171" s="15" t="n">
        <v>38663</v>
      </c>
      <c r="D171" s="16" t="n">
        <v>68.25</v>
      </c>
      <c r="E171" s="2" t="n">
        <f aca="false">D171+6670.87</f>
        <v>6739.12</v>
      </c>
    </row>
    <row r="172" customFormat="false" ht="12.75" hidden="false" customHeight="false" outlineLevel="0" collapsed="false">
      <c r="C172" s="15" t="n">
        <v>38670</v>
      </c>
      <c r="D172" s="16" t="n">
        <v>68.17</v>
      </c>
      <c r="E172" s="2" t="n">
        <f aca="false">D172+6670.87</f>
        <v>6739.04</v>
      </c>
    </row>
    <row r="173" customFormat="false" ht="12.75" hidden="false" customHeight="false" outlineLevel="0" collapsed="false">
      <c r="C173" s="15" t="n">
        <v>38677</v>
      </c>
      <c r="D173" s="16" t="n">
        <v>68.08</v>
      </c>
      <c r="E173" s="2" t="n">
        <f aca="false">D173+6670.87</f>
        <v>6738.95</v>
      </c>
    </row>
    <row r="174" customFormat="false" ht="12.75" hidden="false" customHeight="false" outlineLevel="0" collapsed="false">
      <c r="C174" s="15" t="n">
        <v>38684</v>
      </c>
      <c r="D174" s="16" t="n">
        <v>68</v>
      </c>
      <c r="E174" s="2" t="n">
        <f aca="false">D174+6670.87</f>
        <v>6738.87</v>
      </c>
    </row>
    <row r="175" customFormat="false" ht="12.75" hidden="false" customHeight="false" outlineLevel="0" collapsed="false">
      <c r="C175" s="15" t="n">
        <v>38691</v>
      </c>
      <c r="D175" s="16" t="n">
        <v>68</v>
      </c>
      <c r="E175" s="2" t="n">
        <f aca="false">D175+6670.87</f>
        <v>6738.87</v>
      </c>
    </row>
    <row r="176" customFormat="false" ht="12.75" hidden="false" customHeight="false" outlineLevel="0" collapsed="false">
      <c r="C176" s="15" t="n">
        <v>38698</v>
      </c>
      <c r="D176" s="16" t="n">
        <v>67.92</v>
      </c>
      <c r="E176" s="2" t="n">
        <f aca="false">D176+6670.87</f>
        <v>6738.79</v>
      </c>
    </row>
    <row r="177" customFormat="false" ht="12.75" hidden="false" customHeight="false" outlineLevel="0" collapsed="false">
      <c r="C177" s="15" t="n">
        <v>38705</v>
      </c>
      <c r="D177" s="16" t="n">
        <v>67.92</v>
      </c>
      <c r="E177" s="2" t="n">
        <f aca="false">D177+6670.87</f>
        <v>6738.79</v>
      </c>
    </row>
    <row r="178" customFormat="false" ht="12.75" hidden="false" customHeight="false" outlineLevel="0" collapsed="false">
      <c r="C178" s="15" t="n">
        <v>38712</v>
      </c>
      <c r="D178" s="16" t="n">
        <v>67.83</v>
      </c>
      <c r="E178" s="2" t="n">
        <f aca="false">D178+6670.87</f>
        <v>6738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Page &amp;P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K79" activeCellId="0" sqref="K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4.41"/>
    <col collapsed="false" customWidth="true" hidden="false" outlineLevel="0" max="3" min="3" style="0" width="9.28"/>
    <col collapsed="false" customWidth="true" hidden="false" outlineLevel="0" max="4" min="4" style="0" width="10.85"/>
    <col collapsed="false" customWidth="true" hidden="false" outlineLevel="0" max="5" min="5" style="0" width="14.85"/>
    <col collapsed="false" customWidth="true" hidden="false" outlineLevel="0" max="6" min="6" style="0" width="14.41"/>
    <col collapsed="false" customWidth="true" hidden="false" outlineLevel="0" max="8" min="8" style="0" width="27.56"/>
    <col collapsed="false" customWidth="true" hidden="false" outlineLevel="0" max="9" min="9" style="0" width="13.56"/>
    <col collapsed="false" customWidth="true" hidden="false" outlineLevel="0" max="10" min="10" style="0" width="12.56"/>
    <col collapsed="false" customWidth="true" hidden="false" outlineLevel="0" max="11" min="11" style="0" width="14.85"/>
    <col collapsed="false" customWidth="true" hidden="false" outlineLevel="0" max="12" min="12" style="0" width="14.41"/>
    <col collapsed="false" customWidth="true" hidden="false" outlineLevel="0" max="13" min="13" style="0" width="11.56"/>
  </cols>
  <sheetData>
    <row r="1" customFormat="false" ht="12.75" hidden="false" customHeight="false" outlineLevel="0" collapsed="false">
      <c r="C1" s="0" t="s">
        <v>4</v>
      </c>
      <c r="I1" s="0" t="s">
        <v>5</v>
      </c>
    </row>
    <row r="3" customFormat="false" ht="12.75" hidden="false" customHeight="false" outlineLevel="0" collapsed="false">
      <c r="C3" s="17" t="s">
        <v>6</v>
      </c>
      <c r="D3" s="17" t="s">
        <v>7</v>
      </c>
      <c r="E3" s="17" t="s">
        <v>8</v>
      </c>
      <c r="F3" s="17" t="s">
        <v>9</v>
      </c>
      <c r="I3" s="17" t="s">
        <v>6</v>
      </c>
      <c r="J3" s="17" t="s">
        <v>7</v>
      </c>
      <c r="K3" s="17" t="s">
        <v>8</v>
      </c>
      <c r="L3" s="17" t="s">
        <v>9</v>
      </c>
    </row>
    <row r="4" customFormat="false" ht="12.75" hidden="false" customHeight="false" outlineLevel="0" collapsed="false">
      <c r="B4" s="0" t="s">
        <v>10</v>
      </c>
      <c r="C4" s="17" t="s">
        <v>11</v>
      </c>
      <c r="D4" s="17" t="s">
        <v>12</v>
      </c>
      <c r="E4" s="17" t="s">
        <v>13</v>
      </c>
      <c r="F4" s="17" t="s">
        <v>14</v>
      </c>
      <c r="H4" s="0" t="s">
        <v>10</v>
      </c>
      <c r="I4" s="17" t="s">
        <v>11</v>
      </c>
      <c r="J4" s="17" t="s">
        <v>12</v>
      </c>
      <c r="K4" s="17" t="s">
        <v>13</v>
      </c>
      <c r="L4" s="17" t="s">
        <v>14</v>
      </c>
    </row>
    <row r="5" customFormat="false" ht="12.75" hidden="false" customHeight="false" outlineLevel="0" collapsed="false">
      <c r="B5" s="18" t="n">
        <v>37054</v>
      </c>
      <c r="C5" s="19" t="n">
        <v>2.80419409900024</v>
      </c>
      <c r="D5" s="19" t="n">
        <v>2.80419409900024</v>
      </c>
      <c r="E5" s="19" t="n">
        <v>2.80419409900024</v>
      </c>
      <c r="F5" s="19" t="n">
        <v>1.00585223116313</v>
      </c>
      <c r="H5" s="20" t="n">
        <v>37054</v>
      </c>
      <c r="I5" s="21" t="n">
        <v>2.9</v>
      </c>
      <c r="J5" s="21" t="n">
        <v>1.5</v>
      </c>
      <c r="K5" s="21" t="n">
        <v>4.1</v>
      </c>
      <c r="L5" s="21" t="n">
        <v>4.1</v>
      </c>
    </row>
    <row r="6" customFormat="false" ht="12.75" hidden="false" customHeight="false" outlineLevel="0" collapsed="false">
      <c r="B6" s="18" t="n">
        <v>37088</v>
      </c>
      <c r="C6" s="19" t="n">
        <v>2.43842965130456</v>
      </c>
      <c r="D6" s="19" t="n">
        <v>2.43842965130456</v>
      </c>
      <c r="E6" s="19" t="n">
        <v>2.01170446232626</v>
      </c>
      <c r="F6" s="19" t="n">
        <v>1.21921482565228</v>
      </c>
      <c r="H6" s="20" t="n">
        <v>37088</v>
      </c>
      <c r="I6" s="21" t="n">
        <v>9.7</v>
      </c>
      <c r="J6" s="21" t="n">
        <v>10.6</v>
      </c>
      <c r="K6" s="21" t="n">
        <v>16.2</v>
      </c>
      <c r="L6" s="21" t="n">
        <v>22.4</v>
      </c>
    </row>
    <row r="7" customFormat="false" ht="12.75" hidden="false" customHeight="false" outlineLevel="0" collapsed="false">
      <c r="B7" s="18" t="n">
        <v>37109</v>
      </c>
      <c r="C7" s="19" t="n">
        <v>2.13362594489149</v>
      </c>
      <c r="D7" s="19" t="n">
        <v>2.43842965130456</v>
      </c>
      <c r="E7" s="19" t="n">
        <v>2.13362594489149</v>
      </c>
      <c r="F7" s="19" t="n">
        <v>1.06681297244575</v>
      </c>
      <c r="H7" s="20" t="n">
        <v>37109</v>
      </c>
      <c r="I7" s="21" t="n">
        <v>15</v>
      </c>
      <c r="J7" s="21" t="n">
        <v>11.5</v>
      </c>
      <c r="K7" s="21" t="n">
        <v>32.1</v>
      </c>
      <c r="L7" s="21" t="n">
        <v>72.8</v>
      </c>
    </row>
    <row r="8" customFormat="false" ht="12.75" hidden="false" customHeight="false" outlineLevel="0" collapsed="false">
      <c r="B8" s="18" t="n">
        <v>37138</v>
      </c>
      <c r="C8" s="19" t="n">
        <v>2.43842965130456</v>
      </c>
      <c r="D8" s="19" t="n">
        <v>2.13362594489149</v>
      </c>
      <c r="E8" s="19" t="n">
        <v>1.82882223847842</v>
      </c>
      <c r="F8" s="19" t="n">
        <v>0.91441111923921</v>
      </c>
      <c r="H8" s="20" t="n">
        <v>37138</v>
      </c>
      <c r="I8" s="21" t="n">
        <v>13</v>
      </c>
      <c r="J8" s="21" t="n">
        <v>13.6</v>
      </c>
      <c r="K8" s="21" t="n">
        <v>16.2</v>
      </c>
      <c r="L8" s="21" t="n">
        <v>31.6</v>
      </c>
    </row>
    <row r="9" customFormat="false" ht="12.75" hidden="false" customHeight="false" outlineLevel="0" collapsed="false">
      <c r="B9" s="18" t="n">
        <v>37172</v>
      </c>
      <c r="C9" s="19" t="n">
        <v>1.82882223847842</v>
      </c>
      <c r="D9" s="19" t="n">
        <v>1.52401853206535</v>
      </c>
      <c r="E9" s="19" t="n">
        <v>1.52401853206535</v>
      </c>
      <c r="F9" s="19" t="n">
        <v>0.91441111923921</v>
      </c>
      <c r="H9" s="20" t="n">
        <v>37172</v>
      </c>
      <c r="I9" s="21" t="n">
        <v>10.9</v>
      </c>
      <c r="J9" s="21" t="n">
        <v>15.3</v>
      </c>
      <c r="K9" s="21" t="n">
        <v>15.6</v>
      </c>
      <c r="L9" s="21" t="n">
        <v>28.6</v>
      </c>
    </row>
    <row r="10" customFormat="false" ht="12.75" hidden="false" customHeight="false" outlineLevel="0" collapsed="false">
      <c r="B10" s="18" t="n">
        <v>37306</v>
      </c>
      <c r="C10" s="19" t="n">
        <v>2.98707632284809</v>
      </c>
      <c r="D10" s="19" t="n">
        <v>2.49939039258717</v>
      </c>
      <c r="E10" s="19" t="n">
        <v>2.25554742745672</v>
      </c>
      <c r="F10" s="19" t="n">
        <v>1.00585223116313</v>
      </c>
      <c r="H10" s="20" t="n">
        <v>37306</v>
      </c>
      <c r="I10" s="21" t="n">
        <v>9.43</v>
      </c>
      <c r="J10" s="21" t="n">
        <v>9.43</v>
      </c>
      <c r="K10" s="21" t="n">
        <v>10.32</v>
      </c>
      <c r="L10" s="21" t="n">
        <v>5.31</v>
      </c>
    </row>
    <row r="11" customFormat="false" ht="12.75" hidden="false" customHeight="false" outlineLevel="0" collapsed="false">
      <c r="B11" s="18" t="n">
        <v>37334</v>
      </c>
      <c r="C11" s="19" t="n">
        <v>3.5052426237503</v>
      </c>
      <c r="D11" s="19" t="n">
        <v>3.5052426237503</v>
      </c>
      <c r="E11" s="19" t="n">
        <v>2.43842965130456</v>
      </c>
      <c r="F11" s="19" t="n">
        <v>2.43842965130456</v>
      </c>
      <c r="H11" s="20" t="n">
        <v>37334</v>
      </c>
      <c r="I11" s="21" t="n">
        <v>3.8</v>
      </c>
      <c r="J11" s="21" t="n">
        <v>3.5</v>
      </c>
      <c r="K11" s="21" t="n">
        <v>3.5</v>
      </c>
      <c r="L11" s="21" t="n">
        <v>3.5</v>
      </c>
    </row>
    <row r="12" customFormat="false" ht="12.75" hidden="false" customHeight="false" outlineLevel="0" collapsed="false">
      <c r="B12" s="18" t="n">
        <v>37348</v>
      </c>
      <c r="C12" s="19" t="n">
        <v>2.98707632284809</v>
      </c>
      <c r="D12" s="19" t="n">
        <v>3.99292855401122</v>
      </c>
      <c r="E12" s="19" t="n">
        <v>3.99292855401122</v>
      </c>
      <c r="F12" s="19" t="n">
        <v>2.01170446232626</v>
      </c>
      <c r="H12" s="20" t="n">
        <v>37348</v>
      </c>
      <c r="I12" s="22" t="n">
        <v>6.5</v>
      </c>
      <c r="J12" s="23" t="n">
        <v>5.3</v>
      </c>
      <c r="K12" s="23" t="n">
        <v>5.9</v>
      </c>
      <c r="L12" s="23" t="n">
        <v>7.1</v>
      </c>
    </row>
    <row r="13" customFormat="false" ht="12.75" hidden="false" customHeight="false" outlineLevel="0" collapsed="false">
      <c r="B13" s="18" t="n">
        <v>37375</v>
      </c>
      <c r="C13" s="19" t="n">
        <v>2.13362594489149</v>
      </c>
      <c r="D13" s="19" t="n">
        <v>2.13362594489149</v>
      </c>
      <c r="E13" s="19" t="n">
        <v>1.82882223847842</v>
      </c>
      <c r="F13" s="19" t="n">
        <v>1.37161667885881</v>
      </c>
      <c r="H13" s="20" t="n">
        <v>37375</v>
      </c>
      <c r="I13" s="21" t="n">
        <v>4.1</v>
      </c>
      <c r="J13" s="23" t="n">
        <v>7.1</v>
      </c>
      <c r="K13" s="23" t="n">
        <v>6.8</v>
      </c>
      <c r="L13" s="23" t="n">
        <v>10.9</v>
      </c>
    </row>
    <row r="14" customFormat="false" ht="12.75" hidden="false" customHeight="false" outlineLevel="0" collapsed="false">
      <c r="B14" s="18" t="n">
        <v>37404</v>
      </c>
      <c r="C14" s="19" t="n">
        <v>1.82882223847842</v>
      </c>
      <c r="D14" s="19" t="n">
        <v>1.52401853206535</v>
      </c>
      <c r="E14" s="19" t="n">
        <v>1.52401853206535</v>
      </c>
      <c r="F14" s="19" t="n">
        <v>0.91441111923921</v>
      </c>
      <c r="H14" s="20" t="n">
        <v>37404</v>
      </c>
      <c r="I14" s="21" t="n">
        <v>2.9</v>
      </c>
      <c r="J14" s="23" t="n">
        <v>2.7</v>
      </c>
      <c r="K14" s="23" t="n">
        <v>5.3</v>
      </c>
      <c r="L14" s="23" t="n">
        <v>11.8</v>
      </c>
    </row>
    <row r="15" customFormat="false" ht="12.75" hidden="false" customHeight="false" outlineLevel="0" collapsed="false">
      <c r="B15" s="18" t="n">
        <v>37431</v>
      </c>
      <c r="C15" s="19" t="n">
        <v>2.74323335771763</v>
      </c>
      <c r="D15" s="19" t="n">
        <v>1.82882223847842</v>
      </c>
      <c r="E15" s="19" t="n">
        <v>1.82882223847842</v>
      </c>
      <c r="F15" s="19" t="n">
        <v>0.91441111923921</v>
      </c>
      <c r="H15" s="20" t="n">
        <v>37431</v>
      </c>
      <c r="I15" s="21" t="n">
        <v>6.2</v>
      </c>
      <c r="J15" s="23" t="n">
        <v>5.9</v>
      </c>
      <c r="K15" s="23" t="n">
        <v>7.7</v>
      </c>
      <c r="L15" s="23" t="n">
        <v>21.8</v>
      </c>
    </row>
    <row r="16" customFormat="false" ht="12.75" hidden="false" customHeight="false" outlineLevel="0" collapsed="false">
      <c r="B16" s="18" t="n">
        <v>37459</v>
      </c>
      <c r="C16" s="19" t="n">
        <v>2.43842965130456</v>
      </c>
      <c r="D16" s="19" t="n">
        <v>2.13362594489149</v>
      </c>
      <c r="E16" s="19" t="n">
        <v>1.82882223847842</v>
      </c>
      <c r="F16" s="19" t="n">
        <v>1.21921482565228</v>
      </c>
      <c r="H16" s="20" t="n">
        <v>37459</v>
      </c>
      <c r="I16" s="21" t="n">
        <v>14.7</v>
      </c>
      <c r="J16" s="23" t="n">
        <v>13.6</v>
      </c>
      <c r="K16" s="21" t="n">
        <v>13</v>
      </c>
      <c r="L16" s="23" t="n">
        <v>20.6</v>
      </c>
    </row>
    <row r="17" customFormat="false" ht="12.75" hidden="false" customHeight="false" outlineLevel="0" collapsed="false">
      <c r="B17" s="18" t="n">
        <v>37487</v>
      </c>
      <c r="C17" s="19" t="n">
        <v>2.28602779809803</v>
      </c>
      <c r="D17" s="19" t="n">
        <v>2.07266520360888</v>
      </c>
      <c r="E17" s="19" t="n">
        <v>1.52401853206535</v>
      </c>
      <c r="F17" s="19" t="n">
        <v>0.762009266032675</v>
      </c>
      <c r="H17" s="20" t="n">
        <v>37487</v>
      </c>
      <c r="I17" s="21" t="n">
        <v>14.2</v>
      </c>
      <c r="J17" s="23" t="n">
        <v>11.8</v>
      </c>
      <c r="K17" s="21" t="n">
        <v>31.3</v>
      </c>
      <c r="L17" s="23" t="n">
        <v>96.7</v>
      </c>
    </row>
    <row r="18" customFormat="false" ht="12.75" hidden="false" customHeight="false" outlineLevel="0" collapsed="false">
      <c r="B18" s="18" t="n">
        <v>37502</v>
      </c>
      <c r="C18" s="19" t="n">
        <v>1.52401853206535</v>
      </c>
      <c r="D18" s="19" t="n">
        <v>1.37161667885881</v>
      </c>
      <c r="E18" s="19" t="n">
        <v>1.06681297244575</v>
      </c>
      <c r="F18" s="19" t="n">
        <v>0.60960741282614</v>
      </c>
      <c r="H18" s="20" t="n">
        <v>37502</v>
      </c>
      <c r="I18" s="21" t="n">
        <v>8.3</v>
      </c>
      <c r="J18" s="23" t="n">
        <v>12.1</v>
      </c>
      <c r="K18" s="21" t="n">
        <v>21.8</v>
      </c>
      <c r="L18" s="23" t="n">
        <v>43.2</v>
      </c>
    </row>
    <row r="19" customFormat="false" ht="12.75" hidden="false" customHeight="false" outlineLevel="0" collapsed="false">
      <c r="B19" s="18" t="n">
        <v>37529</v>
      </c>
      <c r="C19" s="19" t="n">
        <v>1.52401853206535</v>
      </c>
      <c r="D19" s="19" t="n">
        <v>1.21921482565228</v>
      </c>
      <c r="E19" s="19" t="n">
        <v>1.21921482565228</v>
      </c>
      <c r="F19" s="19" t="n">
        <v>0.91441111923921</v>
      </c>
      <c r="H19" s="20" t="n">
        <v>37529</v>
      </c>
      <c r="I19" s="21" t="n">
        <v>32.7</v>
      </c>
      <c r="J19" s="23" t="n">
        <v>21.2</v>
      </c>
      <c r="K19" s="21" t="n">
        <v>28</v>
      </c>
      <c r="L19" s="23" t="n">
        <v>17.4</v>
      </c>
    </row>
    <row r="20" customFormat="false" ht="12.75" hidden="false" customHeight="false" outlineLevel="0" collapsed="false">
      <c r="B20" s="18" t="n">
        <v>37558</v>
      </c>
      <c r="C20" s="19" t="n">
        <v>2.13362594489149</v>
      </c>
      <c r="D20" s="19" t="n">
        <v>2.13362594489149</v>
      </c>
      <c r="E20" s="19" t="n">
        <v>1.82882223847842</v>
      </c>
      <c r="F20" s="19" t="n">
        <v>1.52401853206535</v>
      </c>
      <c r="H20" s="20" t="n">
        <v>37558</v>
      </c>
      <c r="I20" s="21" t="n">
        <v>15.9</v>
      </c>
      <c r="J20" s="23" t="n">
        <v>16.5</v>
      </c>
      <c r="K20" s="21" t="n">
        <v>23.3</v>
      </c>
      <c r="L20" s="23" t="n">
        <v>23.3</v>
      </c>
    </row>
    <row r="21" customFormat="false" ht="12.75" hidden="false" customHeight="false" outlineLevel="0" collapsed="false">
      <c r="B21" s="18" t="n">
        <v>37648</v>
      </c>
      <c r="C21" s="19" t="n">
        <v>2.28602779809803</v>
      </c>
      <c r="D21" s="19" t="n">
        <v>2.43842965130456</v>
      </c>
      <c r="E21" s="19" t="n">
        <v>2.43842965130456</v>
      </c>
      <c r="F21" s="19" t="n">
        <v>1.21921482565228</v>
      </c>
      <c r="H21" s="20" t="n">
        <v>37648</v>
      </c>
      <c r="I21" s="21" t="n">
        <v>21.2</v>
      </c>
      <c r="J21" s="24" t="n">
        <v>18.9</v>
      </c>
      <c r="K21" s="25" t="n">
        <v>16.5</v>
      </c>
      <c r="L21" s="24" t="n">
        <v>23.3</v>
      </c>
    </row>
    <row r="22" customFormat="false" ht="12.75" hidden="false" customHeight="false" outlineLevel="0" collapsed="false">
      <c r="B22" s="18" t="n">
        <v>37718</v>
      </c>
      <c r="C22" s="19" t="n">
        <v>1.52401853206535</v>
      </c>
      <c r="D22" s="19" t="n">
        <v>1.82882223847842</v>
      </c>
      <c r="E22" s="19" t="n">
        <v>1.52401853206535</v>
      </c>
      <c r="F22" s="19" t="n">
        <v>0.91441111923921</v>
      </c>
      <c r="H22" s="20" t="n">
        <v>37718</v>
      </c>
      <c r="I22" s="21" t="n">
        <v>13.3</v>
      </c>
      <c r="J22" s="24" t="n">
        <v>14.7</v>
      </c>
      <c r="K22" s="25" t="n">
        <v>18.6</v>
      </c>
      <c r="L22" s="24" t="n">
        <v>13.6</v>
      </c>
    </row>
    <row r="23" customFormat="false" ht="12.75" hidden="false" customHeight="false" outlineLevel="0" collapsed="false">
      <c r="B23" s="18" t="n">
        <v>37746</v>
      </c>
      <c r="C23" s="19" t="n">
        <v>4.26725188978298</v>
      </c>
      <c r="D23" s="19" t="n">
        <v>3.0480370641307</v>
      </c>
      <c r="E23" s="19" t="n">
        <v>2.13362594489149</v>
      </c>
      <c r="F23" s="19" t="n">
        <v>1.52401853206535</v>
      </c>
      <c r="H23" s="20" t="n">
        <v>37746</v>
      </c>
      <c r="I23" s="21" t="n">
        <v>8</v>
      </c>
      <c r="J23" s="24" t="n">
        <v>10.9</v>
      </c>
      <c r="K23" s="25" t="n">
        <v>10.9</v>
      </c>
      <c r="L23" s="24" t="n">
        <v>10</v>
      </c>
    </row>
    <row r="24" customFormat="false" ht="12.75" hidden="false" customHeight="false" outlineLevel="0" collapsed="false">
      <c r="B24" s="18" t="n">
        <v>37761</v>
      </c>
      <c r="C24" s="19" t="n">
        <v>2.74323335771763</v>
      </c>
      <c r="D24" s="19" t="n">
        <v>2.28602779809803</v>
      </c>
      <c r="E24" s="19" t="n">
        <v>2.13362594489149</v>
      </c>
      <c r="F24" s="19" t="n">
        <v>1.52401853206535</v>
      </c>
      <c r="H24" s="20" t="n">
        <v>37761</v>
      </c>
      <c r="I24" s="21" t="n">
        <v>9.4</v>
      </c>
      <c r="J24" s="24" t="n">
        <v>10.6</v>
      </c>
      <c r="K24" s="25" t="n">
        <v>10.9</v>
      </c>
      <c r="L24" s="24" t="n">
        <v>10.6</v>
      </c>
    </row>
    <row r="25" customFormat="false" ht="12.75" hidden="false" customHeight="false" outlineLevel="0" collapsed="false">
      <c r="B25" s="18" t="n">
        <v>37774</v>
      </c>
      <c r="C25" s="19" t="n">
        <v>3.65764447695684</v>
      </c>
      <c r="D25" s="19" t="n">
        <v>3.35284077054377</v>
      </c>
      <c r="E25" s="19" t="n">
        <v>3.0480370641307</v>
      </c>
      <c r="F25" s="19" t="n">
        <v>1.52401853206535</v>
      </c>
      <c r="H25" s="20" t="n">
        <v>37774</v>
      </c>
      <c r="I25" s="21" t="n">
        <v>2.1</v>
      </c>
      <c r="J25" s="24" t="n">
        <v>2.7</v>
      </c>
      <c r="K25" s="25" t="n">
        <v>3.2</v>
      </c>
      <c r="L25" s="24" t="n">
        <v>15.3</v>
      </c>
    </row>
    <row r="26" customFormat="false" ht="12.75" hidden="false" customHeight="false" outlineLevel="0" collapsed="false">
      <c r="B26" s="18" t="n">
        <v>37802</v>
      </c>
      <c r="C26" s="19" t="n">
        <v>1.82882223847842</v>
      </c>
      <c r="D26" s="19" t="n">
        <v>1.52401853206535</v>
      </c>
      <c r="E26" s="19" t="n">
        <v>1.21921482565228</v>
      </c>
      <c r="F26" s="19" t="n">
        <v>0.91441111923921</v>
      </c>
      <c r="H26" s="20" t="n">
        <v>37802</v>
      </c>
      <c r="I26" s="21" t="n">
        <v>13</v>
      </c>
      <c r="J26" s="24" t="n">
        <v>13.3</v>
      </c>
      <c r="K26" s="25" t="n">
        <v>18.9</v>
      </c>
      <c r="L26" s="24" t="n">
        <v>28.5</v>
      </c>
    </row>
    <row r="27" customFormat="false" ht="12.75" hidden="false" customHeight="false" outlineLevel="0" collapsed="false">
      <c r="B27" s="18" t="n">
        <v>37830</v>
      </c>
      <c r="C27" s="19" t="n">
        <v>1.82882223847842</v>
      </c>
      <c r="D27" s="19" t="n">
        <v>1.82882223847842</v>
      </c>
      <c r="E27" s="19" t="n">
        <v>1.52401853206535</v>
      </c>
      <c r="F27" s="19" t="n">
        <v>0.91441111923921</v>
      </c>
      <c r="H27" s="20" t="n">
        <v>37830</v>
      </c>
      <c r="I27" s="21" t="n">
        <v>15.9</v>
      </c>
      <c r="J27" s="24" t="n">
        <v>13.9</v>
      </c>
      <c r="K27" s="25" t="n">
        <v>17.1</v>
      </c>
      <c r="L27" s="24" t="n">
        <v>29.1</v>
      </c>
    </row>
    <row r="28" customFormat="false" ht="12.75" hidden="false" customHeight="false" outlineLevel="0" collapsed="false">
      <c r="B28" s="18" t="n">
        <v>37838</v>
      </c>
      <c r="C28" s="19" t="n">
        <v>1.52401853206535</v>
      </c>
      <c r="D28" s="19" t="n">
        <v>1.52401853206535</v>
      </c>
      <c r="E28" s="19" t="n">
        <v>1.21921482565228</v>
      </c>
      <c r="F28" s="19" t="n">
        <v>0.91441111923921</v>
      </c>
      <c r="H28" s="20" t="n">
        <v>37838</v>
      </c>
      <c r="I28" s="21" t="n">
        <v>16.5</v>
      </c>
      <c r="J28" s="24" t="n">
        <v>20</v>
      </c>
      <c r="K28" s="25" t="n">
        <v>24.2</v>
      </c>
      <c r="L28" s="24" t="n">
        <v>46</v>
      </c>
    </row>
    <row r="29" customFormat="false" ht="12.75" hidden="false" customHeight="false" outlineLevel="0" collapsed="false">
      <c r="B29" s="18" t="n">
        <v>37851</v>
      </c>
      <c r="C29" s="19" t="n">
        <v>1.21921482565228</v>
      </c>
      <c r="D29" s="19" t="n">
        <v>1.21921482565228</v>
      </c>
      <c r="E29" s="19" t="n">
        <v>0.91441111923921</v>
      </c>
      <c r="F29" s="19" t="n">
        <v>0.60960741282614</v>
      </c>
      <c r="H29" s="20" t="n">
        <v>37851</v>
      </c>
      <c r="I29" s="21" t="n">
        <v>18.3</v>
      </c>
      <c r="J29" s="24" t="n">
        <v>21.8</v>
      </c>
      <c r="K29" s="25" t="n">
        <v>33.2</v>
      </c>
      <c r="L29" s="24" t="n">
        <v>44.8</v>
      </c>
    </row>
    <row r="30" customFormat="false" ht="12.75" hidden="false" customHeight="false" outlineLevel="0" collapsed="false">
      <c r="B30" s="18" t="n">
        <v>37872</v>
      </c>
      <c r="C30" s="19" t="n">
        <v>1.37161667885881</v>
      </c>
      <c r="D30" s="19" t="n">
        <v>0.91441111923921</v>
      </c>
      <c r="E30" s="19" t="n">
        <v>0.60960741282614</v>
      </c>
      <c r="F30" s="19" t="n">
        <v>0.60960741282614</v>
      </c>
      <c r="H30" s="20" t="n">
        <v>37872</v>
      </c>
      <c r="I30" s="21" t="n">
        <v>14.7</v>
      </c>
      <c r="J30" s="24" t="n">
        <v>21.2</v>
      </c>
      <c r="K30" s="25" t="n">
        <v>33.6</v>
      </c>
      <c r="L30" s="24" t="n">
        <v>82.2</v>
      </c>
    </row>
    <row r="31" customFormat="false" ht="12.75" hidden="false" customHeight="false" outlineLevel="0" collapsed="false">
      <c r="B31" s="18" t="n">
        <v>37914</v>
      </c>
      <c r="C31" s="19" t="n">
        <v>1.52401853206535</v>
      </c>
      <c r="D31" s="19" t="n">
        <v>1.52401853206535</v>
      </c>
      <c r="E31" s="19" t="n">
        <v>1.52401853206535</v>
      </c>
      <c r="F31" s="19" t="n">
        <v>1.52401853206535</v>
      </c>
      <c r="H31" s="20" t="n">
        <v>37914</v>
      </c>
      <c r="I31" s="21" t="n">
        <v>11.5</v>
      </c>
      <c r="J31" s="24" t="n">
        <v>20.6</v>
      </c>
      <c r="K31" s="25" t="n">
        <v>25.1</v>
      </c>
      <c r="L31" s="24" t="n">
        <v>31.8</v>
      </c>
    </row>
    <row r="32" customFormat="false" ht="12.75" hidden="false" customHeight="false" outlineLevel="0" collapsed="false">
      <c r="B32" s="18" t="n">
        <v>37935</v>
      </c>
      <c r="C32" s="19" t="n">
        <v>1.21921482565228</v>
      </c>
      <c r="D32" s="19" t="n">
        <v>1.52401853206535</v>
      </c>
      <c r="E32" s="19" t="n">
        <v>1.21921482565228</v>
      </c>
      <c r="F32" s="19" t="n">
        <v>0.60960741282614</v>
      </c>
      <c r="H32" s="20" t="n">
        <v>37935</v>
      </c>
      <c r="I32" s="21" t="n">
        <v>29.8</v>
      </c>
      <c r="J32" s="24" t="n">
        <v>25.1</v>
      </c>
      <c r="K32" s="25" t="n">
        <v>23.3</v>
      </c>
      <c r="L32" s="24" t="n">
        <v>25.9</v>
      </c>
    </row>
    <row r="33" customFormat="false" ht="12.75" hidden="false" customHeight="false" outlineLevel="0" collapsed="false">
      <c r="B33" s="18" t="n">
        <v>37965</v>
      </c>
      <c r="C33" s="19" t="n">
        <v>1.82882223847842</v>
      </c>
      <c r="D33" s="19" t="n">
        <v>1.82882223847842</v>
      </c>
      <c r="E33" s="19" t="n">
        <v>1.52401853206535</v>
      </c>
      <c r="F33" s="19" t="n">
        <v>1.21921482565228</v>
      </c>
      <c r="H33" s="20" t="n">
        <v>37965</v>
      </c>
      <c r="I33" s="21" t="n">
        <v>22.4</v>
      </c>
      <c r="J33" s="24" t="n">
        <v>21.5</v>
      </c>
      <c r="K33" s="25" t="n">
        <v>21.2</v>
      </c>
      <c r="L33" s="24" t="n">
        <v>21.2</v>
      </c>
    </row>
    <row r="34" customFormat="false" ht="12.75" hidden="false" customHeight="false" outlineLevel="0" collapsed="false">
      <c r="B34" s="18" t="n">
        <v>38054</v>
      </c>
      <c r="C34" s="19" t="n">
        <v>3.35284077054377</v>
      </c>
      <c r="D34" s="19" t="n">
        <v>2.74323335771763</v>
      </c>
      <c r="E34" s="19" t="n">
        <v>2.43842965130456</v>
      </c>
      <c r="F34" s="19" t="n">
        <v>0.60960741282614</v>
      </c>
      <c r="H34" s="20" t="n">
        <v>38054</v>
      </c>
      <c r="I34" s="21" t="n">
        <v>5.6</v>
      </c>
      <c r="J34" s="24" t="n">
        <v>6.5</v>
      </c>
      <c r="K34" s="24" t="n">
        <v>6.2</v>
      </c>
      <c r="L34" s="24" t="n">
        <v>7.4</v>
      </c>
    </row>
    <row r="35" customFormat="false" ht="12.75" hidden="false" customHeight="false" outlineLevel="0" collapsed="false">
      <c r="B35" s="18" t="n">
        <v>38082</v>
      </c>
      <c r="C35" s="19" t="n">
        <v>2.13362594489149</v>
      </c>
      <c r="D35" s="19" t="n">
        <v>2.43842965130456</v>
      </c>
      <c r="E35" s="19" t="n">
        <v>1.82882223847842</v>
      </c>
      <c r="F35" s="19" t="n">
        <v>0.91441111923921</v>
      </c>
      <c r="H35" s="20" t="n">
        <v>38082</v>
      </c>
      <c r="I35" s="21" t="n">
        <v>15.6</v>
      </c>
      <c r="J35" s="24" t="n">
        <v>12.7</v>
      </c>
      <c r="K35" s="24" t="n">
        <v>15</v>
      </c>
      <c r="L35" s="24" t="n">
        <v>19.2</v>
      </c>
    </row>
    <row r="36" customFormat="false" ht="12.75" hidden="false" customHeight="false" outlineLevel="0" collapsed="false">
      <c r="B36" s="18" t="n">
        <v>38104</v>
      </c>
      <c r="C36" s="19" t="n">
        <v>1.52401853206535</v>
      </c>
      <c r="D36" s="19" t="n">
        <v>1.98122409168495</v>
      </c>
      <c r="E36" s="19" t="n">
        <v>1.75262131187515</v>
      </c>
      <c r="F36" s="19" t="n">
        <v>1.37161667885881</v>
      </c>
      <c r="H36" s="20" t="n">
        <v>38104</v>
      </c>
      <c r="I36" s="21" t="n">
        <v>15.9</v>
      </c>
      <c r="J36" s="24" t="n">
        <v>17.4</v>
      </c>
      <c r="K36" s="24" t="n">
        <v>18.3</v>
      </c>
      <c r="L36" s="24" t="n">
        <v>18.9</v>
      </c>
    </row>
    <row r="37" customFormat="false" ht="12.75" hidden="false" customHeight="false" outlineLevel="0" collapsed="false">
      <c r="B37" s="18" t="n">
        <v>38111</v>
      </c>
      <c r="C37" s="19" t="n">
        <v>1.98122409168495</v>
      </c>
      <c r="D37" s="19" t="n">
        <v>1.82882223847842</v>
      </c>
      <c r="E37" s="19" t="n">
        <v>1.67642038527188</v>
      </c>
      <c r="F37" s="19" t="n">
        <v>1.21921482565228</v>
      </c>
      <c r="H37" s="20" t="n">
        <v>38111</v>
      </c>
      <c r="I37" s="21" t="n">
        <v>15.6</v>
      </c>
      <c r="J37" s="24" t="n">
        <v>13.9</v>
      </c>
      <c r="K37" s="24" t="n">
        <v>13.3</v>
      </c>
      <c r="L37" s="24" t="n">
        <v>8.6</v>
      </c>
    </row>
    <row r="38" customFormat="false" ht="12.75" hidden="false" customHeight="false" outlineLevel="0" collapsed="false">
      <c r="B38" s="18" t="n">
        <v>38118</v>
      </c>
      <c r="C38" s="19" t="n">
        <v>1.82882223847842</v>
      </c>
      <c r="D38" s="19" t="n">
        <v>1.37161667885881</v>
      </c>
      <c r="E38" s="19" t="n">
        <v>1.21921482565228</v>
      </c>
      <c r="F38" s="19" t="n">
        <v>0.60960741282614</v>
      </c>
      <c r="H38" s="20" t="n">
        <v>38118</v>
      </c>
      <c r="I38" s="21" t="n">
        <v>6.8</v>
      </c>
      <c r="J38" s="24" t="n">
        <v>9.1</v>
      </c>
      <c r="K38" s="24" t="n">
        <v>15.6</v>
      </c>
      <c r="L38" s="24" t="n">
        <v>23.6</v>
      </c>
    </row>
    <row r="39" customFormat="false" ht="12.75" hidden="false" customHeight="false" outlineLevel="0" collapsed="false">
      <c r="B39" s="18" t="n">
        <v>38125</v>
      </c>
      <c r="C39" s="19" t="n">
        <v>1.82882223847842</v>
      </c>
      <c r="D39" s="19" t="n">
        <v>1.52401853206535</v>
      </c>
      <c r="E39" s="19" t="n">
        <v>1.52401853206535</v>
      </c>
      <c r="F39" s="19" t="n">
        <v>0.91441111923921</v>
      </c>
      <c r="H39" s="20" t="n">
        <v>38125</v>
      </c>
      <c r="I39" s="21" t="n">
        <v>14.4</v>
      </c>
      <c r="J39" s="24" t="n">
        <v>18.3</v>
      </c>
      <c r="K39" s="24" t="n">
        <v>19.8</v>
      </c>
      <c r="L39" s="24" t="n">
        <v>13.9</v>
      </c>
    </row>
    <row r="40" customFormat="false" ht="12.75" hidden="false" customHeight="false" outlineLevel="0" collapsed="false">
      <c r="B40" s="18" t="n">
        <v>38132</v>
      </c>
      <c r="C40" s="19" t="n">
        <v>2.13362594489149</v>
      </c>
      <c r="D40" s="19" t="n">
        <v>2.13362594489149</v>
      </c>
      <c r="E40" s="19" t="n">
        <v>1.37161667885881</v>
      </c>
      <c r="F40" s="19" t="n">
        <v>0.91441111923921</v>
      </c>
      <c r="H40" s="20" t="n">
        <v>38132</v>
      </c>
      <c r="I40" s="21" t="n">
        <v>11.8</v>
      </c>
      <c r="J40" s="24" t="n">
        <v>13.6</v>
      </c>
      <c r="K40" s="24" t="n">
        <v>14.7</v>
      </c>
      <c r="L40" s="24" t="n">
        <v>14</v>
      </c>
    </row>
    <row r="41" customFormat="false" ht="12.75" hidden="false" customHeight="false" outlineLevel="0" collapsed="false">
      <c r="B41" s="18" t="n">
        <v>38139</v>
      </c>
      <c r="C41" s="19" t="n">
        <v>3.35284077054377</v>
      </c>
      <c r="D41" s="19" t="n">
        <v>2.74323335771763</v>
      </c>
      <c r="E41" s="19" t="n">
        <v>2.13362594489149</v>
      </c>
      <c r="F41" s="19" t="n">
        <v>0.91441111923921</v>
      </c>
      <c r="H41" s="20" t="n">
        <v>38139</v>
      </c>
      <c r="I41" s="21" t="n">
        <v>6.2</v>
      </c>
      <c r="J41" s="24" t="n">
        <v>8.3</v>
      </c>
      <c r="K41" s="24" t="n">
        <v>11.2</v>
      </c>
      <c r="L41" s="24" t="n">
        <v>19.2</v>
      </c>
    </row>
    <row r="42" customFormat="false" ht="12.75" hidden="false" customHeight="false" outlineLevel="0" collapsed="false">
      <c r="B42" s="18" t="n">
        <v>38146</v>
      </c>
      <c r="C42" s="19" t="n">
        <v>3.96244818336991</v>
      </c>
      <c r="D42" s="19" t="n">
        <v>3.35284077054377</v>
      </c>
      <c r="E42" s="19" t="n">
        <v>1.82882223847842</v>
      </c>
      <c r="F42" s="19" t="n">
        <v>0.60960741282614</v>
      </c>
      <c r="H42" s="20" t="n">
        <v>38146</v>
      </c>
      <c r="I42" s="21" t="n">
        <v>5.3</v>
      </c>
      <c r="J42" s="24" t="n">
        <v>6.5</v>
      </c>
      <c r="K42" s="24" t="n">
        <v>14.7</v>
      </c>
      <c r="L42" s="24" t="n">
        <v>39.8</v>
      </c>
    </row>
    <row r="43" customFormat="false" ht="12.75" hidden="false" customHeight="false" outlineLevel="0" collapsed="false">
      <c r="B43" s="18" t="n">
        <v>38153</v>
      </c>
      <c r="C43" s="19" t="n">
        <v>2.43842965130456</v>
      </c>
      <c r="D43" s="19" t="n">
        <v>2.13362594489149</v>
      </c>
      <c r="E43" s="19" t="n">
        <v>1.82882223847842</v>
      </c>
      <c r="F43" s="19" t="n">
        <v>0.795537673738113</v>
      </c>
      <c r="H43" s="20" t="n">
        <v>38153</v>
      </c>
      <c r="I43" s="21" t="n">
        <v>8.6</v>
      </c>
      <c r="J43" s="24" t="n">
        <v>13.6</v>
      </c>
      <c r="K43" s="24" t="n">
        <v>24.5</v>
      </c>
      <c r="L43" s="24" t="n">
        <v>54.1</v>
      </c>
    </row>
    <row r="44" customFormat="false" ht="12.75" hidden="false" customHeight="false" outlineLevel="0" collapsed="false">
      <c r="B44" s="18" t="n">
        <v>38167</v>
      </c>
      <c r="C44" s="19" t="n">
        <v>1.52401853206535</v>
      </c>
      <c r="D44" s="19" t="n">
        <v>1.52401853206535</v>
      </c>
      <c r="E44" s="19" t="n">
        <v>1.21921482565228</v>
      </c>
      <c r="F44" s="19" t="n">
        <v>0.60960741282614</v>
      </c>
      <c r="H44" s="20" t="n">
        <v>38167</v>
      </c>
      <c r="I44" s="21" t="n">
        <v>7.1</v>
      </c>
      <c r="J44" s="24" t="n">
        <v>9.1</v>
      </c>
      <c r="K44" s="24" t="n">
        <v>10.6</v>
      </c>
      <c r="L44" s="24" t="n">
        <v>42.8</v>
      </c>
    </row>
    <row r="45" customFormat="false" ht="12.75" hidden="false" customHeight="false" outlineLevel="0" collapsed="false">
      <c r="B45" s="18" t="n">
        <v>38183</v>
      </c>
      <c r="C45" s="19" t="n">
        <v>1.82882223847842</v>
      </c>
      <c r="D45" s="19" t="n">
        <v>1.37161667885881</v>
      </c>
      <c r="E45" s="19" t="n">
        <v>1.21921482565228</v>
      </c>
      <c r="F45" s="19" t="n">
        <v>0.60960741282614</v>
      </c>
      <c r="H45" s="20" t="n">
        <v>38183</v>
      </c>
      <c r="I45" s="21" t="n">
        <v>8</v>
      </c>
      <c r="J45" s="24" t="n">
        <v>9.7</v>
      </c>
      <c r="K45" s="24" t="n">
        <v>16.5</v>
      </c>
      <c r="L45" s="24" t="n">
        <v>57.2</v>
      </c>
    </row>
    <row r="46" customFormat="false" ht="12.75" hidden="false" customHeight="false" outlineLevel="0" collapsed="false">
      <c r="B46" s="18" t="n">
        <v>38209</v>
      </c>
      <c r="C46" s="19" t="n">
        <v>2.13362594489149</v>
      </c>
      <c r="D46" s="19" t="n">
        <v>1.52401853206535</v>
      </c>
      <c r="E46" s="19" t="n">
        <v>1.21921482565228</v>
      </c>
      <c r="F46" s="19" t="n">
        <v>0.60960741282614</v>
      </c>
      <c r="H46" s="20" t="n">
        <v>38209</v>
      </c>
      <c r="I46" s="21" t="n">
        <v>14.2</v>
      </c>
      <c r="J46" s="24" t="n">
        <v>14.2</v>
      </c>
      <c r="K46" s="24" t="n">
        <v>36.9</v>
      </c>
      <c r="L46" s="24" t="n">
        <v>21.6</v>
      </c>
    </row>
    <row r="47" customFormat="false" ht="12.75" hidden="false" customHeight="false" outlineLevel="0" collapsed="false">
      <c r="B47" s="18" t="n">
        <v>38223</v>
      </c>
      <c r="C47" s="19" t="n">
        <v>1.52401853206535</v>
      </c>
      <c r="D47" s="19" t="n">
        <v>1.21921482565228</v>
      </c>
      <c r="E47" s="19" t="n">
        <v>0.60960741282614</v>
      </c>
      <c r="F47" s="19" t="n">
        <v>0.457205559619605</v>
      </c>
      <c r="H47" s="20" t="n">
        <v>38223</v>
      </c>
      <c r="I47" s="21" t="n">
        <v>13</v>
      </c>
      <c r="J47" s="24" t="n">
        <v>17.3</v>
      </c>
      <c r="K47" s="24" t="n">
        <v>21.5</v>
      </c>
      <c r="L47" s="24" t="n">
        <v>40.7</v>
      </c>
    </row>
    <row r="48" customFormat="false" ht="12.75" hidden="false" customHeight="false" outlineLevel="0" collapsed="false">
      <c r="B48" s="18" t="n">
        <v>38237</v>
      </c>
      <c r="C48" s="19" t="n">
        <v>1.52401853206535</v>
      </c>
      <c r="D48" s="19" t="n">
        <v>1.37161667885881</v>
      </c>
      <c r="E48" s="19" t="n">
        <v>0.838210192635942</v>
      </c>
      <c r="F48" s="19" t="n">
        <v>0.60960741282614</v>
      </c>
      <c r="H48" s="20" t="n">
        <v>38237</v>
      </c>
      <c r="I48" s="21" t="n">
        <v>18.3</v>
      </c>
      <c r="J48" s="24" t="n">
        <v>17.1</v>
      </c>
      <c r="K48" s="24" t="n">
        <v>21.1</v>
      </c>
      <c r="L48" s="24" t="n">
        <v>28.9</v>
      </c>
    </row>
    <row r="49" customFormat="false" ht="12.75" hidden="false" customHeight="false" outlineLevel="0" collapsed="false">
      <c r="B49" s="18" t="n">
        <v>38251</v>
      </c>
      <c r="C49" s="19" t="n">
        <v>0.91441111923921</v>
      </c>
      <c r="D49" s="19" t="n">
        <v>0.91441111923921</v>
      </c>
      <c r="E49" s="19" t="n">
        <v>0.60960741282614</v>
      </c>
      <c r="F49" s="19" t="n">
        <v>0.60960741282614</v>
      </c>
      <c r="H49" s="20" t="n">
        <v>38251</v>
      </c>
      <c r="I49" s="21" t="n">
        <v>10.3</v>
      </c>
      <c r="J49" s="24" t="n">
        <v>16.4</v>
      </c>
      <c r="K49" s="24" t="n">
        <v>24.6</v>
      </c>
      <c r="L49" s="24" t="n">
        <v>36.9</v>
      </c>
    </row>
    <row r="50" customFormat="false" ht="12.75" hidden="false" customHeight="false" outlineLevel="0" collapsed="false">
      <c r="B50" s="18" t="n">
        <v>38265</v>
      </c>
      <c r="C50" s="19" t="n">
        <v>1.52401853206535</v>
      </c>
      <c r="D50" s="19" t="n">
        <v>1.21921482565228</v>
      </c>
      <c r="E50" s="19" t="n">
        <v>0.91441111923921</v>
      </c>
      <c r="F50" s="19" t="n">
        <v>0.91441111923921</v>
      </c>
      <c r="H50" s="20" t="n">
        <v>38265</v>
      </c>
      <c r="I50" s="21" t="n">
        <v>13.6</v>
      </c>
      <c r="J50" s="24" t="n">
        <v>16.5</v>
      </c>
      <c r="K50" s="24" t="n">
        <v>18.9</v>
      </c>
      <c r="L50" s="24" t="n">
        <v>13</v>
      </c>
    </row>
    <row r="51" customFormat="false" ht="12.75" hidden="false" customHeight="false" outlineLevel="0" collapsed="false">
      <c r="B51" s="18" t="n">
        <v>38420</v>
      </c>
      <c r="C51" s="19" t="n">
        <v>1.52401853206535</v>
      </c>
      <c r="D51" s="19" t="n">
        <v>1.52401853206535</v>
      </c>
      <c r="E51" s="19" t="n">
        <v>1.21921482565228</v>
      </c>
      <c r="F51" s="19" t="n">
        <v>1.21921482565228</v>
      </c>
      <c r="H51" s="20" t="n">
        <v>38420</v>
      </c>
      <c r="I51" s="21" t="n">
        <v>9.1</v>
      </c>
      <c r="J51" s="24" t="n">
        <v>3.5</v>
      </c>
      <c r="K51" s="24" t="n">
        <v>18.6</v>
      </c>
      <c r="L51" s="24" t="n">
        <v>10</v>
      </c>
    </row>
    <row r="52" customFormat="false" ht="12.75" hidden="false" customHeight="false" outlineLevel="0" collapsed="false">
      <c r="B52" s="18" t="n">
        <v>38433</v>
      </c>
      <c r="C52" s="19" t="n">
        <v>1.82882223847842</v>
      </c>
      <c r="D52" s="19" t="n">
        <v>1.52401853206535</v>
      </c>
      <c r="E52" s="19" t="n">
        <v>1.52401853206535</v>
      </c>
      <c r="F52" s="19" t="n">
        <v>1.21921482565228</v>
      </c>
      <c r="H52" s="20" t="n">
        <v>38433</v>
      </c>
      <c r="I52" s="21" t="n">
        <v>4.4</v>
      </c>
      <c r="J52" s="24" t="n">
        <v>6.8</v>
      </c>
      <c r="K52" s="24" t="n">
        <v>10.3</v>
      </c>
      <c r="L52" s="24" t="n">
        <v>13</v>
      </c>
    </row>
    <row r="53" customFormat="false" ht="12.75" hidden="false" customHeight="false" outlineLevel="0" collapsed="false">
      <c r="B53" s="18" t="n">
        <v>38462</v>
      </c>
      <c r="C53" s="19" t="n">
        <v>2.74323335771763</v>
      </c>
      <c r="D53" s="19" t="n">
        <v>2.43842965130456</v>
      </c>
      <c r="E53" s="19" t="n">
        <v>2.74323335771763</v>
      </c>
      <c r="F53" s="19" t="n">
        <v>1.82882223847842</v>
      </c>
      <c r="H53" s="20" t="n">
        <v>38462</v>
      </c>
      <c r="I53" s="21" t="n">
        <v>6.2</v>
      </c>
      <c r="J53" s="24" t="n">
        <v>5.3</v>
      </c>
      <c r="K53" s="24" t="n">
        <v>5.6</v>
      </c>
      <c r="L53" s="24" t="n">
        <v>3.2</v>
      </c>
    </row>
    <row r="54" customFormat="false" ht="12.75" hidden="false" customHeight="false" outlineLevel="0" collapsed="false">
      <c r="B54" s="18" t="n">
        <v>38491</v>
      </c>
      <c r="C54" s="19" t="n">
        <v>3.96244818336991</v>
      </c>
      <c r="D54" s="19" t="n">
        <v>3.65764447695684</v>
      </c>
      <c r="E54" s="19" t="n">
        <v>3.65764447695684</v>
      </c>
      <c r="F54" s="19" t="n">
        <v>2.13362594489149</v>
      </c>
      <c r="H54" s="20" t="n">
        <v>38491</v>
      </c>
      <c r="I54" s="21" t="n">
        <v>2.9</v>
      </c>
      <c r="J54" s="24" t="n">
        <v>3.2</v>
      </c>
      <c r="K54" s="24" t="n">
        <v>4.1</v>
      </c>
      <c r="L54" s="24" t="n">
        <v>8.6</v>
      </c>
    </row>
    <row r="55" customFormat="false" ht="12.75" hidden="false" customHeight="false" outlineLevel="0" collapsed="false">
      <c r="B55" s="18" t="n">
        <v>38517</v>
      </c>
      <c r="C55" s="19" t="n">
        <v>3.65764447695684</v>
      </c>
      <c r="D55" s="19" t="n">
        <v>3.65764447695684</v>
      </c>
      <c r="E55" s="19" t="n">
        <v>3.65764447695684</v>
      </c>
      <c r="F55" s="19" t="n">
        <v>2.74323335771763</v>
      </c>
      <c r="H55" s="20" t="n">
        <v>38517</v>
      </c>
      <c r="I55" s="21" t="n">
        <v>5.6</v>
      </c>
      <c r="J55" s="21" t="n">
        <v>3.8</v>
      </c>
      <c r="K55" s="21" t="n">
        <v>4.4</v>
      </c>
      <c r="L55" s="21" t="n">
        <v>5.6</v>
      </c>
    </row>
    <row r="56" customFormat="false" ht="12.75" hidden="false" customHeight="false" outlineLevel="0" collapsed="false">
      <c r="B56" s="18" t="n">
        <v>38551</v>
      </c>
      <c r="C56" s="19" t="n">
        <v>2.43842965130456</v>
      </c>
      <c r="D56" s="19" t="n">
        <v>2.43842965130456</v>
      </c>
      <c r="E56" s="19" t="n">
        <v>2.13362594489149</v>
      </c>
      <c r="F56" s="19" t="n">
        <v>1.52401853206535</v>
      </c>
      <c r="H56" s="20" t="n">
        <v>38551</v>
      </c>
      <c r="I56" s="21" t="n">
        <v>3.5</v>
      </c>
      <c r="J56" s="21" t="n">
        <v>4.4</v>
      </c>
      <c r="K56" s="21" t="n">
        <v>5.9</v>
      </c>
      <c r="L56" s="21" t="n">
        <v>15</v>
      </c>
    </row>
    <row r="57" customFormat="false" ht="12.75" hidden="false" customHeight="false" outlineLevel="0" collapsed="false">
      <c r="B57" s="18" t="n">
        <v>38574</v>
      </c>
      <c r="C57" s="19" t="n">
        <v>2.13362594489149</v>
      </c>
      <c r="D57" s="19" t="n">
        <v>2.13362594489149</v>
      </c>
      <c r="E57" s="19" t="n">
        <v>1.52401853206535</v>
      </c>
      <c r="F57" s="19" t="n">
        <v>0.91441111923921</v>
      </c>
      <c r="H57" s="20" t="n">
        <v>38574</v>
      </c>
      <c r="I57" s="21" t="n">
        <v>6.5</v>
      </c>
      <c r="J57" s="21" t="n">
        <v>5</v>
      </c>
      <c r="K57" s="21" t="n">
        <v>6.8</v>
      </c>
      <c r="L57" s="21" t="n">
        <v>10.9</v>
      </c>
    </row>
    <row r="58" customFormat="false" ht="12.75" hidden="false" customHeight="false" outlineLevel="0" collapsed="false">
      <c r="B58" s="18" t="n">
        <v>38602</v>
      </c>
      <c r="C58" s="19" t="n">
        <v>0.91441111923921</v>
      </c>
      <c r="D58" s="19" t="n">
        <v>0.91441111923921</v>
      </c>
      <c r="E58" s="19" t="n">
        <v>0.60960741282614</v>
      </c>
      <c r="F58" s="19" t="n">
        <v>0.60960741282614</v>
      </c>
      <c r="H58" s="20" t="n">
        <v>38602</v>
      </c>
      <c r="I58" s="21" t="n">
        <v>17.1</v>
      </c>
      <c r="J58" s="21" t="n">
        <v>20.3</v>
      </c>
      <c r="K58" s="21" t="n">
        <v>31.7</v>
      </c>
      <c r="L58" s="21" t="n">
        <v>35.4</v>
      </c>
    </row>
    <row r="59" customFormat="false" ht="12.75" hidden="false" customHeight="false" outlineLevel="0" collapsed="false">
      <c r="B59" s="18" t="n">
        <v>38630</v>
      </c>
      <c r="C59" s="19" t="n">
        <v>0.91441111923921</v>
      </c>
      <c r="D59" s="19" t="n">
        <v>0.91441111923921</v>
      </c>
      <c r="E59" s="19" t="n">
        <v>0.91441111923921</v>
      </c>
      <c r="F59" s="19" t="n">
        <v>0.60960741282614</v>
      </c>
      <c r="H59" s="20" t="n">
        <v>38630</v>
      </c>
      <c r="I59" s="21" t="n">
        <v>21.1</v>
      </c>
      <c r="J59" s="21" t="n">
        <v>16.2</v>
      </c>
      <c r="K59" s="21" t="n">
        <v>18.5</v>
      </c>
      <c r="L59" s="21" t="n">
        <v>16</v>
      </c>
    </row>
    <row r="60" customFormat="false" ht="12.75" hidden="false" customHeight="false" outlineLevel="0" collapsed="false">
      <c r="B60" s="18" t="n">
        <v>38672</v>
      </c>
      <c r="C60" s="19" t="n">
        <v>2.99622043404048</v>
      </c>
      <c r="D60" s="19" t="n">
        <v>2.89563521092416</v>
      </c>
      <c r="E60" s="19" t="n">
        <v>2.5908315045111</v>
      </c>
      <c r="F60" s="19" t="n">
        <v>1.52401853206535</v>
      </c>
      <c r="H60" s="20" t="n">
        <v>38672</v>
      </c>
      <c r="I60" s="21" t="n">
        <v>3.2</v>
      </c>
      <c r="J60" s="21" t="n">
        <v>3.5</v>
      </c>
      <c r="K60" s="21" t="n">
        <v>2.7</v>
      </c>
      <c r="L60" s="21" t="n">
        <v>3.5</v>
      </c>
    </row>
    <row r="62" customFormat="false" ht="12.75" hidden="false" customHeight="false" outlineLevel="0" collapsed="false">
      <c r="J62" s="0" t="s">
        <v>11</v>
      </c>
      <c r="K62" s="0" t="s">
        <v>12</v>
      </c>
      <c r="L62" s="0" t="s">
        <v>13</v>
      </c>
      <c r="M62" s="0" t="s">
        <v>14</v>
      </c>
    </row>
    <row r="63" customFormat="false" ht="12.75" hidden="false" customHeight="false" outlineLevel="0" collapsed="false">
      <c r="A63" s="0" t="s">
        <v>15</v>
      </c>
      <c r="C63" s="17" t="s">
        <v>6</v>
      </c>
      <c r="D63" s="17" t="s">
        <v>7</v>
      </c>
      <c r="E63" s="17" t="s">
        <v>8</v>
      </c>
      <c r="F63" s="17" t="s">
        <v>9</v>
      </c>
      <c r="J63" s="26"/>
      <c r="K63" s="26"/>
      <c r="L63" s="26"/>
      <c r="M63" s="26"/>
    </row>
    <row r="64" customFormat="false" ht="12.75" hidden="false" customHeight="false" outlineLevel="0" collapsed="false">
      <c r="A64" s="0" t="s">
        <v>16</v>
      </c>
      <c r="B64" s="0" t="s">
        <v>10</v>
      </c>
      <c r="C64" s="17" t="s">
        <v>11</v>
      </c>
      <c r="D64" s="17" t="s">
        <v>12</v>
      </c>
      <c r="E64" s="17" t="s">
        <v>13</v>
      </c>
      <c r="F64" s="17" t="s">
        <v>14</v>
      </c>
      <c r="H64" s="0" t="s">
        <v>17</v>
      </c>
      <c r="J64" s="26" t="n">
        <f aca="false">AVERAGE(C65:C69)</f>
        <v>0.180958881987578</v>
      </c>
      <c r="K64" s="26" t="n">
        <f aca="false">AVERAGE(D65:D69)</f>
        <v>0.197830881987578</v>
      </c>
      <c r="L64" s="26" t="n">
        <f aca="false">AVERAGE(E65:E69)</f>
        <v>0.0840690638057595</v>
      </c>
      <c r="M64" s="26" t="n">
        <f aca="false">AVERAGE(F65:F69)</f>
        <v>0.190290649350649</v>
      </c>
    </row>
    <row r="65" customFormat="false" ht="12.75" hidden="false" customHeight="false" outlineLevel="0" collapsed="false">
      <c r="B65" s="18" t="n">
        <v>37054</v>
      </c>
      <c r="C65" s="26" t="n">
        <f aca="false">1/C5-0.025*I5</f>
        <v>0.284108695652174</v>
      </c>
      <c r="D65" s="26" t="n">
        <f aca="false">1/D5-0.025*J5</f>
        <v>0.319108695652174</v>
      </c>
      <c r="E65" s="26" t="n">
        <f aca="false">1/E5-0.025*K5</f>
        <v>0.254108695652174</v>
      </c>
      <c r="F65" s="26" t="n">
        <f aca="false">1/F5-0.025*L5</f>
        <v>0.891681818181818</v>
      </c>
      <c r="H65" s="0" t="s">
        <v>18</v>
      </c>
      <c r="J65" s="26" t="n">
        <f aca="false">AVERAGE(C70:C80)</f>
        <v>0.181377521712242</v>
      </c>
      <c r="K65" s="26" t="n">
        <f aca="false">AVERAGE(D70:D80)</f>
        <v>0.258939242122551</v>
      </c>
      <c r="L65" s="26" t="n">
        <f aca="false">AVERAGE(E70:E80)</f>
        <v>0.221635048001308</v>
      </c>
      <c r="M65" s="26" t="n">
        <f aca="false">AVERAGE(F70:F80)</f>
        <v>0.34546085399449</v>
      </c>
    </row>
    <row r="66" customFormat="false" ht="51" hidden="false" customHeight="false" outlineLevel="0" collapsed="false">
      <c r="A66" s="27" t="s">
        <v>19</v>
      </c>
      <c r="B66" s="18" t="n">
        <v>37088</v>
      </c>
      <c r="C66" s="26" t="n">
        <f aca="false">1/C6-0.025*I6</f>
        <v>0.1676</v>
      </c>
      <c r="D66" s="26" t="n">
        <f aca="false">1/D6-0.025*J6</f>
        <v>0.1451</v>
      </c>
      <c r="E66" s="26" t="n">
        <f aca="false">1/E6-0.025*K6</f>
        <v>0.0920909090909091</v>
      </c>
      <c r="F66" s="26" t="n">
        <f aca="false">1/F6-0.025*L6</f>
        <v>0.2602</v>
      </c>
      <c r="H66" s="0" t="s">
        <v>20</v>
      </c>
      <c r="J66" s="26" t="n">
        <f aca="false">AVERAGE(C81:C93)</f>
        <v>0.183504835164835</v>
      </c>
      <c r="K66" s="26" t="n">
        <f aca="false">AVERAGE(D81:D93)</f>
        <v>0.174824195804196</v>
      </c>
      <c r="L66" s="26" t="n">
        <f aca="false">AVERAGE(E81:E93)</f>
        <v>0.236714725274725</v>
      </c>
      <c r="M66" s="26" t="n">
        <f aca="false">AVERAGE(F81:F93)</f>
        <v>0.307933846153846</v>
      </c>
    </row>
    <row r="67" customFormat="false" ht="12.75" hidden="false" customHeight="false" outlineLevel="0" collapsed="false">
      <c r="B67" s="18" t="n">
        <v>37109</v>
      </c>
      <c r="C67" s="26" t="n">
        <f aca="false">1/C7-0.025*I7</f>
        <v>0.0936857142857143</v>
      </c>
      <c r="D67" s="26" t="n">
        <f aca="false">1/D7-0.025*J7</f>
        <v>0.1226</v>
      </c>
      <c r="E67" s="26" t="n">
        <f aca="false">1/E7-0.025*K7</f>
        <v>-0.333814285714286</v>
      </c>
      <c r="F67" s="26" t="n">
        <f aca="false">1/F7-0.025*L7</f>
        <v>-0.882628571428571</v>
      </c>
      <c r="H67" s="0" t="s">
        <v>21</v>
      </c>
      <c r="J67" s="26" t="n">
        <f aca="false">AVERAGE(C94:C110)</f>
        <v>0.260416113298466</v>
      </c>
      <c r="K67" s="26" t="n">
        <f aca="false">AVERAGE(D94:D110)</f>
        <v>0.283000653072418</v>
      </c>
      <c r="L67" s="26" t="n">
        <f aca="false">AVERAGE(E94:E110)</f>
        <v>0.372630209807243</v>
      </c>
      <c r="M67" s="26" t="n">
        <f aca="false">AVERAGE(F94:F110)</f>
        <v>0.71115753887762</v>
      </c>
    </row>
    <row r="68" customFormat="false" ht="12.75" hidden="false" customHeight="false" outlineLevel="0" collapsed="false">
      <c r="B68" s="18" t="n">
        <v>37138</v>
      </c>
      <c r="C68" s="26" t="n">
        <f aca="false">1/C8-0.025*I8</f>
        <v>0.0851</v>
      </c>
      <c r="D68" s="26" t="n">
        <f aca="false">1/D8-0.025*J8</f>
        <v>0.128685714285714</v>
      </c>
      <c r="E68" s="26" t="n">
        <f aca="false">1/E8-0.025*K8</f>
        <v>0.1418</v>
      </c>
      <c r="F68" s="26" t="n">
        <f aca="false">1/F8-0.025*L8</f>
        <v>0.3036</v>
      </c>
      <c r="H68" s="0" t="s">
        <v>22</v>
      </c>
      <c r="J68" s="26" t="n">
        <f aca="false">AVERAGE(C111:C120)</f>
        <v>0.350300209324077</v>
      </c>
      <c r="K68" s="26" t="n">
        <f aca="false">AVERAGE(D111:D120)</f>
        <v>0.388055308270677</v>
      </c>
      <c r="L68" s="26" t="n">
        <f aca="false">AVERAGE(E111:E120)</f>
        <v>0.391751551820728</v>
      </c>
      <c r="M68" s="26" t="n">
        <f aca="false">AVERAGE(F111:F120)</f>
        <v>0.567713904761905</v>
      </c>
    </row>
    <row r="69" customFormat="false" ht="12.75" hidden="false" customHeight="false" outlineLevel="0" collapsed="false">
      <c r="B69" s="18" t="n">
        <v>37172</v>
      </c>
      <c r="C69" s="26" t="n">
        <f aca="false">1/C9-0.025*I9</f>
        <v>0.2743</v>
      </c>
      <c r="D69" s="26" t="n">
        <f aca="false">1/D9-0.025*J9</f>
        <v>0.27366</v>
      </c>
      <c r="E69" s="26" t="n">
        <f aca="false">1/E9-0.025*K9</f>
        <v>0.26616</v>
      </c>
      <c r="F69" s="26" t="n">
        <f aca="false">1/F9-0.025*L9</f>
        <v>0.3786</v>
      </c>
      <c r="H69" s="0" t="s">
        <v>23</v>
      </c>
      <c r="J69" s="26" t="n">
        <f aca="false">AVERAGE(C71:C74,C82:C84,C94:C100,C111:C114)</f>
        <v>0.238503965064151</v>
      </c>
      <c r="K69" s="26" t="n">
        <f aca="false">AVERAGE(D71:D74,D82:D84,D94:D100,D111:D114)</f>
        <v>0.251183310817957</v>
      </c>
      <c r="L69" s="26" t="n">
        <f aca="false">AVERAGE(E71:E74,E82:E84,E94:E100,E111:E114)</f>
        <v>0.267540954478644</v>
      </c>
      <c r="M69" s="26" t="n">
        <f aca="false">AVERAGE(F71:F74,F82:F84,F94:F100,F111:F114)</f>
        <v>0.594723886483887</v>
      </c>
    </row>
    <row r="70" customFormat="false" ht="12.75" hidden="false" customHeight="false" outlineLevel="0" collapsed="false">
      <c r="B70" s="18" t="n">
        <v>37306</v>
      </c>
      <c r="C70" s="26" t="n">
        <f aca="false">1/C10-0.025*I10</f>
        <v>0.0990255102040816</v>
      </c>
      <c r="D70" s="26" t="n">
        <f aca="false">1/D10-0.025*J10</f>
        <v>0.16434756097561</v>
      </c>
      <c r="E70" s="26" t="n">
        <f aca="false">1/E10-0.025*K10</f>
        <v>0.185351351351351</v>
      </c>
      <c r="F70" s="26" t="n">
        <f aca="false">1/F10-0.025*L10</f>
        <v>0.861431818181818</v>
      </c>
      <c r="H70" s="0" t="s">
        <v>24</v>
      </c>
      <c r="J70" s="26" t="n">
        <f aca="false">AVERAGE(C65:C67,C75:C77,C85:C89,C101:C107,C115:C117)</f>
        <v>0.217573473717449</v>
      </c>
      <c r="K70" s="26" t="n">
        <f aca="false">AVERAGE(D65:D67,D75:D77,D85:D89,D101:D107,D115:D117)</f>
        <v>0.254051691316843</v>
      </c>
      <c r="L70" s="26" t="n">
        <f aca="false">AVERAGE(E65:E67,E75:E77,E85:E89,E101:E107,E115:E117)</f>
        <v>0.238186511790487</v>
      </c>
      <c r="M70" s="26" t="n">
        <f aca="false">AVERAGE(F65:F67,F75:F77,F85:F89,F101:F107,F115:F117)</f>
        <v>0.335425622587593</v>
      </c>
    </row>
    <row r="71" customFormat="false" ht="12.75" hidden="false" customHeight="false" outlineLevel="0" collapsed="false">
      <c r="B71" s="18" t="n">
        <v>37334</v>
      </c>
      <c r="C71" s="26" t="n">
        <f aca="false">1/C11-0.025*I11</f>
        <v>0.190286956521739</v>
      </c>
      <c r="D71" s="26" t="n">
        <f aca="false">1/D11-0.025*J11</f>
        <v>0.197786956521739</v>
      </c>
      <c r="E71" s="26" t="n">
        <f aca="false">1/E11-0.025*K11</f>
        <v>0.3226</v>
      </c>
      <c r="F71" s="26" t="n">
        <f aca="false">1/F11-0.025*L11</f>
        <v>0.3226</v>
      </c>
      <c r="H71" s="0" t="s">
        <v>25</v>
      </c>
      <c r="J71" s="26" t="n">
        <f aca="false">AVERAGE(C68:C69,C78:C80,C90:C92,C108:C110,C118:C120)</f>
        <v>0.311443299700348</v>
      </c>
      <c r="K71" s="26" t="n">
        <f aca="false">AVERAGE(D68:D69,D78:D80,D90:D92,D108:D110,D118:D120)</f>
        <v>0.34529515216613</v>
      </c>
      <c r="L71" s="26" t="n">
        <f aca="false">AVERAGE(E68:E69,E78:E80,E90:E92,E108:E110,E118:E120)</f>
        <v>0.432934720069846</v>
      </c>
      <c r="M71" s="26" t="n">
        <f aca="false">AVERAGE(F68:F69,F78:F80,F90:F92,F108:F110,F118:F120)</f>
        <v>0.52737</v>
      </c>
    </row>
    <row r="72" customFormat="false" ht="12.75" hidden="false" customHeight="false" outlineLevel="0" collapsed="false">
      <c r="B72" s="18" t="n">
        <v>37348</v>
      </c>
      <c r="C72" s="26" t="n">
        <f aca="false">1/C12-0.025*I12</f>
        <v>0.172275510204082</v>
      </c>
      <c r="D72" s="26" t="n">
        <f aca="false">1/D12-0.025*J12</f>
        <v>0.117942748091603</v>
      </c>
      <c r="E72" s="26" t="n">
        <f aca="false">1/E12-0.025*K12</f>
        <v>0.102942748091603</v>
      </c>
      <c r="F72" s="26" t="n">
        <f aca="false">1/F12-0.025*L12</f>
        <v>0.319590909090909</v>
      </c>
      <c r="H72" s="0" t="s">
        <v>26</v>
      </c>
      <c r="J72" s="26" t="n">
        <f aca="false">AVERAGE(C70,C81,C93)</f>
        <v>-0.00224482993197278</v>
      </c>
      <c r="K72" s="26" t="n">
        <f aca="false">AVERAGE(D70,D81,D93)</f>
        <v>0.0370825203252033</v>
      </c>
      <c r="L72" s="26" t="n">
        <f aca="false">AVERAGE(E70,E81,E93)</f>
        <v>0.103037117117117</v>
      </c>
      <c r="M72" s="26" t="n">
        <f aca="false">AVERAGE(F70,F81,F93)</f>
        <v>0.463110606060606</v>
      </c>
    </row>
    <row r="73" customFormat="false" ht="12.75" hidden="false" customHeight="false" outlineLevel="0" collapsed="false">
      <c r="B73" s="18" t="n">
        <v>37375</v>
      </c>
      <c r="C73" s="26" t="n">
        <f aca="false">1/C13-0.025*I13</f>
        <v>0.366185714285714</v>
      </c>
      <c r="D73" s="26" t="n">
        <f aca="false">1/D13-0.025*J13</f>
        <v>0.291185714285714</v>
      </c>
      <c r="E73" s="26" t="n">
        <f aca="false">1/E13-0.025*K13</f>
        <v>0.3768</v>
      </c>
      <c r="F73" s="26" t="n">
        <f aca="false">1/F13-0.025*L13</f>
        <v>0.456566666666667</v>
      </c>
    </row>
    <row r="74" customFormat="false" ht="12.75" hidden="false" customHeight="false" outlineLevel="0" collapsed="false">
      <c r="B74" s="18" t="n">
        <v>37404</v>
      </c>
      <c r="C74" s="26" t="n">
        <f aca="false">1/C14-0.025*I14</f>
        <v>0.4743</v>
      </c>
      <c r="D74" s="26" t="n">
        <f aca="false">1/D14-0.025*J14</f>
        <v>0.58866</v>
      </c>
      <c r="E74" s="26" t="n">
        <f aca="false">1/E14-0.025*K14</f>
        <v>0.52366</v>
      </c>
      <c r="F74" s="26" t="n">
        <f aca="false">1/F14-0.025*L14</f>
        <v>0.7986</v>
      </c>
      <c r="H74" s="0" t="s">
        <v>27</v>
      </c>
      <c r="J74" s="0" t="n">
        <v>0</v>
      </c>
      <c r="K74" s="0" t="n">
        <v>0</v>
      </c>
      <c r="L74" s="0" t="n">
        <v>2</v>
      </c>
      <c r="M74" s="0" t="n">
        <v>5</v>
      </c>
    </row>
    <row r="75" customFormat="false" ht="12.75" hidden="false" customHeight="false" outlineLevel="0" collapsed="false">
      <c r="B75" s="18" t="n">
        <v>37431</v>
      </c>
      <c r="C75" s="26" t="n">
        <f aca="false">1/C15-0.025*I15</f>
        <v>0.209533333333333</v>
      </c>
      <c r="D75" s="26" t="n">
        <f aca="false">1/D15-0.025*J15</f>
        <v>0.3993</v>
      </c>
      <c r="E75" s="26" t="n">
        <f aca="false">1/E15-0.025*K15</f>
        <v>0.3543</v>
      </c>
      <c r="F75" s="26" t="n">
        <f aca="false">1/F15-0.025*L15</f>
        <v>0.5486</v>
      </c>
      <c r="H75" s="0" t="s">
        <v>28</v>
      </c>
      <c r="J75" s="0" t="n">
        <f aca="false">COUNTIF(C65:C120,"&lt;=0.4")</f>
        <v>48</v>
      </c>
      <c r="K75" s="0" t="n">
        <f aca="false">COUNTIF(D65:D120,"&lt;=0.4")</f>
        <v>44</v>
      </c>
      <c r="L75" s="0" t="n">
        <f aca="false">COUNTIF(E65:E120,"&lt;=0.4")</f>
        <v>44</v>
      </c>
      <c r="M75" s="0" t="n">
        <f aca="false">COUNTIF(F65:F120,"&lt;=0.4")</f>
        <v>24</v>
      </c>
    </row>
    <row r="76" customFormat="false" ht="12.75" hidden="false" customHeight="false" outlineLevel="0" collapsed="false">
      <c r="B76" s="18" t="n">
        <v>37459</v>
      </c>
      <c r="C76" s="26" t="n">
        <f aca="false">1/C16-0.025*I16</f>
        <v>0.0426</v>
      </c>
      <c r="D76" s="26" t="n">
        <f aca="false">1/D16-0.025*J16</f>
        <v>0.128685714285714</v>
      </c>
      <c r="E76" s="26" t="n">
        <f aca="false">1/E16-0.025*K16</f>
        <v>0.2218</v>
      </c>
      <c r="F76" s="26" t="n">
        <f aca="false">1/F16-0.025*L16</f>
        <v>0.3052</v>
      </c>
      <c r="H76" s="0" t="s">
        <v>29</v>
      </c>
      <c r="J76" s="0" t="n">
        <f aca="false">COUNT(C65:C120)</f>
        <v>56</v>
      </c>
      <c r="K76" s="0" t="n">
        <f aca="false">COUNT(D65:D120)</f>
        <v>56</v>
      </c>
      <c r="L76" s="0" t="n">
        <f aca="false">COUNT(E65:E120)</f>
        <v>56</v>
      </c>
      <c r="M76" s="0" t="n">
        <f aca="false">COUNT(F65:F120)</f>
        <v>56</v>
      </c>
    </row>
    <row r="77" customFormat="false" ht="12.75" hidden="false" customHeight="false" outlineLevel="0" collapsed="false">
      <c r="B77" s="18" t="n">
        <v>37487</v>
      </c>
      <c r="C77" s="26" t="n">
        <f aca="false">1/C17-0.025*I17</f>
        <v>0.08244</v>
      </c>
      <c r="D77" s="26" t="n">
        <f aca="false">1/D17-0.025*J17</f>
        <v>0.187470588235294</v>
      </c>
      <c r="E77" s="26" t="n">
        <f aca="false">1/E17-0.025*K17</f>
        <v>-0.12634</v>
      </c>
      <c r="F77" s="26" t="n">
        <f aca="false">1/F17-0.025*L17</f>
        <v>-1.10518</v>
      </c>
      <c r="H77" s="0" t="s">
        <v>30</v>
      </c>
      <c r="J77" s="28" t="n">
        <f aca="false">J75/J76</f>
        <v>0.857142857142857</v>
      </c>
      <c r="K77" s="28" t="n">
        <f aca="false">K75/K76</f>
        <v>0.785714285714286</v>
      </c>
      <c r="L77" s="28" t="n">
        <f aca="false">L75/L76</f>
        <v>0.785714285714286</v>
      </c>
      <c r="M77" s="28" t="n">
        <f aca="false">M75/M76</f>
        <v>0.428571428571429</v>
      </c>
    </row>
    <row r="78" customFormat="false" ht="12.75" hidden="false" customHeight="false" outlineLevel="0" collapsed="false">
      <c r="B78" s="18" t="n">
        <v>37502</v>
      </c>
      <c r="C78" s="26" t="n">
        <f aca="false">1/C18-0.025*I18</f>
        <v>0.44866</v>
      </c>
      <c r="D78" s="26" t="n">
        <f aca="false">1/D18-0.025*J18</f>
        <v>0.426566666666667</v>
      </c>
      <c r="E78" s="26" t="n">
        <f aca="false">1/E18-0.025*K18</f>
        <v>0.392371428571429</v>
      </c>
      <c r="F78" s="26" t="n">
        <f aca="false">1/F18-0.025*L18</f>
        <v>0.5604</v>
      </c>
    </row>
    <row r="79" customFormat="false" ht="12.75" hidden="false" customHeight="false" outlineLevel="0" collapsed="false">
      <c r="B79" s="18" t="n">
        <v>37529</v>
      </c>
      <c r="C79" s="26" t="n">
        <f aca="false">1/C19-0.025*I19</f>
        <v>-0.16134</v>
      </c>
      <c r="D79" s="26" t="n">
        <f aca="false">1/D19-0.025*J19</f>
        <v>0.2902</v>
      </c>
      <c r="E79" s="26" t="n">
        <f aca="false">1/E19-0.025*K19</f>
        <v>0.1202</v>
      </c>
      <c r="F79" s="26" t="n">
        <f aca="false">1/F19-0.025*L19</f>
        <v>0.6586</v>
      </c>
    </row>
    <row r="80" customFormat="false" ht="12.75" hidden="false" customHeight="false" outlineLevel="0" collapsed="false">
      <c r="B80" s="18" t="n">
        <v>37558</v>
      </c>
      <c r="C80" s="26" t="n">
        <f aca="false">1/C20-0.025*I20</f>
        <v>0.0711857142857143</v>
      </c>
      <c r="D80" s="26" t="n">
        <f aca="false">1/D20-0.025*J20</f>
        <v>0.0561857142857143</v>
      </c>
      <c r="E80" s="26" t="n">
        <f aca="false">1/E20-0.025*K20</f>
        <v>-0.0357</v>
      </c>
      <c r="F80" s="26" t="n">
        <f aca="false">1/F20-0.025*L20</f>
        <v>0.07366</v>
      </c>
    </row>
    <row r="81" customFormat="false" ht="12.75" hidden="false" customHeight="false" outlineLevel="0" collapsed="false">
      <c r="B81" s="18" t="n">
        <v>37648</v>
      </c>
      <c r="C81" s="26" t="n">
        <f aca="false">1/C21-0.025*I21</f>
        <v>-0.09256</v>
      </c>
      <c r="D81" s="26" t="n">
        <f aca="false">1/D21-0.025*J21</f>
        <v>-0.0624</v>
      </c>
      <c r="E81" s="26" t="n">
        <f aca="false">1/E21-0.025*K21</f>
        <v>-0.00240000000000001</v>
      </c>
      <c r="F81" s="26" t="n">
        <f aca="false">1/F21-0.025*L21</f>
        <v>0.2377</v>
      </c>
    </row>
    <row r="82" customFormat="false" ht="12.75" hidden="false" customHeight="false" outlineLevel="0" collapsed="false">
      <c r="B82" s="18" t="n">
        <v>37718</v>
      </c>
      <c r="C82" s="26" t="n">
        <f aca="false">1/C22-0.025*I22</f>
        <v>0.32366</v>
      </c>
      <c r="D82" s="26" t="n">
        <f aca="false">1/D22-0.025*J22</f>
        <v>0.1793</v>
      </c>
      <c r="E82" s="26" t="n">
        <f aca="false">1/E22-0.025*K22</f>
        <v>0.19116</v>
      </c>
      <c r="F82" s="26" t="n">
        <f aca="false">1/F22-0.025*L22</f>
        <v>0.7536</v>
      </c>
    </row>
    <row r="83" customFormat="false" ht="12.75" hidden="false" customHeight="false" outlineLevel="0" collapsed="false">
      <c r="B83" s="18" t="n">
        <v>37746</v>
      </c>
      <c r="C83" s="26" t="n">
        <f aca="false">1/C23-0.025*I23</f>
        <v>0.0343428571428572</v>
      </c>
      <c r="D83" s="26" t="n">
        <f aca="false">1/D23-0.025*J23</f>
        <v>0.05558</v>
      </c>
      <c r="E83" s="26" t="n">
        <f aca="false">1/E23-0.025*K23</f>
        <v>0.196185714285714</v>
      </c>
      <c r="F83" s="26" t="n">
        <f aca="false">1/F23-0.025*L23</f>
        <v>0.40616</v>
      </c>
    </row>
    <row r="84" customFormat="false" ht="12.75" hidden="false" customHeight="false" outlineLevel="0" collapsed="false">
      <c r="B84" s="18" t="n">
        <v>37761</v>
      </c>
      <c r="C84" s="26" t="n">
        <f aca="false">1/C24-0.025*I24</f>
        <v>0.129533333333333</v>
      </c>
      <c r="D84" s="26" t="n">
        <f aca="false">1/D24-0.025*J24</f>
        <v>0.17244</v>
      </c>
      <c r="E84" s="26" t="n">
        <f aca="false">1/E24-0.025*K24</f>
        <v>0.196185714285714</v>
      </c>
      <c r="F84" s="26" t="n">
        <f aca="false">1/F24-0.025*L24</f>
        <v>0.39116</v>
      </c>
    </row>
    <row r="85" customFormat="false" ht="12.75" hidden="false" customHeight="false" outlineLevel="0" collapsed="false">
      <c r="B85" s="18" t="n">
        <v>37774</v>
      </c>
      <c r="C85" s="26" t="n">
        <f aca="false">1/C25-0.025*I25</f>
        <v>0.2209</v>
      </c>
      <c r="D85" s="26" t="n">
        <f aca="false">1/D25-0.025*J25</f>
        <v>0.230754545454545</v>
      </c>
      <c r="E85" s="26" t="n">
        <f aca="false">1/E25-0.025*K25</f>
        <v>0.24808</v>
      </c>
      <c r="F85" s="26" t="n">
        <f aca="false">1/F25-0.025*L25</f>
        <v>0.27366</v>
      </c>
    </row>
    <row r="86" customFormat="false" ht="12.75" hidden="false" customHeight="false" outlineLevel="0" collapsed="false">
      <c r="B86" s="18" t="n">
        <v>37802</v>
      </c>
      <c r="C86" s="26" t="n">
        <f aca="false">1/C26-0.025*I26</f>
        <v>0.2218</v>
      </c>
      <c r="D86" s="26" t="n">
        <f aca="false">1/D26-0.025*J26</f>
        <v>0.32366</v>
      </c>
      <c r="E86" s="26" t="n">
        <f aca="false">1/E26-0.025*K26</f>
        <v>0.3477</v>
      </c>
      <c r="F86" s="26" t="n">
        <f aca="false">1/F26-0.025*L26</f>
        <v>0.3811</v>
      </c>
    </row>
    <row r="87" customFormat="false" ht="12.75" hidden="false" customHeight="false" outlineLevel="0" collapsed="false">
      <c r="B87" s="18" t="n">
        <v>37830</v>
      </c>
      <c r="C87" s="26" t="n">
        <f aca="false">1/C27-0.025*I27</f>
        <v>0.1493</v>
      </c>
      <c r="D87" s="26" t="n">
        <f aca="false">1/D27-0.025*J27</f>
        <v>0.1993</v>
      </c>
      <c r="E87" s="26" t="n">
        <f aca="false">1/E27-0.025*K27</f>
        <v>0.22866</v>
      </c>
      <c r="F87" s="26" t="n">
        <f aca="false">1/F27-0.025*L27</f>
        <v>0.3661</v>
      </c>
    </row>
    <row r="88" customFormat="false" ht="12.75" hidden="false" customHeight="false" outlineLevel="0" collapsed="false">
      <c r="B88" s="18" t="n">
        <v>37838</v>
      </c>
      <c r="C88" s="26" t="n">
        <f aca="false">1/C28-0.025*I28</f>
        <v>0.24366</v>
      </c>
      <c r="D88" s="26" t="n">
        <f aca="false">1/D28-0.025*J28</f>
        <v>0.15616</v>
      </c>
      <c r="E88" s="26" t="n">
        <f aca="false">1/E28-0.025*K28</f>
        <v>0.2152</v>
      </c>
      <c r="F88" s="26" t="n">
        <f aca="false">1/F28-0.025*L28</f>
        <v>-0.0564</v>
      </c>
    </row>
    <row r="89" customFormat="false" ht="12.75" hidden="false" customHeight="false" outlineLevel="0" collapsed="false">
      <c r="B89" s="18" t="n">
        <v>37851</v>
      </c>
      <c r="C89" s="26" t="n">
        <f aca="false">1/C29-0.025*I29</f>
        <v>0.3627</v>
      </c>
      <c r="D89" s="26" t="n">
        <f aca="false">1/D29-0.025*J29</f>
        <v>0.2752</v>
      </c>
      <c r="E89" s="26" t="n">
        <f aca="false">1/E29-0.025*K29</f>
        <v>0.2636</v>
      </c>
      <c r="F89" s="26" t="n">
        <f aca="false">1/F29-0.025*L29</f>
        <v>0.5204</v>
      </c>
    </row>
    <row r="90" customFormat="false" ht="12.75" hidden="false" customHeight="false" outlineLevel="0" collapsed="false">
      <c r="B90" s="18" t="n">
        <v>37872</v>
      </c>
      <c r="C90" s="26" t="n">
        <f aca="false">1/C30-0.025*I30</f>
        <v>0.361566666666667</v>
      </c>
      <c r="D90" s="26" t="n">
        <f aca="false">1/D30-0.025*J30</f>
        <v>0.5636</v>
      </c>
      <c r="E90" s="26" t="n">
        <f aca="false">1/E30-0.025*K30</f>
        <v>0.8004</v>
      </c>
      <c r="F90" s="26" t="n">
        <f aca="false">1/F30-0.025*L30</f>
        <v>-0.4146</v>
      </c>
    </row>
    <row r="91" customFormat="false" ht="12.75" hidden="false" customHeight="false" outlineLevel="0" collapsed="false">
      <c r="B91" s="18" t="n">
        <v>37914</v>
      </c>
      <c r="C91" s="26" t="n">
        <f aca="false">1/C31-0.025*I31</f>
        <v>0.36866</v>
      </c>
      <c r="D91" s="26" t="n">
        <f aca="false">1/D31-0.025*J31</f>
        <v>0.14116</v>
      </c>
      <c r="E91" s="26" t="n">
        <f aca="false">1/E31-0.025*K31</f>
        <v>0.0286599999999999</v>
      </c>
      <c r="F91" s="26" t="n">
        <f aca="false">1/F31-0.025*L31</f>
        <v>-0.13884</v>
      </c>
    </row>
    <row r="92" customFormat="false" ht="12.75" hidden="false" customHeight="false" outlineLevel="0" collapsed="false">
      <c r="B92" s="18" t="n">
        <v>37935</v>
      </c>
      <c r="C92" s="26" t="n">
        <f aca="false">1/C32-0.025*I32</f>
        <v>0.0751999999999999</v>
      </c>
      <c r="D92" s="26" t="n">
        <f aca="false">1/D32-0.025*J32</f>
        <v>0.0286599999999999</v>
      </c>
      <c r="E92" s="26" t="n">
        <f aca="false">1/E32-0.025*K32</f>
        <v>0.2377</v>
      </c>
      <c r="F92" s="26" t="n">
        <f aca="false">1/F32-0.025*L32</f>
        <v>0.9929</v>
      </c>
    </row>
    <row r="93" customFormat="false" ht="12.75" hidden="false" customHeight="false" outlineLevel="0" collapsed="false">
      <c r="B93" s="18" t="n">
        <v>37965</v>
      </c>
      <c r="C93" s="26" t="n">
        <f aca="false">1/C33-0.025*I33</f>
        <v>-0.0131999999999999</v>
      </c>
      <c r="D93" s="26" t="n">
        <f aca="false">1/D33-0.025*J33</f>
        <v>0.00930000000000009</v>
      </c>
      <c r="E93" s="26" t="n">
        <f aca="false">1/E33-0.025*K33</f>
        <v>0.12616</v>
      </c>
      <c r="F93" s="26" t="n">
        <f aca="false">1/F33-0.025*L33</f>
        <v>0.2902</v>
      </c>
    </row>
    <row r="94" customFormat="false" ht="12.75" hidden="false" customHeight="false" outlineLevel="0" collapsed="false">
      <c r="B94" s="18" t="n">
        <v>38054</v>
      </c>
      <c r="C94" s="26" t="n">
        <f aca="false">1/C34-0.025*I34</f>
        <v>0.158254545454545</v>
      </c>
      <c r="D94" s="26" t="n">
        <f aca="false">1/D34-0.025*J34</f>
        <v>0.202033333333333</v>
      </c>
      <c r="E94" s="26" t="n">
        <f aca="false">1/E34-0.025*K34</f>
        <v>0.2551</v>
      </c>
      <c r="F94" s="29" t="n">
        <f aca="false">1/F34-0.025*L34</f>
        <v>1.4554</v>
      </c>
    </row>
    <row r="95" customFormat="false" ht="12.75" hidden="false" customHeight="false" outlineLevel="0" collapsed="false">
      <c r="B95" s="18" t="n">
        <v>38082</v>
      </c>
      <c r="C95" s="26" t="n">
        <f aca="false">1/C35-0.025*I35</f>
        <v>0.0786857142857143</v>
      </c>
      <c r="D95" s="26" t="n">
        <f aca="false">1/D35-0.025*J35</f>
        <v>0.0926</v>
      </c>
      <c r="E95" s="26" t="n">
        <f aca="false">1/E35-0.025*K35</f>
        <v>0.1718</v>
      </c>
      <c r="F95" s="26" t="n">
        <f aca="false">1/F35-0.025*L35</f>
        <v>0.6136</v>
      </c>
    </row>
    <row r="96" customFormat="false" ht="12.75" hidden="false" customHeight="false" outlineLevel="0" collapsed="false">
      <c r="B96" s="18" t="n">
        <v>38104</v>
      </c>
      <c r="C96" s="26" t="n">
        <f aca="false">1/C36-0.025*I36</f>
        <v>0.25866</v>
      </c>
      <c r="D96" s="26" t="n">
        <f aca="false">1/D36-0.025*J36</f>
        <v>0.0697384615384616</v>
      </c>
      <c r="E96" s="26" t="n">
        <f aca="false">1/E36-0.025*K36</f>
        <v>0.113073913043478</v>
      </c>
      <c r="F96" s="26" t="n">
        <f aca="false">1/F36-0.025*L36</f>
        <v>0.256566666666667</v>
      </c>
    </row>
    <row r="97" customFormat="false" ht="12.75" hidden="false" customHeight="false" outlineLevel="0" collapsed="false">
      <c r="B97" s="18" t="n">
        <v>38111</v>
      </c>
      <c r="C97" s="26" t="n">
        <f aca="false">1/C37-0.025*I37</f>
        <v>0.114738461538462</v>
      </c>
      <c r="D97" s="26" t="n">
        <f aca="false">1/D37-0.025*J37</f>
        <v>0.1993</v>
      </c>
      <c r="E97" s="26" t="n">
        <f aca="false">1/E37-0.025*K37</f>
        <v>0.264009090909091</v>
      </c>
      <c r="F97" s="26" t="n">
        <f aca="false">1/F37-0.025*L37</f>
        <v>0.6052</v>
      </c>
    </row>
    <row r="98" customFormat="false" ht="12.75" hidden="false" customHeight="false" outlineLevel="0" collapsed="false">
      <c r="B98" s="18" t="n">
        <v>38118</v>
      </c>
      <c r="C98" s="26" t="n">
        <f aca="false">1/C38-0.025*I38</f>
        <v>0.3768</v>
      </c>
      <c r="D98" s="26" t="n">
        <f aca="false">1/D38-0.025*J38</f>
        <v>0.501566666666667</v>
      </c>
      <c r="E98" s="26" t="n">
        <f aca="false">1/E38-0.025*K38</f>
        <v>0.4302</v>
      </c>
      <c r="F98" s="29" t="n">
        <f aca="false">1/F38-0.025*L38</f>
        <v>1.0504</v>
      </c>
    </row>
    <row r="99" customFormat="false" ht="12.75" hidden="false" customHeight="false" outlineLevel="0" collapsed="false">
      <c r="B99" s="18" t="n">
        <v>38125</v>
      </c>
      <c r="C99" s="26" t="n">
        <f aca="false">1/C39-0.025*I39</f>
        <v>0.1868</v>
      </c>
      <c r="D99" s="26" t="n">
        <f aca="false">1/D39-0.025*J39</f>
        <v>0.19866</v>
      </c>
      <c r="E99" s="26" t="n">
        <f aca="false">1/E39-0.025*K39</f>
        <v>0.16116</v>
      </c>
      <c r="F99" s="26" t="n">
        <f aca="false">1/F39-0.025*L39</f>
        <v>0.7461</v>
      </c>
    </row>
    <row r="100" customFormat="false" ht="12.75" hidden="false" customHeight="false" outlineLevel="0" collapsed="false">
      <c r="B100" s="18" t="n">
        <v>38132</v>
      </c>
      <c r="C100" s="26" t="n">
        <f aca="false">1/C40-0.025*I40</f>
        <v>0.173685714285714</v>
      </c>
      <c r="D100" s="26" t="n">
        <f aca="false">1/D40-0.025*J40</f>
        <v>0.128685714285714</v>
      </c>
      <c r="E100" s="26" t="n">
        <f aca="false">1/E40-0.025*K40</f>
        <v>0.361566666666667</v>
      </c>
      <c r="F100" s="26" t="n">
        <f aca="false">1/F40-0.025*L40</f>
        <v>0.7436</v>
      </c>
    </row>
    <row r="101" customFormat="false" ht="12.75" hidden="false" customHeight="false" outlineLevel="0" collapsed="false">
      <c r="B101" s="18" t="n">
        <v>38139</v>
      </c>
      <c r="C101" s="26" t="n">
        <f aca="false">1/C41-0.025*I41</f>
        <v>0.143254545454545</v>
      </c>
      <c r="D101" s="26" t="n">
        <f aca="false">1/D41-0.025*J41</f>
        <v>0.157033333333333</v>
      </c>
      <c r="E101" s="26" t="n">
        <f aca="false">1/E41-0.025*K41</f>
        <v>0.188685714285714</v>
      </c>
      <c r="F101" s="26" t="n">
        <f aca="false">1/F41-0.025*L41</f>
        <v>0.6136</v>
      </c>
    </row>
    <row r="102" customFormat="false" ht="12.75" hidden="false" customHeight="false" outlineLevel="0" collapsed="false">
      <c r="B102" s="18" t="n">
        <v>38146</v>
      </c>
      <c r="C102" s="26" t="n">
        <f aca="false">1/C42-0.025*I42</f>
        <v>0.119869230769231</v>
      </c>
      <c r="D102" s="26" t="n">
        <f aca="false">1/D42-0.025*J42</f>
        <v>0.135754545454545</v>
      </c>
      <c r="E102" s="26" t="n">
        <f aca="false">1/E42-0.025*K42</f>
        <v>0.1793</v>
      </c>
      <c r="F102" s="26" t="n">
        <f aca="false">1/F42-0.025*L42</f>
        <v>0.6454</v>
      </c>
    </row>
    <row r="103" customFormat="false" ht="12.75" hidden="false" customHeight="false" outlineLevel="0" collapsed="false">
      <c r="B103" s="18" t="n">
        <v>38153</v>
      </c>
      <c r="C103" s="26" t="n">
        <f aca="false">1/C43-0.025*I43</f>
        <v>0.1951</v>
      </c>
      <c r="D103" s="26" t="n">
        <f aca="false">1/D43-0.025*J43</f>
        <v>0.128685714285714</v>
      </c>
      <c r="E103" s="26" t="n">
        <f aca="false">1/E43-0.025*K43</f>
        <v>-0.0657</v>
      </c>
      <c r="F103" s="26" t="n">
        <f aca="false">1/F43-0.025*L43</f>
        <v>-0.0954885057471264</v>
      </c>
    </row>
    <row r="104" customFormat="false" ht="12.75" hidden="false" customHeight="false" outlineLevel="0" collapsed="false">
      <c r="B104" s="18" t="n">
        <v>38167</v>
      </c>
      <c r="C104" s="26" t="n">
        <f aca="false">1/C44-0.025*I44</f>
        <v>0.47866</v>
      </c>
      <c r="D104" s="26" t="n">
        <f aca="false">1/D44-0.025*J44</f>
        <v>0.42866</v>
      </c>
      <c r="E104" s="26" t="n">
        <f aca="false">1/E44-0.025*K44</f>
        <v>0.5552</v>
      </c>
      <c r="F104" s="26" t="n">
        <f aca="false">1/F44-0.025*L44</f>
        <v>0.5704</v>
      </c>
    </row>
    <row r="105" customFormat="false" ht="12.75" hidden="false" customHeight="false" outlineLevel="0" collapsed="false">
      <c r="B105" s="18" t="n">
        <v>38183</v>
      </c>
      <c r="C105" s="26" t="n">
        <f aca="false">1/C45-0.025*I45</f>
        <v>0.3468</v>
      </c>
      <c r="D105" s="26" t="n">
        <f aca="false">1/D45-0.025*J45</f>
        <v>0.486566666666667</v>
      </c>
      <c r="E105" s="26" t="n">
        <f aca="false">1/E45-0.025*K45</f>
        <v>0.4077</v>
      </c>
      <c r="F105" s="26" t="n">
        <f aca="false">1/F45-0.025*L45</f>
        <v>0.2104</v>
      </c>
    </row>
    <row r="106" customFormat="false" ht="12.75" hidden="false" customHeight="false" outlineLevel="0" collapsed="false">
      <c r="B106" s="18" t="n">
        <v>38209</v>
      </c>
      <c r="C106" s="26" t="n">
        <f aca="false">1/C46-0.025*I46</f>
        <v>0.113685714285714</v>
      </c>
      <c r="D106" s="26" t="n">
        <f aca="false">1/D46-0.025*J46</f>
        <v>0.30116</v>
      </c>
      <c r="E106" s="26" t="n">
        <f aca="false">1/E46-0.025*K46</f>
        <v>-0.1023</v>
      </c>
      <c r="F106" s="29" t="n">
        <f aca="false">1/F46-0.025*L46</f>
        <v>1.1004</v>
      </c>
    </row>
    <row r="107" customFormat="false" ht="12.75" hidden="false" customHeight="false" outlineLevel="0" collapsed="false">
      <c r="B107" s="18" t="n">
        <v>38223</v>
      </c>
      <c r="C107" s="26" t="n">
        <f aca="false">1/C47-0.025*I47</f>
        <v>0.33116</v>
      </c>
      <c r="D107" s="26" t="n">
        <f aca="false">1/D47-0.025*J47</f>
        <v>0.3877</v>
      </c>
      <c r="E107" s="29" t="n">
        <f aca="false">1/E47-0.025*K47</f>
        <v>1.1029</v>
      </c>
      <c r="F107" s="29" t="n">
        <f aca="false">1/F47-0.025*L47</f>
        <v>1.1697</v>
      </c>
    </row>
    <row r="108" customFormat="false" ht="12.75" hidden="false" customHeight="false" outlineLevel="0" collapsed="false">
      <c r="B108" s="18" t="n">
        <v>38237</v>
      </c>
      <c r="C108" s="26" t="n">
        <f aca="false">1/C48-0.025*I48</f>
        <v>0.19866</v>
      </c>
      <c r="D108" s="26" t="n">
        <f aca="false">1/D48-0.025*J48</f>
        <v>0.301566666666667</v>
      </c>
      <c r="E108" s="26" t="n">
        <f aca="false">1/E48-0.025*K48</f>
        <v>0.665518181818182</v>
      </c>
      <c r="F108" s="26" t="n">
        <f aca="false">1/F48-0.025*L48</f>
        <v>0.9179</v>
      </c>
    </row>
    <row r="109" customFormat="false" ht="12.75" hidden="false" customHeight="false" outlineLevel="0" collapsed="false">
      <c r="B109" s="18" t="n">
        <v>38251</v>
      </c>
      <c r="C109" s="26" t="n">
        <f aca="false">1/C49-0.025*I49</f>
        <v>0.8361</v>
      </c>
      <c r="D109" s="26" t="n">
        <f aca="false">1/D49-0.025*J49</f>
        <v>0.6836</v>
      </c>
      <c r="E109" s="29" t="n">
        <f aca="false">1/E49-0.025*K49</f>
        <v>1.0254</v>
      </c>
      <c r="F109" s="26" t="n">
        <f aca="false">1/F49-0.025*L49</f>
        <v>0.7179</v>
      </c>
    </row>
    <row r="110" customFormat="false" ht="12.75" hidden="false" customHeight="false" outlineLevel="0" collapsed="false">
      <c r="B110" s="18" t="n">
        <v>38265</v>
      </c>
      <c r="C110" s="26" t="n">
        <f aca="false">1/C50-0.025*I50</f>
        <v>0.31616</v>
      </c>
      <c r="D110" s="26" t="n">
        <f aca="false">1/D50-0.025*J50</f>
        <v>0.4077</v>
      </c>
      <c r="E110" s="26" t="n">
        <f aca="false">1/E50-0.025*K50</f>
        <v>0.6211</v>
      </c>
      <c r="F110" s="26" t="n">
        <f aca="false">1/F50-0.025*L50</f>
        <v>0.7686</v>
      </c>
    </row>
    <row r="111" customFormat="false" ht="12.75" hidden="false" customHeight="false" outlineLevel="0" collapsed="false">
      <c r="B111" s="18" t="n">
        <v>38420</v>
      </c>
      <c r="C111" s="26" t="n">
        <f aca="false">1/C51-0.025*I51</f>
        <v>0.42866</v>
      </c>
      <c r="D111" s="26" t="n">
        <f aca="false">1/D51-0.025*J51</f>
        <v>0.56866</v>
      </c>
      <c r="E111" s="26" t="n">
        <f aca="false">1/E51-0.025*K51</f>
        <v>0.3552</v>
      </c>
      <c r="F111" s="26" t="n">
        <f aca="false">1/F51-0.025*L51</f>
        <v>0.5702</v>
      </c>
    </row>
    <row r="112" customFormat="false" ht="12.75" hidden="false" customHeight="false" outlineLevel="0" collapsed="false">
      <c r="B112" s="18" t="n">
        <v>38433</v>
      </c>
      <c r="C112" s="26" t="n">
        <f aca="false">1/C52-0.025*I52</f>
        <v>0.4368</v>
      </c>
      <c r="D112" s="26" t="n">
        <f aca="false">1/D52-0.025*J52</f>
        <v>0.48616</v>
      </c>
      <c r="E112" s="26" t="n">
        <f aca="false">1/E52-0.025*K52</f>
        <v>0.39866</v>
      </c>
      <c r="F112" s="26" t="n">
        <f aca="false">1/F52-0.025*L52</f>
        <v>0.4952</v>
      </c>
    </row>
    <row r="113" customFormat="false" ht="12.75" hidden="false" customHeight="false" outlineLevel="0" collapsed="false">
      <c r="B113" s="18" t="n">
        <v>38462</v>
      </c>
      <c r="C113" s="26" t="n">
        <f aca="false">1/C53-0.025*I53</f>
        <v>0.209533333333333</v>
      </c>
      <c r="D113" s="26" t="n">
        <f aca="false">1/D53-0.025*J53</f>
        <v>0.2776</v>
      </c>
      <c r="E113" s="26" t="n">
        <f aca="false">1/E53-0.025*K53</f>
        <v>0.224533333333333</v>
      </c>
      <c r="F113" s="26" t="n">
        <f aca="false">1/F53-0.025*L53</f>
        <v>0.4668</v>
      </c>
    </row>
    <row r="114" customFormat="false" ht="12.75" hidden="false" customHeight="false" outlineLevel="0" collapsed="false">
      <c r="B114" s="18" t="n">
        <v>38491</v>
      </c>
      <c r="C114" s="26" t="n">
        <f aca="false">1/C54-0.025*I54</f>
        <v>0.179869230769231</v>
      </c>
      <c r="D114" s="26" t="n">
        <f aca="false">1/D54-0.025*J54</f>
        <v>0.1934</v>
      </c>
      <c r="E114" s="26" t="n">
        <f aca="false">1/E54-0.025*K54</f>
        <v>0.1709</v>
      </c>
      <c r="F114" s="26" t="n">
        <f aca="false">1/F54-0.025*L54</f>
        <v>0.253685714285714</v>
      </c>
    </row>
    <row r="115" customFormat="false" ht="12.75" hidden="false" customHeight="false" outlineLevel="0" collapsed="false">
      <c r="B115" s="18" t="n">
        <v>38517</v>
      </c>
      <c r="C115" s="26" t="n">
        <f aca="false">1/C55-0.025*I55</f>
        <v>0.1334</v>
      </c>
      <c r="D115" s="26" t="n">
        <f aca="false">1/D55-0.025*J55</f>
        <v>0.1784</v>
      </c>
      <c r="E115" s="26" t="n">
        <f aca="false">1/E55-0.025*K55</f>
        <v>0.1634</v>
      </c>
      <c r="F115" s="26" t="n">
        <f aca="false">1/F55-0.025*L55</f>
        <v>0.224533333333333</v>
      </c>
    </row>
    <row r="116" customFormat="false" ht="12.75" hidden="false" customHeight="false" outlineLevel="0" collapsed="false">
      <c r="B116" s="18" t="n">
        <v>38551</v>
      </c>
      <c r="C116" s="26" t="n">
        <f aca="false">1/C56-0.025*I56</f>
        <v>0.3226</v>
      </c>
      <c r="D116" s="26" t="n">
        <f aca="false">1/D56-0.025*J56</f>
        <v>0.3001</v>
      </c>
      <c r="E116" s="26" t="n">
        <f aca="false">1/E56-0.025*K56</f>
        <v>0.321185714285714</v>
      </c>
      <c r="F116" s="26" t="n">
        <f aca="false">1/F56-0.025*L56</f>
        <v>0.28116</v>
      </c>
    </row>
    <row r="117" customFormat="false" ht="12.75" hidden="false" customHeight="false" outlineLevel="0" collapsed="false">
      <c r="B117" s="18" t="n">
        <v>38574</v>
      </c>
      <c r="C117" s="26" t="n">
        <f aca="false">1/C57-0.025*I57</f>
        <v>0.306185714285714</v>
      </c>
      <c r="D117" s="26" t="n">
        <f aca="false">1/D57-0.025*J57</f>
        <v>0.343685714285714</v>
      </c>
      <c r="E117" s="26" t="n">
        <f aca="false">1/E57-0.025*K57</f>
        <v>0.48616</v>
      </c>
      <c r="F117" s="26" t="n">
        <f aca="false">1/F57-0.025*L57</f>
        <v>0.8211</v>
      </c>
    </row>
    <row r="118" customFormat="false" ht="12.75" hidden="false" customHeight="false" outlineLevel="0" collapsed="false">
      <c r="B118" s="18" t="n">
        <v>38602</v>
      </c>
      <c r="C118" s="26" t="n">
        <f aca="false">1/C58-0.025*I58</f>
        <v>0.6661</v>
      </c>
      <c r="D118" s="26" t="n">
        <f aca="false">1/D58-0.025*J58</f>
        <v>0.5861</v>
      </c>
      <c r="E118" s="26" t="n">
        <f aca="false">1/E58-0.025*K58</f>
        <v>0.8479</v>
      </c>
      <c r="F118" s="26" t="n">
        <f aca="false">1/F58-0.025*L58</f>
        <v>0.7554</v>
      </c>
    </row>
    <row r="119" customFormat="false" ht="12.75" hidden="false" customHeight="false" outlineLevel="0" collapsed="false">
      <c r="B119" s="18" t="n">
        <v>38630</v>
      </c>
      <c r="C119" s="26" t="n">
        <f aca="false">1/C59-0.025*I59</f>
        <v>0.5661</v>
      </c>
      <c r="D119" s="26" t="n">
        <f aca="false">1/D59-0.025*J59</f>
        <v>0.6886</v>
      </c>
      <c r="E119" s="26" t="n">
        <f aca="false">1/E59-0.025*K59</f>
        <v>0.6311</v>
      </c>
      <c r="F119" s="29" t="n">
        <f aca="false">1/F59-0.025*L59</f>
        <v>1.2404</v>
      </c>
    </row>
    <row r="120" customFormat="false" ht="12.75" hidden="false" customHeight="false" outlineLevel="0" collapsed="false">
      <c r="B120" s="18" t="n">
        <v>38672</v>
      </c>
      <c r="C120" s="26" t="n">
        <f aca="false">1/C60-0.025*I60</f>
        <v>0.253753814852492</v>
      </c>
      <c r="D120" s="26" t="n">
        <f aca="false">1/D60-0.025*J60</f>
        <v>0.257847368421053</v>
      </c>
      <c r="E120" s="26" t="n">
        <f aca="false">1/E60-0.025*K60</f>
        <v>0.318476470588235</v>
      </c>
      <c r="F120" s="26" t="n">
        <f aca="false">1/F60-0.025*L60</f>
        <v>0.56866</v>
      </c>
    </row>
    <row r="121" customFormat="false" ht="12.75" hidden="false" customHeight="false" outlineLevel="0" collapsed="false">
      <c r="A121" s="30" t="s">
        <v>31</v>
      </c>
      <c r="B121" s="30"/>
      <c r="C121" s="31" t="n">
        <f aca="false">AVERAGE(C65:C120)</f>
        <v>0.235992607593395</v>
      </c>
      <c r="D121" s="31" t="n">
        <f aca="false">AVERAGE(D65:D120)</f>
        <v>0.264317228637114</v>
      </c>
      <c r="E121" s="31" t="n">
        <f aca="false">AVERAGE(E65:E120)</f>
        <v>0.289068774295447</v>
      </c>
      <c r="F121" s="31" t="n">
        <f aca="false">AVERAGE(F65:F120)</f>
        <v>0.473597854450558</v>
      </c>
    </row>
    <row r="122" customFormat="false" ht="12.75" hidden="false" customHeight="false" outlineLevel="0" collapsed="false">
      <c r="C122" s="26"/>
      <c r="D122" s="26"/>
      <c r="E122" s="26"/>
      <c r="F122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Page &amp;P&amp;R&amp;A</oddFooter>
  </headerFooter>
  <rowBreaks count="1" manualBreakCount="1">
    <brk id="60" man="true" max="16383" min="0"/>
  </rowBreaks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3" activeCellId="0" sqref="D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25.99"/>
    <col collapsed="false" customWidth="true" hidden="false" outlineLevel="0" max="3" min="3" style="0" width="10.71"/>
    <col collapsed="false" customWidth="true" hidden="false" outlineLevel="0" max="4" min="4" style="0" width="14.7"/>
    <col collapsed="false" customWidth="true" hidden="false" outlineLevel="0" max="5" min="5" style="0" width="14.28"/>
  </cols>
  <sheetData>
    <row r="1" customFormat="false" ht="12.75" hidden="false" customHeight="false" outlineLevel="0" collapsed="false">
      <c r="B1" s="0" t="s">
        <v>5</v>
      </c>
    </row>
    <row r="3" customFormat="false" ht="12.75" hidden="false" customHeight="false" outlineLevel="0" collapsed="false">
      <c r="B3" s="17" t="s">
        <v>6</v>
      </c>
      <c r="C3" s="17" t="s">
        <v>7</v>
      </c>
      <c r="D3" s="17" t="s">
        <v>8</v>
      </c>
      <c r="E3" s="17" t="s">
        <v>9</v>
      </c>
    </row>
    <row r="4" customFormat="false" ht="12.75" hidden="false" customHeight="false" outlineLevel="0" collapsed="false">
      <c r="A4" s="0" t="s">
        <v>10</v>
      </c>
      <c r="B4" s="17" t="s">
        <v>11</v>
      </c>
      <c r="C4" s="17" t="s">
        <v>12</v>
      </c>
      <c r="D4" s="17" t="s">
        <v>13</v>
      </c>
      <c r="E4" s="17" t="s">
        <v>14</v>
      </c>
    </row>
    <row r="5" customFormat="false" ht="12.75" hidden="false" customHeight="false" outlineLevel="0" collapsed="false">
      <c r="A5" s="20" t="n">
        <v>37054</v>
      </c>
      <c r="B5" s="21" t="n">
        <v>2.9</v>
      </c>
      <c r="C5" s="21" t="n">
        <v>1.5</v>
      </c>
      <c r="D5" s="21" t="n">
        <v>4.1</v>
      </c>
      <c r="E5" s="21" t="n">
        <v>4.1</v>
      </c>
    </row>
    <row r="6" customFormat="false" ht="12.75" hidden="false" customHeight="false" outlineLevel="0" collapsed="false">
      <c r="A6" s="20" t="n">
        <v>37088</v>
      </c>
      <c r="B6" s="21" t="n">
        <v>9.7</v>
      </c>
      <c r="C6" s="21" t="n">
        <v>10.6</v>
      </c>
      <c r="D6" s="21" t="n">
        <v>16.2</v>
      </c>
      <c r="E6" s="21" t="n">
        <v>22.4</v>
      </c>
    </row>
    <row r="7" customFormat="false" ht="12.75" hidden="false" customHeight="false" outlineLevel="0" collapsed="false">
      <c r="A7" s="20" t="n">
        <v>37109</v>
      </c>
      <c r="B7" s="21" t="n">
        <v>15</v>
      </c>
      <c r="C7" s="21" t="n">
        <v>11.5</v>
      </c>
      <c r="D7" s="21" t="n">
        <v>32.1</v>
      </c>
      <c r="E7" s="21" t="n">
        <v>72.8</v>
      </c>
    </row>
    <row r="8" customFormat="false" ht="12.75" hidden="false" customHeight="false" outlineLevel="0" collapsed="false">
      <c r="A8" s="20" t="n">
        <v>37138</v>
      </c>
      <c r="B8" s="21" t="n">
        <v>13</v>
      </c>
      <c r="C8" s="21" t="n">
        <v>13.6</v>
      </c>
      <c r="D8" s="21" t="n">
        <v>16.2</v>
      </c>
      <c r="E8" s="21" t="n">
        <v>31.6</v>
      </c>
    </row>
    <row r="9" customFormat="false" ht="12.75" hidden="false" customHeight="false" outlineLevel="0" collapsed="false">
      <c r="A9" s="20" t="n">
        <v>37172</v>
      </c>
      <c r="B9" s="21" t="n">
        <v>10.9</v>
      </c>
      <c r="C9" s="21" t="n">
        <v>15.3</v>
      </c>
      <c r="D9" s="21" t="n">
        <v>15.6</v>
      </c>
      <c r="E9" s="21" t="n">
        <v>28.6</v>
      </c>
    </row>
    <row r="10" customFormat="false" ht="12.75" hidden="false" customHeight="false" outlineLevel="0" collapsed="false">
      <c r="A10" s="20" t="n">
        <v>37278</v>
      </c>
      <c r="B10" s="21" t="n">
        <v>14.4</v>
      </c>
      <c r="C10" s="21" t="n">
        <v>15.3</v>
      </c>
      <c r="D10" s="21" t="s">
        <v>32</v>
      </c>
      <c r="E10" s="21" t="s">
        <v>33</v>
      </c>
    </row>
    <row r="11" customFormat="false" ht="12.75" hidden="false" customHeight="false" outlineLevel="0" collapsed="false">
      <c r="A11" s="20" t="n">
        <v>37306</v>
      </c>
      <c r="B11" s="21" t="n">
        <v>9.43</v>
      </c>
      <c r="C11" s="21" t="n">
        <v>9.43</v>
      </c>
      <c r="D11" s="21" t="n">
        <v>10.32</v>
      </c>
      <c r="E11" s="21" t="n">
        <v>5.31</v>
      </c>
    </row>
    <row r="12" customFormat="false" ht="12.75" hidden="false" customHeight="false" outlineLevel="0" collapsed="false">
      <c r="A12" s="20" t="n">
        <v>37334</v>
      </c>
      <c r="B12" s="21" t="n">
        <v>3.8</v>
      </c>
      <c r="C12" s="21" t="n">
        <v>3.5</v>
      </c>
      <c r="D12" s="21" t="n">
        <v>3.5</v>
      </c>
      <c r="E12" s="21" t="n">
        <v>3.5</v>
      </c>
    </row>
    <row r="13" customFormat="false" ht="12.75" hidden="false" customHeight="false" outlineLevel="0" collapsed="false">
      <c r="A13" s="20" t="n">
        <v>37348</v>
      </c>
      <c r="B13" s="22" t="n">
        <v>6.5</v>
      </c>
      <c r="C13" s="23" t="n">
        <v>5.3</v>
      </c>
      <c r="D13" s="23" t="n">
        <v>5.9</v>
      </c>
      <c r="E13" s="23" t="n">
        <v>7.1</v>
      </c>
    </row>
    <row r="14" customFormat="false" ht="12.75" hidden="false" customHeight="false" outlineLevel="0" collapsed="false">
      <c r="A14" s="20" t="n">
        <v>37375</v>
      </c>
      <c r="B14" s="21" t="n">
        <v>4.1</v>
      </c>
      <c r="C14" s="23" t="n">
        <v>7.1</v>
      </c>
      <c r="D14" s="23" t="n">
        <v>6.8</v>
      </c>
      <c r="E14" s="23" t="n">
        <v>10.9</v>
      </c>
    </row>
    <row r="15" customFormat="false" ht="12.75" hidden="false" customHeight="false" outlineLevel="0" collapsed="false">
      <c r="A15" s="20" t="n">
        <v>37404</v>
      </c>
      <c r="B15" s="21" t="n">
        <v>2.9</v>
      </c>
      <c r="C15" s="23" t="n">
        <v>2.7</v>
      </c>
      <c r="D15" s="23" t="n">
        <v>5.3</v>
      </c>
      <c r="E15" s="23" t="n">
        <v>11.8</v>
      </c>
    </row>
    <row r="16" customFormat="false" ht="12.75" hidden="false" customHeight="false" outlineLevel="0" collapsed="false">
      <c r="A16" s="20" t="n">
        <v>37431</v>
      </c>
      <c r="B16" s="21" t="n">
        <v>6.2</v>
      </c>
      <c r="C16" s="23" t="n">
        <v>5.9</v>
      </c>
      <c r="D16" s="23" t="n">
        <v>7.7</v>
      </c>
      <c r="E16" s="23" t="n">
        <v>21.8</v>
      </c>
    </row>
    <row r="17" customFormat="false" ht="12.75" hidden="false" customHeight="false" outlineLevel="0" collapsed="false">
      <c r="A17" s="20" t="n">
        <v>37459</v>
      </c>
      <c r="B17" s="21" t="n">
        <v>14.7</v>
      </c>
      <c r="C17" s="23" t="n">
        <v>13.6</v>
      </c>
      <c r="D17" s="21" t="n">
        <v>13</v>
      </c>
      <c r="E17" s="23" t="n">
        <v>20.6</v>
      </c>
    </row>
    <row r="18" customFormat="false" ht="12.75" hidden="false" customHeight="false" outlineLevel="0" collapsed="false">
      <c r="A18" s="20" t="n">
        <v>37487</v>
      </c>
      <c r="B18" s="21" t="n">
        <v>14.2</v>
      </c>
      <c r="C18" s="23" t="n">
        <v>11.8</v>
      </c>
      <c r="D18" s="21" t="n">
        <v>31.3</v>
      </c>
      <c r="E18" s="23" t="n">
        <v>96.7</v>
      </c>
    </row>
    <row r="19" customFormat="false" ht="12.75" hidden="false" customHeight="false" outlineLevel="0" collapsed="false">
      <c r="A19" s="20" t="n">
        <v>37502</v>
      </c>
      <c r="B19" s="21" t="n">
        <v>8.3</v>
      </c>
      <c r="C19" s="23" t="n">
        <v>12.1</v>
      </c>
      <c r="D19" s="21" t="n">
        <v>21.8</v>
      </c>
      <c r="E19" s="23" t="n">
        <v>43.2</v>
      </c>
    </row>
    <row r="20" customFormat="false" ht="12.75" hidden="false" customHeight="false" outlineLevel="0" collapsed="false">
      <c r="A20" s="20" t="n">
        <v>37529</v>
      </c>
      <c r="B20" s="21" t="n">
        <v>32.7</v>
      </c>
      <c r="C20" s="23" t="n">
        <v>21.2</v>
      </c>
      <c r="D20" s="21" t="n">
        <v>28</v>
      </c>
      <c r="E20" s="23" t="n">
        <v>17.4</v>
      </c>
    </row>
    <row r="21" customFormat="false" ht="12.75" hidden="false" customHeight="false" outlineLevel="0" collapsed="false">
      <c r="A21" s="20" t="n">
        <v>37558</v>
      </c>
      <c r="B21" s="21" t="n">
        <v>15.9</v>
      </c>
      <c r="C21" s="23" t="n">
        <v>16.5</v>
      </c>
      <c r="D21" s="21" t="n">
        <v>23.3</v>
      </c>
      <c r="E21" s="23" t="n">
        <v>23.3</v>
      </c>
    </row>
    <row r="22" customFormat="false" ht="12.75" hidden="false" customHeight="false" outlineLevel="0" collapsed="false">
      <c r="A22" s="20" t="n">
        <v>37648</v>
      </c>
      <c r="B22" s="21" t="n">
        <v>21.2</v>
      </c>
      <c r="C22" s="24" t="n">
        <v>18.9</v>
      </c>
      <c r="D22" s="25" t="n">
        <v>16.5</v>
      </c>
      <c r="E22" s="24" t="n">
        <v>23.3</v>
      </c>
    </row>
    <row r="23" customFormat="false" ht="12.75" hidden="false" customHeight="false" outlineLevel="0" collapsed="false">
      <c r="A23" s="20" t="n">
        <v>37670</v>
      </c>
      <c r="B23" s="21" t="n">
        <v>21.8</v>
      </c>
      <c r="C23" s="24" t="n">
        <v>18.9</v>
      </c>
      <c r="D23" s="25" t="n">
        <v>16.8</v>
      </c>
      <c r="E23" s="24" t="n">
        <v>19.2</v>
      </c>
    </row>
    <row r="24" customFormat="false" ht="12.75" hidden="false" customHeight="false" outlineLevel="0" collapsed="false">
      <c r="A24" s="20" t="n">
        <v>37704</v>
      </c>
      <c r="B24" s="21" t="n">
        <v>17.1</v>
      </c>
      <c r="C24" s="24" t="n">
        <v>17.4</v>
      </c>
      <c r="D24" s="25" t="n">
        <v>17.4</v>
      </c>
      <c r="E24" s="24" t="n">
        <v>18.9</v>
      </c>
    </row>
    <row r="25" customFormat="false" ht="12.75" hidden="false" customHeight="false" outlineLevel="0" collapsed="false">
      <c r="A25" s="20" t="n">
        <v>37718</v>
      </c>
      <c r="B25" s="21" t="n">
        <v>13.3</v>
      </c>
      <c r="C25" s="24" t="n">
        <v>14.7</v>
      </c>
      <c r="D25" s="25" t="n">
        <v>18.6</v>
      </c>
      <c r="E25" s="24" t="n">
        <v>13.6</v>
      </c>
    </row>
    <row r="26" customFormat="false" ht="12.75" hidden="false" customHeight="false" outlineLevel="0" collapsed="false">
      <c r="A26" s="20" t="n">
        <v>37746</v>
      </c>
      <c r="B26" s="21" t="n">
        <v>8</v>
      </c>
      <c r="C26" s="24" t="n">
        <v>10.9</v>
      </c>
      <c r="D26" s="25" t="n">
        <v>10.9</v>
      </c>
      <c r="E26" s="24" t="n">
        <v>10</v>
      </c>
    </row>
    <row r="27" customFormat="false" ht="12.75" hidden="false" customHeight="false" outlineLevel="0" collapsed="false">
      <c r="A27" s="20" t="n">
        <v>37761</v>
      </c>
      <c r="B27" s="21" t="n">
        <v>9.4</v>
      </c>
      <c r="C27" s="24" t="n">
        <v>10.6</v>
      </c>
      <c r="D27" s="25" t="n">
        <v>10.9</v>
      </c>
      <c r="E27" s="24" t="n">
        <v>10.6</v>
      </c>
    </row>
    <row r="28" customFormat="false" ht="12.75" hidden="false" customHeight="false" outlineLevel="0" collapsed="false">
      <c r="A28" s="20" t="n">
        <v>37774</v>
      </c>
      <c r="B28" s="21" t="n">
        <v>2.1</v>
      </c>
      <c r="C28" s="24" t="n">
        <v>2.7</v>
      </c>
      <c r="D28" s="25" t="n">
        <v>3.2</v>
      </c>
      <c r="E28" s="24" t="n">
        <v>15.3</v>
      </c>
    </row>
    <row r="29" customFormat="false" ht="12.75" hidden="false" customHeight="false" outlineLevel="0" collapsed="false">
      <c r="A29" s="20" t="n">
        <v>37802</v>
      </c>
      <c r="B29" s="21" t="n">
        <v>13</v>
      </c>
      <c r="C29" s="24" t="n">
        <v>13.3</v>
      </c>
      <c r="D29" s="25" t="n">
        <v>18.9</v>
      </c>
      <c r="E29" s="24" t="n">
        <v>28.5</v>
      </c>
    </row>
    <row r="30" customFormat="false" ht="12.75" hidden="false" customHeight="false" outlineLevel="0" collapsed="false">
      <c r="A30" s="20" t="n">
        <v>37830</v>
      </c>
      <c r="B30" s="21" t="n">
        <v>15.9</v>
      </c>
      <c r="C30" s="24" t="n">
        <v>13.9</v>
      </c>
      <c r="D30" s="25" t="n">
        <v>17.1</v>
      </c>
      <c r="E30" s="24" t="n">
        <v>29.1</v>
      </c>
    </row>
    <row r="31" customFormat="false" ht="12.75" hidden="false" customHeight="false" outlineLevel="0" collapsed="false">
      <c r="A31" s="20" t="n">
        <v>37838</v>
      </c>
      <c r="B31" s="21" t="n">
        <v>16.5</v>
      </c>
      <c r="C31" s="24" t="n">
        <v>20</v>
      </c>
      <c r="D31" s="25" t="n">
        <v>24.2</v>
      </c>
      <c r="E31" s="24" t="n">
        <v>46</v>
      </c>
    </row>
    <row r="32" customFormat="false" ht="12.75" hidden="false" customHeight="false" outlineLevel="0" collapsed="false">
      <c r="A32" s="20" t="n">
        <v>37851</v>
      </c>
      <c r="B32" s="21" t="n">
        <v>18.3</v>
      </c>
      <c r="C32" s="24" t="n">
        <v>21.8</v>
      </c>
      <c r="D32" s="25" t="n">
        <v>33.2</v>
      </c>
      <c r="E32" s="24" t="n">
        <v>44.8</v>
      </c>
    </row>
    <row r="33" customFormat="false" ht="12.75" hidden="false" customHeight="false" outlineLevel="0" collapsed="false">
      <c r="A33" s="20" t="n">
        <v>37872</v>
      </c>
      <c r="B33" s="21" t="n">
        <v>14.7</v>
      </c>
      <c r="C33" s="24" t="n">
        <v>21.2</v>
      </c>
      <c r="D33" s="25" t="n">
        <v>33.6</v>
      </c>
      <c r="E33" s="24" t="n">
        <v>82.2</v>
      </c>
    </row>
    <row r="34" customFormat="false" ht="12.75" hidden="false" customHeight="false" outlineLevel="0" collapsed="false">
      <c r="A34" s="20" t="n">
        <v>37914</v>
      </c>
      <c r="B34" s="21" t="n">
        <v>11.5</v>
      </c>
      <c r="C34" s="24" t="n">
        <v>20.6</v>
      </c>
      <c r="D34" s="25" t="n">
        <v>25.1</v>
      </c>
      <c r="E34" s="24" t="n">
        <v>31.8</v>
      </c>
    </row>
    <row r="35" customFormat="false" ht="12.75" hidden="false" customHeight="false" outlineLevel="0" collapsed="false">
      <c r="A35" s="20" t="n">
        <v>37935</v>
      </c>
      <c r="B35" s="21" t="n">
        <v>29.8</v>
      </c>
      <c r="C35" s="24" t="n">
        <v>25.1</v>
      </c>
      <c r="D35" s="25" t="n">
        <v>23.3</v>
      </c>
      <c r="E35" s="24" t="n">
        <v>25.9</v>
      </c>
    </row>
    <row r="36" customFormat="false" ht="12.75" hidden="false" customHeight="false" outlineLevel="0" collapsed="false">
      <c r="A36" s="20" t="n">
        <v>37965</v>
      </c>
      <c r="B36" s="21" t="n">
        <v>22.4</v>
      </c>
      <c r="C36" s="24" t="n">
        <v>21.5</v>
      </c>
      <c r="D36" s="25" t="n">
        <v>21.2</v>
      </c>
      <c r="E36" s="24" t="n">
        <v>21.2</v>
      </c>
    </row>
    <row r="37" customFormat="false" ht="12.75" hidden="false" customHeight="false" outlineLevel="0" collapsed="false">
      <c r="A37" s="20" t="n">
        <v>38054</v>
      </c>
      <c r="B37" s="21" t="n">
        <v>5.6</v>
      </c>
      <c r="C37" s="24" t="n">
        <v>6.5</v>
      </c>
      <c r="D37" s="24" t="n">
        <v>6.2</v>
      </c>
      <c r="E37" s="24" t="n">
        <v>7.4</v>
      </c>
    </row>
    <row r="38" customFormat="false" ht="12.75" hidden="false" customHeight="false" outlineLevel="0" collapsed="false">
      <c r="A38" s="20" t="n">
        <v>38082</v>
      </c>
      <c r="B38" s="21" t="n">
        <v>15.6</v>
      </c>
      <c r="C38" s="24" t="n">
        <v>12.7</v>
      </c>
      <c r="D38" s="24" t="n">
        <v>15</v>
      </c>
      <c r="E38" s="24" t="n">
        <v>19.2</v>
      </c>
    </row>
    <row r="39" customFormat="false" ht="12.75" hidden="false" customHeight="false" outlineLevel="0" collapsed="false">
      <c r="A39" s="20" t="n">
        <v>38104</v>
      </c>
      <c r="B39" s="21" t="n">
        <v>15.9</v>
      </c>
      <c r="C39" s="24" t="n">
        <v>17.4</v>
      </c>
      <c r="D39" s="24" t="n">
        <v>18.3</v>
      </c>
      <c r="E39" s="24" t="n">
        <v>18.9</v>
      </c>
    </row>
    <row r="40" customFormat="false" ht="12.75" hidden="false" customHeight="false" outlineLevel="0" collapsed="false">
      <c r="A40" s="20" t="n">
        <v>38111</v>
      </c>
      <c r="B40" s="21" t="n">
        <v>15.6</v>
      </c>
      <c r="C40" s="24" t="n">
        <v>13.9</v>
      </c>
      <c r="D40" s="24" t="n">
        <v>13.3</v>
      </c>
      <c r="E40" s="24" t="n">
        <v>8.6</v>
      </c>
    </row>
    <row r="41" customFormat="false" ht="12.75" hidden="false" customHeight="false" outlineLevel="0" collapsed="false">
      <c r="A41" s="20" t="n">
        <v>38118</v>
      </c>
      <c r="B41" s="21" t="n">
        <v>6.8</v>
      </c>
      <c r="C41" s="24" t="n">
        <v>9.1</v>
      </c>
      <c r="D41" s="24" t="n">
        <v>15.6</v>
      </c>
      <c r="E41" s="24" t="n">
        <v>23.6</v>
      </c>
    </row>
    <row r="42" customFormat="false" ht="12.75" hidden="false" customHeight="false" outlineLevel="0" collapsed="false">
      <c r="A42" s="20" t="n">
        <v>38125</v>
      </c>
      <c r="B42" s="21" t="n">
        <v>14.4</v>
      </c>
      <c r="C42" s="24" t="n">
        <v>18.3</v>
      </c>
      <c r="D42" s="24" t="n">
        <v>19.8</v>
      </c>
      <c r="E42" s="24" t="n">
        <v>13.9</v>
      </c>
    </row>
    <row r="43" customFormat="false" ht="12.75" hidden="false" customHeight="false" outlineLevel="0" collapsed="false">
      <c r="A43" s="20" t="n">
        <v>38132</v>
      </c>
      <c r="B43" s="21" t="n">
        <v>11.8</v>
      </c>
      <c r="C43" s="24" t="n">
        <v>13.6</v>
      </c>
      <c r="D43" s="24" t="n">
        <v>14.7</v>
      </c>
      <c r="E43" s="24" t="n">
        <v>14</v>
      </c>
    </row>
    <row r="44" customFormat="false" ht="12.75" hidden="false" customHeight="false" outlineLevel="0" collapsed="false">
      <c r="A44" s="20" t="n">
        <v>38139</v>
      </c>
      <c r="B44" s="21" t="n">
        <v>6.2</v>
      </c>
      <c r="C44" s="24" t="n">
        <v>8.3</v>
      </c>
      <c r="D44" s="24" t="n">
        <v>11.2</v>
      </c>
      <c r="E44" s="24" t="n">
        <v>19.2</v>
      </c>
    </row>
    <row r="45" customFormat="false" ht="12.75" hidden="false" customHeight="false" outlineLevel="0" collapsed="false">
      <c r="A45" s="20" t="n">
        <v>38146</v>
      </c>
      <c r="B45" s="21" t="n">
        <v>5.3</v>
      </c>
      <c r="C45" s="24" t="n">
        <v>6.5</v>
      </c>
      <c r="D45" s="24" t="n">
        <v>14.7</v>
      </c>
      <c r="E45" s="24" t="n">
        <v>39.8</v>
      </c>
    </row>
    <row r="46" customFormat="false" ht="12.75" hidden="false" customHeight="false" outlineLevel="0" collapsed="false">
      <c r="A46" s="20" t="n">
        <v>38153</v>
      </c>
      <c r="B46" s="21" t="n">
        <v>8.6</v>
      </c>
      <c r="C46" s="24" t="n">
        <v>13.6</v>
      </c>
      <c r="D46" s="24" t="n">
        <v>24.5</v>
      </c>
      <c r="E46" s="24" t="n">
        <v>54.1</v>
      </c>
    </row>
    <row r="47" customFormat="false" ht="12.75" hidden="false" customHeight="false" outlineLevel="0" collapsed="false">
      <c r="A47" s="20" t="n">
        <v>38167</v>
      </c>
      <c r="B47" s="21" t="n">
        <v>7.1</v>
      </c>
      <c r="C47" s="24" t="n">
        <v>9.1</v>
      </c>
      <c r="D47" s="24" t="n">
        <v>10.6</v>
      </c>
      <c r="E47" s="24" t="n">
        <v>42.8</v>
      </c>
    </row>
    <row r="48" customFormat="false" ht="12.75" hidden="false" customHeight="false" outlineLevel="0" collapsed="false">
      <c r="A48" s="20" t="n">
        <v>38183</v>
      </c>
      <c r="B48" s="21" t="n">
        <v>8</v>
      </c>
      <c r="C48" s="24" t="n">
        <v>9.7</v>
      </c>
      <c r="D48" s="24" t="n">
        <v>16.5</v>
      </c>
      <c r="E48" s="24" t="n">
        <v>57.2</v>
      </c>
    </row>
    <row r="49" customFormat="false" ht="12.75" hidden="false" customHeight="false" outlineLevel="0" collapsed="false">
      <c r="A49" s="20" t="n">
        <v>38209</v>
      </c>
      <c r="B49" s="21" t="n">
        <v>14.2</v>
      </c>
      <c r="C49" s="24" t="n">
        <v>14.2</v>
      </c>
      <c r="D49" s="24" t="n">
        <v>36.9</v>
      </c>
      <c r="E49" s="24" t="n">
        <v>21.6</v>
      </c>
    </row>
    <row r="50" customFormat="false" ht="12.75" hidden="false" customHeight="false" outlineLevel="0" collapsed="false">
      <c r="A50" s="20" t="n">
        <v>38223</v>
      </c>
      <c r="B50" s="21" t="n">
        <v>13</v>
      </c>
      <c r="C50" s="24" t="n">
        <v>17.3</v>
      </c>
      <c r="D50" s="24" t="n">
        <v>21.5</v>
      </c>
      <c r="E50" s="24" t="n">
        <v>40.7</v>
      </c>
    </row>
    <row r="51" customFormat="false" ht="12.75" hidden="false" customHeight="false" outlineLevel="0" collapsed="false">
      <c r="A51" s="20" t="n">
        <v>38237</v>
      </c>
      <c r="B51" s="21" t="n">
        <v>18.3</v>
      </c>
      <c r="C51" s="24" t="n">
        <v>17.1</v>
      </c>
      <c r="D51" s="24" t="n">
        <v>21.1</v>
      </c>
      <c r="E51" s="24" t="n">
        <v>28.9</v>
      </c>
    </row>
    <row r="52" customFormat="false" ht="12.75" hidden="false" customHeight="false" outlineLevel="0" collapsed="false">
      <c r="A52" s="20" t="n">
        <v>38251</v>
      </c>
      <c r="B52" s="21" t="n">
        <v>10.3</v>
      </c>
      <c r="C52" s="24" t="n">
        <v>16.4</v>
      </c>
      <c r="D52" s="24" t="n">
        <v>24.6</v>
      </c>
      <c r="E52" s="24" t="n">
        <v>36.9</v>
      </c>
    </row>
    <row r="53" customFormat="false" ht="12.75" hidden="false" customHeight="false" outlineLevel="0" collapsed="false">
      <c r="A53" s="20" t="n">
        <v>38265</v>
      </c>
      <c r="B53" s="21" t="n">
        <v>13.6</v>
      </c>
      <c r="C53" s="24" t="n">
        <v>16.5</v>
      </c>
      <c r="D53" s="24" t="n">
        <v>18.9</v>
      </c>
      <c r="E53" s="24" t="n">
        <v>13</v>
      </c>
    </row>
    <row r="54" customFormat="false" ht="12.75" hidden="false" customHeight="false" outlineLevel="0" collapsed="false">
      <c r="A54" s="20" t="n">
        <v>38328</v>
      </c>
      <c r="B54" s="21" t="n">
        <v>8.8</v>
      </c>
      <c r="C54" s="24" t="n">
        <v>3.5</v>
      </c>
      <c r="D54" s="24" t="n">
        <v>8.3</v>
      </c>
      <c r="E54" s="25" t="s">
        <v>34</v>
      </c>
    </row>
    <row r="55" customFormat="false" ht="12.75" hidden="false" customHeight="false" outlineLevel="0" collapsed="false">
      <c r="A55" s="20" t="n">
        <v>38420</v>
      </c>
      <c r="B55" s="21" t="n">
        <v>9.1</v>
      </c>
      <c r="C55" s="24" t="n">
        <v>3.5</v>
      </c>
      <c r="D55" s="24" t="n">
        <v>18.6</v>
      </c>
      <c r="E55" s="24" t="n">
        <v>10</v>
      </c>
    </row>
    <row r="56" customFormat="false" ht="12.75" hidden="false" customHeight="false" outlineLevel="0" collapsed="false">
      <c r="A56" s="20" t="n">
        <v>38433</v>
      </c>
      <c r="B56" s="21" t="n">
        <v>4.4</v>
      </c>
      <c r="C56" s="24" t="n">
        <v>6.8</v>
      </c>
      <c r="D56" s="24" t="n">
        <v>10.3</v>
      </c>
      <c r="E56" s="24" t="n">
        <v>13</v>
      </c>
    </row>
    <row r="57" customFormat="false" ht="12.75" hidden="false" customHeight="false" outlineLevel="0" collapsed="false">
      <c r="A57" s="20" t="n">
        <v>38462</v>
      </c>
      <c r="B57" s="21" t="n">
        <v>6.2</v>
      </c>
      <c r="C57" s="24" t="n">
        <v>5.3</v>
      </c>
      <c r="D57" s="24" t="n">
        <v>5.6</v>
      </c>
      <c r="E57" s="24" t="n">
        <v>3.2</v>
      </c>
    </row>
    <row r="58" customFormat="false" ht="12.75" hidden="false" customHeight="false" outlineLevel="0" collapsed="false">
      <c r="A58" s="20" t="n">
        <v>38491</v>
      </c>
      <c r="B58" s="21" t="n">
        <v>2.9</v>
      </c>
      <c r="C58" s="24" t="n">
        <v>3.2</v>
      </c>
      <c r="D58" s="24" t="n">
        <v>4.1</v>
      </c>
      <c r="E58" s="24" t="n">
        <v>8.6</v>
      </c>
    </row>
    <row r="59" customFormat="false" ht="12.75" hidden="false" customHeight="false" outlineLevel="0" collapsed="false">
      <c r="A59" s="20" t="n">
        <v>38517</v>
      </c>
      <c r="B59" s="21" t="n">
        <v>5.6</v>
      </c>
      <c r="C59" s="21" t="n">
        <v>3.8</v>
      </c>
      <c r="D59" s="21" t="n">
        <v>4.4</v>
      </c>
      <c r="E59" s="21" t="n">
        <v>5.6</v>
      </c>
    </row>
    <row r="60" customFormat="false" ht="12.75" hidden="false" customHeight="false" outlineLevel="0" collapsed="false">
      <c r="A60" s="20" t="n">
        <v>38551</v>
      </c>
      <c r="B60" s="21" t="n">
        <v>3.5</v>
      </c>
      <c r="C60" s="21" t="n">
        <v>4.4</v>
      </c>
      <c r="D60" s="21" t="n">
        <v>5.9</v>
      </c>
      <c r="E60" s="21" t="n">
        <v>15</v>
      </c>
    </row>
    <row r="61" customFormat="false" ht="12.75" hidden="false" customHeight="false" outlineLevel="0" collapsed="false">
      <c r="A61" s="20" t="n">
        <v>38574</v>
      </c>
      <c r="B61" s="21" t="n">
        <v>6.5</v>
      </c>
      <c r="C61" s="21" t="n">
        <v>5</v>
      </c>
      <c r="D61" s="21" t="n">
        <v>6.8</v>
      </c>
      <c r="E61" s="21" t="n">
        <v>10.9</v>
      </c>
    </row>
    <row r="62" customFormat="false" ht="12.75" hidden="false" customHeight="false" outlineLevel="0" collapsed="false">
      <c r="A62" s="20" t="n">
        <v>38602</v>
      </c>
      <c r="B62" s="21" t="n">
        <v>17.1</v>
      </c>
      <c r="C62" s="21" t="n">
        <v>20.3</v>
      </c>
      <c r="D62" s="21" t="n">
        <v>31.7</v>
      </c>
      <c r="E62" s="21" t="n">
        <v>35.4</v>
      </c>
    </row>
    <row r="63" customFormat="false" ht="12.75" hidden="false" customHeight="false" outlineLevel="0" collapsed="false">
      <c r="A63" s="20" t="n">
        <v>38630</v>
      </c>
      <c r="B63" s="21" t="n">
        <v>21.1</v>
      </c>
      <c r="C63" s="21" t="n">
        <v>16.2</v>
      </c>
      <c r="D63" s="21" t="n">
        <v>18.5</v>
      </c>
      <c r="E63" s="21" t="n">
        <v>16</v>
      </c>
    </row>
    <row r="64" customFormat="false" ht="12.75" hidden="false" customHeight="false" outlineLevel="0" collapsed="false">
      <c r="A64" s="20" t="n">
        <v>38672</v>
      </c>
      <c r="B64" s="21" t="n">
        <v>3.2</v>
      </c>
      <c r="C64" s="21" t="n">
        <v>3.5</v>
      </c>
      <c r="D64" s="21" t="n">
        <v>2.7</v>
      </c>
      <c r="E64" s="21" t="n">
        <v>3.5</v>
      </c>
    </row>
    <row r="66" customFormat="false" ht="12.75" hidden="false" customHeight="false" outlineLevel="0" collapsed="false">
      <c r="A66" s="30" t="s">
        <v>31</v>
      </c>
    </row>
    <row r="67" customFormat="false" ht="12.75" hidden="false" customHeight="false" outlineLevel="0" collapsed="false">
      <c r="A67" s="30" t="s">
        <v>35</v>
      </c>
      <c r="B67" s="32" t="n">
        <f aca="false">MEDIAN(B5:B64)</f>
        <v>11.2</v>
      </c>
      <c r="C67" s="32" t="n">
        <f aca="false">MEDIAN(C5:C64)</f>
        <v>13</v>
      </c>
      <c r="D67" s="32" t="n">
        <f aca="false">MEDIAN(D5:D64)</f>
        <v>16.2</v>
      </c>
      <c r="E67" s="32" t="n">
        <f aca="false">MEDIAN(E5:E64)</f>
        <v>19.2</v>
      </c>
    </row>
    <row r="68" customFormat="false" ht="12.75" hidden="false" customHeight="false" outlineLevel="0" collapsed="false">
      <c r="A68" s="30" t="s">
        <v>36</v>
      </c>
    </row>
    <row r="69" customFormat="false" ht="12.75" hidden="false" customHeight="false" outlineLevel="0" collapsed="false">
      <c r="A69" s="30" t="s">
        <v>37</v>
      </c>
    </row>
    <row r="70" customFormat="false" ht="12.75" hidden="false" customHeight="false" outlineLevel="0" collapsed="false">
      <c r="A70" s="3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Page &amp;P&amp;R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208" activeCellId="0" sqref="AC208:AC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5.56"/>
    <col collapsed="false" customWidth="true" hidden="false" outlineLevel="0" max="4" min="3" style="0" width="13.99"/>
    <col collapsed="false" customWidth="true" hidden="false" outlineLevel="0" max="6" min="6" style="0" width="10.41"/>
    <col collapsed="false" customWidth="true" hidden="false" outlineLevel="0" max="8" min="8" style="0" width="13.28"/>
    <col collapsed="false" customWidth="true" hidden="false" outlineLevel="0" max="16" min="16" style="0" width="14.7"/>
    <col collapsed="false" customWidth="true" hidden="false" outlineLevel="0" max="18" min="18" style="0" width="13.28"/>
    <col collapsed="false" customWidth="true" hidden="false" outlineLevel="0" max="23" min="23" style="0" width="12.28"/>
    <col collapsed="false" customWidth="true" hidden="false" outlineLevel="0" max="24" min="24" style="0" width="10.56"/>
    <col collapsed="false" customWidth="true" hidden="false" outlineLevel="0" max="25" min="25" style="0" width="12.99"/>
  </cols>
  <sheetData>
    <row r="1" customFormat="false" ht="108" hidden="false" customHeight="false" outlineLevel="0" collapsed="false">
      <c r="A1" s="33" t="s">
        <v>39</v>
      </c>
      <c r="B1" s="34" t="s">
        <v>40</v>
      </c>
      <c r="C1" s="34" t="s">
        <v>41</v>
      </c>
      <c r="D1" s="35" t="s">
        <v>42</v>
      </c>
      <c r="E1" s="35" t="s">
        <v>43</v>
      </c>
      <c r="F1" s="34" t="s">
        <v>44</v>
      </c>
      <c r="G1" s="34" t="s">
        <v>45</v>
      </c>
      <c r="H1" s="35" t="s">
        <v>46</v>
      </c>
      <c r="I1" s="34" t="s">
        <v>47</v>
      </c>
      <c r="J1" s="34" t="s">
        <v>48</v>
      </c>
      <c r="K1" s="34" t="s">
        <v>49</v>
      </c>
      <c r="L1" s="34" t="s">
        <v>50</v>
      </c>
      <c r="M1" s="35" t="s">
        <v>51</v>
      </c>
      <c r="N1" s="35" t="s">
        <v>52</v>
      </c>
      <c r="O1" s="36" t="s">
        <v>53</v>
      </c>
      <c r="P1" s="36" t="s">
        <v>54</v>
      </c>
      <c r="Q1" s="36" t="s">
        <v>55</v>
      </c>
      <c r="R1" s="36" t="s">
        <v>56</v>
      </c>
      <c r="S1" s="36" t="s">
        <v>57</v>
      </c>
      <c r="T1" s="36" t="s">
        <v>58</v>
      </c>
      <c r="U1" s="36" t="s">
        <v>59</v>
      </c>
      <c r="V1" s="36" t="s">
        <v>60</v>
      </c>
      <c r="W1" s="36" t="s">
        <v>61</v>
      </c>
      <c r="X1" s="36" t="s">
        <v>62</v>
      </c>
      <c r="Y1" s="37" t="s">
        <v>63</v>
      </c>
      <c r="Z1" s="36" t="s">
        <v>64</v>
      </c>
      <c r="AA1" s="36" t="s">
        <v>65</v>
      </c>
      <c r="AB1" s="36" t="s">
        <v>66</v>
      </c>
      <c r="AC1" s="38" t="s">
        <v>67</v>
      </c>
      <c r="AD1" s="38" t="s">
        <v>68</v>
      </c>
      <c r="AE1" s="33" t="s">
        <v>69</v>
      </c>
      <c r="AF1" s="33" t="s">
        <v>70</v>
      </c>
      <c r="AG1" s="33" t="s">
        <v>71</v>
      </c>
      <c r="AH1" s="38" t="s">
        <v>72</v>
      </c>
      <c r="AI1" s="38" t="s">
        <v>73</v>
      </c>
      <c r="AJ1" s="33" t="s">
        <v>74</v>
      </c>
    </row>
    <row r="3" s="39" customFormat="true" ht="12.75" hidden="false" customHeight="false" outlineLevel="0" collapsed="false">
      <c r="D3" s="40"/>
      <c r="E3" s="41"/>
      <c r="F3" s="42"/>
      <c r="G3" s="42"/>
      <c r="H3" s="43" t="s">
        <v>75</v>
      </c>
      <c r="I3" s="42"/>
      <c r="J3" s="42"/>
      <c r="K3" s="42"/>
      <c r="L3" s="42"/>
      <c r="M3" s="42"/>
      <c r="N3" s="42"/>
      <c r="O3" s="42"/>
      <c r="P3" s="42"/>
      <c r="Q3" s="43" t="s">
        <v>76</v>
      </c>
      <c r="R3" s="43" t="s">
        <v>76</v>
      </c>
      <c r="S3" s="43"/>
      <c r="T3" s="43"/>
      <c r="U3" s="43"/>
      <c r="V3" s="42"/>
      <c r="W3" s="42"/>
      <c r="X3" s="44"/>
      <c r="Y3" s="23"/>
      <c r="AA3" s="42"/>
      <c r="AB3" s="42"/>
      <c r="AC3" s="45"/>
      <c r="AD3" s="45" t="s">
        <v>77</v>
      </c>
      <c r="AE3" s="45" t="s">
        <v>78</v>
      </c>
      <c r="AF3" s="0"/>
      <c r="AJ3" s="45"/>
      <c r="AK3" s="45" t="s">
        <v>79</v>
      </c>
    </row>
    <row r="4" s="39" customFormat="true" ht="12.75" hidden="false" customHeight="false" outlineLevel="0" collapsed="false">
      <c r="D4" s="46" t="s">
        <v>80</v>
      </c>
      <c r="E4" s="47" t="s">
        <v>80</v>
      </c>
      <c r="F4" s="43" t="s">
        <v>80</v>
      </c>
      <c r="G4" s="43" t="s">
        <v>80</v>
      </c>
      <c r="H4" s="43" t="s">
        <v>80</v>
      </c>
      <c r="I4" s="43" t="s">
        <v>75</v>
      </c>
      <c r="J4" s="43" t="s">
        <v>81</v>
      </c>
      <c r="K4" s="42"/>
      <c r="L4" s="43" t="s">
        <v>82</v>
      </c>
      <c r="M4" s="43" t="s">
        <v>83</v>
      </c>
      <c r="N4" s="43" t="s">
        <v>80</v>
      </c>
      <c r="O4" s="43"/>
      <c r="P4" s="43" t="s">
        <v>53</v>
      </c>
      <c r="Q4" s="43" t="s">
        <v>84</v>
      </c>
      <c r="R4" s="43" t="s">
        <v>84</v>
      </c>
      <c r="S4" s="43" t="s">
        <v>79</v>
      </c>
      <c r="T4" s="43" t="s">
        <v>85</v>
      </c>
      <c r="U4" s="43" t="s">
        <v>80</v>
      </c>
      <c r="V4" s="43" t="s">
        <v>79</v>
      </c>
      <c r="W4" s="43" t="s">
        <v>86</v>
      </c>
      <c r="X4" s="48" t="s">
        <v>87</v>
      </c>
      <c r="Y4" s="45" t="s">
        <v>88</v>
      </c>
      <c r="Z4" s="45" t="s">
        <v>89</v>
      </c>
      <c r="AA4" s="43"/>
      <c r="AB4" s="43"/>
      <c r="AC4" s="45"/>
      <c r="AD4" s="45" t="s">
        <v>90</v>
      </c>
      <c r="AE4" s="45" t="s">
        <v>91</v>
      </c>
      <c r="AF4" s="45" t="s">
        <v>92</v>
      </c>
      <c r="AI4" s="45" t="s">
        <v>93</v>
      </c>
      <c r="AJ4" s="45" t="s">
        <v>94</v>
      </c>
      <c r="AK4" s="45" t="s">
        <v>78</v>
      </c>
    </row>
    <row r="5" s="39" customFormat="true" ht="12.75" hidden="false" customHeight="false" outlineLevel="0" collapsed="false">
      <c r="A5" s="49" t="s">
        <v>95</v>
      </c>
      <c r="B5" s="49" t="s">
        <v>40</v>
      </c>
      <c r="C5" s="45" t="s">
        <v>96</v>
      </c>
      <c r="D5" s="46" t="s">
        <v>10</v>
      </c>
      <c r="E5" s="47" t="s">
        <v>97</v>
      </c>
      <c r="F5" s="43" t="s">
        <v>98</v>
      </c>
      <c r="G5" s="43" t="s">
        <v>99</v>
      </c>
      <c r="H5" s="43" t="s">
        <v>100</v>
      </c>
      <c r="I5" s="43" t="s">
        <v>65</v>
      </c>
      <c r="J5" s="43" t="s">
        <v>101</v>
      </c>
      <c r="K5" s="43" t="s">
        <v>49</v>
      </c>
      <c r="L5" s="43" t="s">
        <v>102</v>
      </c>
      <c r="M5" s="43" t="s">
        <v>103</v>
      </c>
      <c r="N5" s="43" t="s">
        <v>104</v>
      </c>
      <c r="O5" s="43" t="s">
        <v>53</v>
      </c>
      <c r="P5" s="43" t="s">
        <v>10</v>
      </c>
      <c r="Q5" s="43" t="s">
        <v>87</v>
      </c>
      <c r="R5" s="43" t="s">
        <v>10</v>
      </c>
      <c r="S5" s="43" t="s">
        <v>105</v>
      </c>
      <c r="T5" s="43" t="s">
        <v>10</v>
      </c>
      <c r="U5" s="43" t="s">
        <v>106</v>
      </c>
      <c r="V5" s="43" t="s">
        <v>107</v>
      </c>
      <c r="W5" s="43" t="s">
        <v>108</v>
      </c>
      <c r="X5" s="48" t="s">
        <v>108</v>
      </c>
      <c r="Y5" s="45" t="s">
        <v>108</v>
      </c>
      <c r="Z5" s="45" t="s">
        <v>108</v>
      </c>
      <c r="AA5" s="43" t="s">
        <v>77</v>
      </c>
      <c r="AB5" s="43" t="s">
        <v>66</v>
      </c>
      <c r="AC5" s="45" t="s">
        <v>78</v>
      </c>
      <c r="AD5" s="45" t="s">
        <v>78</v>
      </c>
      <c r="AE5" s="45" t="s">
        <v>102</v>
      </c>
      <c r="AF5" s="45" t="s">
        <v>109</v>
      </c>
      <c r="AG5" s="45" t="s">
        <v>70</v>
      </c>
      <c r="AH5" s="45" t="s">
        <v>71</v>
      </c>
      <c r="AI5" s="45" t="s">
        <v>102</v>
      </c>
      <c r="AJ5" s="45" t="s">
        <v>110</v>
      </c>
      <c r="AK5" s="45" t="s">
        <v>111</v>
      </c>
    </row>
    <row r="7" customFormat="false" ht="12.75" hidden="false" customHeight="false" outlineLevel="0" collapsed="false">
      <c r="A7" s="50" t="s">
        <v>112</v>
      </c>
      <c r="B7" s="50" t="s">
        <v>113</v>
      </c>
      <c r="C7" s="51" t="s">
        <v>114</v>
      </c>
      <c r="D7" s="20" t="n">
        <v>37054</v>
      </c>
      <c r="E7" s="52" t="s">
        <v>32</v>
      </c>
      <c r="F7" s="53" t="s">
        <v>115</v>
      </c>
      <c r="G7" s="54" t="n">
        <v>1</v>
      </c>
      <c r="H7" s="54" t="n">
        <v>-88</v>
      </c>
      <c r="I7" s="42" t="s">
        <v>116</v>
      </c>
      <c r="J7" s="53"/>
      <c r="K7" s="55" t="s">
        <v>117</v>
      </c>
      <c r="L7" s="55" t="s">
        <v>118</v>
      </c>
      <c r="M7" s="53" t="s">
        <v>119</v>
      </c>
      <c r="N7" s="53"/>
      <c r="O7" s="56" t="n">
        <v>2</v>
      </c>
      <c r="P7" s="20" t="n">
        <f aca="false">D7+1</f>
        <v>37055</v>
      </c>
      <c r="Q7" s="44" t="s">
        <v>119</v>
      </c>
      <c r="R7" s="57" t="n">
        <v>18264</v>
      </c>
      <c r="S7" s="53"/>
      <c r="T7" s="53"/>
      <c r="U7" s="53"/>
      <c r="V7" s="56" t="n">
        <v>1</v>
      </c>
      <c r="W7" s="55" t="s">
        <v>120</v>
      </c>
      <c r="X7" s="58" t="s">
        <v>121</v>
      </c>
      <c r="Y7" s="23" t="s">
        <v>122</v>
      </c>
      <c r="Z7" s="23" t="s">
        <v>119</v>
      </c>
      <c r="AA7" s="59" t="s">
        <v>123</v>
      </c>
      <c r="AB7" s="39"/>
      <c r="AC7" s="21" t="n">
        <v>2.9</v>
      </c>
      <c r="AD7" s="21" t="n">
        <f aca="false">AC7</f>
        <v>2.9</v>
      </c>
      <c r="AE7" s="39"/>
      <c r="AF7" s="39" t="n">
        <v>3</v>
      </c>
      <c r="AG7" s="39" t="n">
        <v>0.002</v>
      </c>
      <c r="AH7" s="39" t="n">
        <v>0.002</v>
      </c>
      <c r="AI7" s="39" t="s">
        <v>124</v>
      </c>
    </row>
    <row r="8" customFormat="false" ht="12.75" hidden="false" customHeight="false" outlineLevel="0" collapsed="false">
      <c r="A8" s="50" t="s">
        <v>112</v>
      </c>
      <c r="B8" s="50" t="s">
        <v>113</v>
      </c>
      <c r="C8" s="51" t="s">
        <v>114</v>
      </c>
      <c r="D8" s="20" t="n">
        <v>37088</v>
      </c>
      <c r="E8" s="52" t="n">
        <v>0.515972222222222</v>
      </c>
      <c r="F8" s="53" t="s">
        <v>115</v>
      </c>
      <c r="G8" s="54" t="n">
        <v>1</v>
      </c>
      <c r="H8" s="54" t="n">
        <v>-88</v>
      </c>
      <c r="I8" s="42" t="s">
        <v>116</v>
      </c>
      <c r="J8" s="53"/>
      <c r="K8" s="55" t="s">
        <v>125</v>
      </c>
      <c r="L8" s="55" t="s">
        <v>118</v>
      </c>
      <c r="M8" s="53" t="s">
        <v>119</v>
      </c>
      <c r="N8" s="53"/>
      <c r="O8" s="56" t="n">
        <v>2</v>
      </c>
      <c r="P8" s="20" t="n">
        <f aca="false">D8+1</f>
        <v>37089</v>
      </c>
      <c r="Q8" s="44" t="s">
        <v>119</v>
      </c>
      <c r="R8" s="57" t="n">
        <v>18264</v>
      </c>
      <c r="S8" s="53"/>
      <c r="T8" s="53"/>
      <c r="U8" s="53"/>
      <c r="V8" s="56" t="n">
        <v>1</v>
      </c>
      <c r="W8" s="55" t="s">
        <v>120</v>
      </c>
      <c r="X8" s="58" t="s">
        <v>121</v>
      </c>
      <c r="Y8" s="23" t="s">
        <v>122</v>
      </c>
      <c r="Z8" s="23" t="s">
        <v>119</v>
      </c>
      <c r="AA8" s="59" t="s">
        <v>123</v>
      </c>
      <c r="AB8" s="39"/>
      <c r="AC8" s="21" t="n">
        <v>9.7</v>
      </c>
      <c r="AD8" s="21" t="n">
        <f aca="false">AC8</f>
        <v>9.7</v>
      </c>
      <c r="AE8" s="39"/>
      <c r="AF8" s="39" t="n">
        <v>3</v>
      </c>
      <c r="AG8" s="39" t="n">
        <v>0.002</v>
      </c>
      <c r="AH8" s="39" t="n">
        <v>0.002</v>
      </c>
      <c r="AI8" s="39" t="s">
        <v>124</v>
      </c>
    </row>
    <row r="9" customFormat="false" ht="12.75" hidden="false" customHeight="false" outlineLevel="0" collapsed="false">
      <c r="A9" s="50" t="s">
        <v>112</v>
      </c>
      <c r="B9" s="50" t="s">
        <v>113</v>
      </c>
      <c r="C9" s="51" t="s">
        <v>114</v>
      </c>
      <c r="D9" s="20" t="n">
        <v>37109</v>
      </c>
      <c r="E9" s="52" t="n">
        <v>0.535416666666667</v>
      </c>
      <c r="F9" s="53" t="s">
        <v>115</v>
      </c>
      <c r="G9" s="54" t="n">
        <v>1</v>
      </c>
      <c r="H9" s="54" t="n">
        <v>-88</v>
      </c>
      <c r="I9" s="42" t="s">
        <v>116</v>
      </c>
      <c r="J9" s="53"/>
      <c r="K9" s="55" t="s">
        <v>126</v>
      </c>
      <c r="L9" s="55" t="s">
        <v>118</v>
      </c>
      <c r="M9" s="53" t="s">
        <v>119</v>
      </c>
      <c r="N9" s="53"/>
      <c r="O9" s="56" t="n">
        <v>2</v>
      </c>
      <c r="P9" s="20" t="n">
        <f aca="false">D9+1</f>
        <v>37110</v>
      </c>
      <c r="Q9" s="44" t="s">
        <v>119</v>
      </c>
      <c r="R9" s="57" t="n">
        <v>18264</v>
      </c>
      <c r="S9" s="53"/>
      <c r="T9" s="53"/>
      <c r="U9" s="53"/>
      <c r="V9" s="56" t="n">
        <v>1</v>
      </c>
      <c r="W9" s="55" t="s">
        <v>120</v>
      </c>
      <c r="X9" s="58" t="s">
        <v>121</v>
      </c>
      <c r="Y9" s="23" t="s">
        <v>122</v>
      </c>
      <c r="Z9" s="23" t="s">
        <v>119</v>
      </c>
      <c r="AA9" s="59" t="s">
        <v>123</v>
      </c>
      <c r="AB9" s="39"/>
      <c r="AC9" s="21" t="n">
        <v>15</v>
      </c>
      <c r="AD9" s="21" t="n">
        <f aca="false">AC9</f>
        <v>15</v>
      </c>
      <c r="AE9" s="39"/>
      <c r="AF9" s="39" t="n">
        <v>3</v>
      </c>
      <c r="AG9" s="39" t="n">
        <v>0.002</v>
      </c>
      <c r="AH9" s="39" t="n">
        <v>0.002</v>
      </c>
      <c r="AI9" s="39" t="s">
        <v>124</v>
      </c>
    </row>
    <row r="10" customFormat="false" ht="12.75" hidden="false" customHeight="false" outlineLevel="0" collapsed="false">
      <c r="A10" s="50" t="s">
        <v>112</v>
      </c>
      <c r="B10" s="50" t="s">
        <v>113</v>
      </c>
      <c r="C10" s="51" t="s">
        <v>114</v>
      </c>
      <c r="D10" s="20" t="n">
        <v>37138</v>
      </c>
      <c r="E10" s="52" t="n">
        <v>0.354166666666667</v>
      </c>
      <c r="F10" s="53" t="s">
        <v>115</v>
      </c>
      <c r="G10" s="54" t="n">
        <v>1</v>
      </c>
      <c r="H10" s="54" t="n">
        <v>-88</v>
      </c>
      <c r="I10" s="42" t="s">
        <v>116</v>
      </c>
      <c r="J10" s="53"/>
      <c r="K10" s="55" t="s">
        <v>127</v>
      </c>
      <c r="L10" s="55" t="s">
        <v>118</v>
      </c>
      <c r="M10" s="53" t="s">
        <v>119</v>
      </c>
      <c r="N10" s="53"/>
      <c r="O10" s="56" t="n">
        <v>2</v>
      </c>
      <c r="P10" s="20" t="n">
        <f aca="false">D10+1</f>
        <v>37139</v>
      </c>
      <c r="Q10" s="44" t="s">
        <v>119</v>
      </c>
      <c r="R10" s="57" t="n">
        <v>18264</v>
      </c>
      <c r="S10" s="53"/>
      <c r="T10" s="53"/>
      <c r="U10" s="53"/>
      <c r="V10" s="56" t="n">
        <v>1</v>
      </c>
      <c r="W10" s="55" t="s">
        <v>120</v>
      </c>
      <c r="X10" s="58" t="s">
        <v>121</v>
      </c>
      <c r="Y10" s="23" t="s">
        <v>122</v>
      </c>
      <c r="Z10" s="23" t="s">
        <v>119</v>
      </c>
      <c r="AA10" s="59" t="s">
        <v>123</v>
      </c>
      <c r="AB10" s="39"/>
      <c r="AC10" s="21" t="n">
        <v>13</v>
      </c>
      <c r="AD10" s="21" t="n">
        <f aca="false">AC10</f>
        <v>13</v>
      </c>
      <c r="AE10" s="39"/>
      <c r="AF10" s="39" t="n">
        <v>3</v>
      </c>
      <c r="AG10" s="39" t="n">
        <v>0.002</v>
      </c>
      <c r="AH10" s="39" t="n">
        <v>0.002</v>
      </c>
      <c r="AI10" s="39" t="s">
        <v>124</v>
      </c>
    </row>
    <row r="11" customFormat="false" ht="12.75" hidden="false" customHeight="false" outlineLevel="0" collapsed="false">
      <c r="A11" s="50" t="s">
        <v>112</v>
      </c>
      <c r="B11" s="50" t="s">
        <v>113</v>
      </c>
      <c r="C11" s="51" t="s">
        <v>114</v>
      </c>
      <c r="D11" s="20" t="n">
        <v>37172</v>
      </c>
      <c r="E11" s="52" t="n">
        <v>0.40625</v>
      </c>
      <c r="F11" s="53" t="s">
        <v>115</v>
      </c>
      <c r="G11" s="54" t="n">
        <v>1</v>
      </c>
      <c r="H11" s="54" t="n">
        <v>-88</v>
      </c>
      <c r="I11" s="42" t="s">
        <v>116</v>
      </c>
      <c r="J11" s="53"/>
      <c r="K11" s="55" t="s">
        <v>128</v>
      </c>
      <c r="L11" s="55" t="s">
        <v>118</v>
      </c>
      <c r="M11" s="53" t="s">
        <v>119</v>
      </c>
      <c r="N11" s="53"/>
      <c r="O11" s="56" t="n">
        <v>2</v>
      </c>
      <c r="P11" s="20" t="n">
        <f aca="false">D11+1</f>
        <v>37173</v>
      </c>
      <c r="Q11" s="44" t="s">
        <v>119</v>
      </c>
      <c r="R11" s="57" t="n">
        <v>18264</v>
      </c>
      <c r="S11" s="53"/>
      <c r="T11" s="53"/>
      <c r="U11" s="53"/>
      <c r="V11" s="56" t="n">
        <v>1</v>
      </c>
      <c r="W11" s="55" t="s">
        <v>120</v>
      </c>
      <c r="X11" s="58" t="s">
        <v>121</v>
      </c>
      <c r="Y11" s="23" t="s">
        <v>122</v>
      </c>
      <c r="Z11" s="23" t="s">
        <v>119</v>
      </c>
      <c r="AA11" s="59" t="s">
        <v>123</v>
      </c>
      <c r="AB11" s="39"/>
      <c r="AC11" s="21" t="n">
        <v>10.9</v>
      </c>
      <c r="AD11" s="21" t="n">
        <f aca="false">AC11</f>
        <v>10.9</v>
      </c>
      <c r="AE11" s="39"/>
      <c r="AF11" s="39" t="n">
        <v>3</v>
      </c>
      <c r="AG11" s="39" t="n">
        <v>0.002</v>
      </c>
      <c r="AH11" s="39" t="n">
        <v>0.002</v>
      </c>
      <c r="AI11" s="39" t="s">
        <v>124</v>
      </c>
    </row>
    <row r="12" customFormat="false" ht="12.75" hidden="false" customHeight="false" outlineLevel="0" collapsed="false">
      <c r="A12" s="50" t="s">
        <v>112</v>
      </c>
      <c r="B12" s="50" t="s">
        <v>113</v>
      </c>
      <c r="C12" s="51" t="s">
        <v>114</v>
      </c>
      <c r="D12" s="20" t="n">
        <v>37278</v>
      </c>
      <c r="E12" s="52" t="s">
        <v>32</v>
      </c>
      <c r="F12" s="53" t="s">
        <v>115</v>
      </c>
      <c r="G12" s="54" t="n">
        <v>1</v>
      </c>
      <c r="H12" s="54" t="n">
        <v>-88</v>
      </c>
      <c r="I12" s="42" t="s">
        <v>116</v>
      </c>
      <c r="J12" s="53"/>
      <c r="K12" s="55" t="s">
        <v>129</v>
      </c>
      <c r="L12" s="55" t="s">
        <v>118</v>
      </c>
      <c r="M12" s="53" t="s">
        <v>119</v>
      </c>
      <c r="N12" s="53"/>
      <c r="O12" s="56" t="n">
        <v>2</v>
      </c>
      <c r="P12" s="20" t="n">
        <f aca="false">D12+1</f>
        <v>37279</v>
      </c>
      <c r="Q12" s="44" t="s">
        <v>119</v>
      </c>
      <c r="R12" s="57" t="n">
        <v>18264</v>
      </c>
      <c r="S12" s="53"/>
      <c r="T12" s="53"/>
      <c r="U12" s="53"/>
      <c r="V12" s="56" t="n">
        <v>1</v>
      </c>
      <c r="W12" s="55" t="s">
        <v>120</v>
      </c>
      <c r="X12" s="58" t="s">
        <v>121</v>
      </c>
      <c r="Y12" s="23" t="s">
        <v>122</v>
      </c>
      <c r="Z12" s="23" t="s">
        <v>119</v>
      </c>
      <c r="AA12" s="59" t="s">
        <v>123</v>
      </c>
      <c r="AB12" s="39"/>
      <c r="AC12" s="21" t="n">
        <v>14.4</v>
      </c>
      <c r="AD12" s="21" t="n">
        <f aca="false">AC12</f>
        <v>14.4</v>
      </c>
      <c r="AE12" s="39"/>
      <c r="AF12" s="39" t="n">
        <v>3</v>
      </c>
      <c r="AG12" s="39" t="n">
        <v>0.002</v>
      </c>
      <c r="AH12" s="39" t="n">
        <v>0.002</v>
      </c>
      <c r="AI12" s="39" t="s">
        <v>124</v>
      </c>
    </row>
    <row r="13" customFormat="false" ht="12.75" hidden="false" customHeight="false" outlineLevel="0" collapsed="false">
      <c r="A13" s="50" t="s">
        <v>112</v>
      </c>
      <c r="B13" s="50" t="s">
        <v>113</v>
      </c>
      <c r="C13" s="51" t="s">
        <v>114</v>
      </c>
      <c r="D13" s="20" t="n">
        <v>37306</v>
      </c>
      <c r="E13" s="52" t="n">
        <v>0.541666666666667</v>
      </c>
      <c r="F13" s="53" t="s">
        <v>115</v>
      </c>
      <c r="G13" s="54" t="n">
        <v>1</v>
      </c>
      <c r="H13" s="54" t="n">
        <v>-88</v>
      </c>
      <c r="I13" s="42" t="s">
        <v>116</v>
      </c>
      <c r="J13" s="53"/>
      <c r="K13" s="55" t="s">
        <v>130</v>
      </c>
      <c r="L13" s="55" t="s">
        <v>118</v>
      </c>
      <c r="M13" s="53" t="s">
        <v>119</v>
      </c>
      <c r="N13" s="53"/>
      <c r="O13" s="56" t="n">
        <v>2</v>
      </c>
      <c r="P13" s="20" t="n">
        <f aca="false">D13+1</f>
        <v>37307</v>
      </c>
      <c r="Q13" s="44" t="s">
        <v>119</v>
      </c>
      <c r="R13" s="57" t="n">
        <v>18264</v>
      </c>
      <c r="S13" s="53"/>
      <c r="T13" s="53"/>
      <c r="U13" s="53"/>
      <c r="V13" s="56" t="n">
        <v>1</v>
      </c>
      <c r="W13" s="55" t="s">
        <v>120</v>
      </c>
      <c r="X13" s="58" t="s">
        <v>121</v>
      </c>
      <c r="Y13" s="23" t="s">
        <v>122</v>
      </c>
      <c r="Z13" s="23" t="s">
        <v>119</v>
      </c>
      <c r="AA13" s="59" t="s">
        <v>123</v>
      </c>
      <c r="AB13" s="39"/>
      <c r="AC13" s="21" t="n">
        <v>9.43</v>
      </c>
      <c r="AD13" s="21" t="n">
        <f aca="false">AC13</f>
        <v>9.43</v>
      </c>
      <c r="AE13" s="39"/>
      <c r="AF13" s="39" t="n">
        <v>3</v>
      </c>
      <c r="AG13" s="39" t="n">
        <v>0.002</v>
      </c>
      <c r="AH13" s="39" t="n">
        <v>0.002</v>
      </c>
      <c r="AI13" s="39" t="s">
        <v>124</v>
      </c>
    </row>
    <row r="14" customFormat="false" ht="12.75" hidden="false" customHeight="false" outlineLevel="0" collapsed="false">
      <c r="A14" s="50" t="s">
        <v>112</v>
      </c>
      <c r="B14" s="50" t="s">
        <v>113</v>
      </c>
      <c r="C14" s="51" t="s">
        <v>114</v>
      </c>
      <c r="D14" s="20" t="n">
        <v>37334</v>
      </c>
      <c r="E14" s="52" t="n">
        <v>0.440972222222222</v>
      </c>
      <c r="F14" s="53" t="s">
        <v>115</v>
      </c>
      <c r="G14" s="54" t="n">
        <v>1</v>
      </c>
      <c r="H14" s="54" t="n">
        <v>-88</v>
      </c>
      <c r="I14" s="42" t="s">
        <v>116</v>
      </c>
      <c r="J14" s="53"/>
      <c r="K14" s="55" t="s">
        <v>131</v>
      </c>
      <c r="L14" s="55" t="s">
        <v>118</v>
      </c>
      <c r="M14" s="53" t="s">
        <v>119</v>
      </c>
      <c r="N14" s="53"/>
      <c r="O14" s="56" t="n">
        <v>2</v>
      </c>
      <c r="P14" s="20" t="n">
        <f aca="false">D14+1</f>
        <v>37335</v>
      </c>
      <c r="Q14" s="44" t="s">
        <v>119</v>
      </c>
      <c r="R14" s="57" t="n">
        <v>18264</v>
      </c>
      <c r="S14" s="53"/>
      <c r="T14" s="53"/>
      <c r="U14" s="53"/>
      <c r="V14" s="56" t="n">
        <v>1</v>
      </c>
      <c r="W14" s="55" t="s">
        <v>120</v>
      </c>
      <c r="X14" s="58" t="s">
        <v>121</v>
      </c>
      <c r="Y14" s="23" t="s">
        <v>122</v>
      </c>
      <c r="Z14" s="23" t="s">
        <v>119</v>
      </c>
      <c r="AA14" s="59" t="s">
        <v>123</v>
      </c>
      <c r="AB14" s="39"/>
      <c r="AC14" s="21" t="n">
        <v>3.8</v>
      </c>
      <c r="AD14" s="21" t="n">
        <f aca="false">AC14</f>
        <v>3.8</v>
      </c>
      <c r="AE14" s="39"/>
      <c r="AF14" s="39" t="n">
        <v>3</v>
      </c>
      <c r="AG14" s="39" t="n">
        <v>0.002</v>
      </c>
      <c r="AH14" s="39" t="n">
        <v>0.002</v>
      </c>
      <c r="AI14" s="39" t="s">
        <v>124</v>
      </c>
    </row>
    <row r="15" customFormat="false" ht="12.75" hidden="false" customHeight="false" outlineLevel="0" collapsed="false">
      <c r="A15" s="50" t="s">
        <v>112</v>
      </c>
      <c r="B15" s="50" t="s">
        <v>113</v>
      </c>
      <c r="C15" s="51" t="s">
        <v>114</v>
      </c>
      <c r="D15" s="20" t="n">
        <v>37348</v>
      </c>
      <c r="E15" s="52" t="n">
        <v>0.479166666666667</v>
      </c>
      <c r="F15" s="53" t="s">
        <v>115</v>
      </c>
      <c r="G15" s="54" t="n">
        <v>1</v>
      </c>
      <c r="H15" s="54" t="n">
        <v>-88</v>
      </c>
      <c r="I15" s="42" t="s">
        <v>116</v>
      </c>
      <c r="J15" s="53"/>
      <c r="K15" s="55" t="s">
        <v>132</v>
      </c>
      <c r="L15" s="55" t="s">
        <v>118</v>
      </c>
      <c r="M15" s="53" t="s">
        <v>119</v>
      </c>
      <c r="N15" s="53"/>
      <c r="O15" s="56" t="n">
        <v>2</v>
      </c>
      <c r="P15" s="20" t="n">
        <f aca="false">D15+1</f>
        <v>37349</v>
      </c>
      <c r="Q15" s="44" t="s">
        <v>119</v>
      </c>
      <c r="R15" s="57" t="n">
        <v>18264</v>
      </c>
      <c r="S15" s="53"/>
      <c r="T15" s="53"/>
      <c r="U15" s="53"/>
      <c r="V15" s="56" t="n">
        <v>1</v>
      </c>
      <c r="W15" s="55" t="s">
        <v>120</v>
      </c>
      <c r="X15" s="58" t="s">
        <v>121</v>
      </c>
      <c r="Y15" s="23" t="s">
        <v>122</v>
      </c>
      <c r="Z15" s="23" t="s">
        <v>119</v>
      </c>
      <c r="AA15" s="59" t="s">
        <v>123</v>
      </c>
      <c r="AB15" s="39"/>
      <c r="AC15" s="22" t="n">
        <v>6.5</v>
      </c>
      <c r="AD15" s="21" t="n">
        <f aca="false">AC15</f>
        <v>6.5</v>
      </c>
      <c r="AE15" s="39"/>
      <c r="AF15" s="39" t="n">
        <v>3</v>
      </c>
      <c r="AG15" s="39" t="n">
        <v>0.002</v>
      </c>
      <c r="AH15" s="39" t="n">
        <v>0.002</v>
      </c>
      <c r="AI15" s="39" t="s">
        <v>124</v>
      </c>
    </row>
    <row r="16" customFormat="false" ht="12.75" hidden="false" customHeight="false" outlineLevel="0" collapsed="false">
      <c r="A16" s="50" t="s">
        <v>112</v>
      </c>
      <c r="B16" s="50" t="s">
        <v>113</v>
      </c>
      <c r="C16" s="51" t="s">
        <v>114</v>
      </c>
      <c r="D16" s="20" t="n">
        <v>37375</v>
      </c>
      <c r="E16" s="52" t="n">
        <v>0.442361111111111</v>
      </c>
      <c r="F16" s="53" t="s">
        <v>115</v>
      </c>
      <c r="G16" s="54" t="n">
        <v>1</v>
      </c>
      <c r="H16" s="54" t="n">
        <v>-88</v>
      </c>
      <c r="I16" s="42" t="s">
        <v>116</v>
      </c>
      <c r="J16" s="53"/>
      <c r="K16" s="55" t="s">
        <v>132</v>
      </c>
      <c r="L16" s="55" t="s">
        <v>118</v>
      </c>
      <c r="M16" s="53" t="s">
        <v>119</v>
      </c>
      <c r="N16" s="53"/>
      <c r="O16" s="56" t="n">
        <v>2</v>
      </c>
      <c r="P16" s="20" t="n">
        <f aca="false">D16+1</f>
        <v>37376</v>
      </c>
      <c r="Q16" s="44" t="s">
        <v>119</v>
      </c>
      <c r="R16" s="57" t="n">
        <v>18264</v>
      </c>
      <c r="S16" s="53"/>
      <c r="T16" s="53"/>
      <c r="U16" s="53"/>
      <c r="V16" s="56" t="n">
        <v>1</v>
      </c>
      <c r="W16" s="55" t="s">
        <v>120</v>
      </c>
      <c r="X16" s="58" t="s">
        <v>121</v>
      </c>
      <c r="Y16" s="23" t="s">
        <v>122</v>
      </c>
      <c r="Z16" s="23" t="s">
        <v>119</v>
      </c>
      <c r="AA16" s="59" t="s">
        <v>123</v>
      </c>
      <c r="AB16" s="39"/>
      <c r="AC16" s="21" t="n">
        <v>4.1</v>
      </c>
      <c r="AD16" s="21" t="n">
        <f aca="false">AC16</f>
        <v>4.1</v>
      </c>
      <c r="AE16" s="39"/>
      <c r="AF16" s="39" t="n">
        <v>3</v>
      </c>
      <c r="AG16" s="39" t="n">
        <v>0.002</v>
      </c>
      <c r="AH16" s="39" t="n">
        <v>0.002</v>
      </c>
      <c r="AI16" s="39" t="s">
        <v>124</v>
      </c>
    </row>
    <row r="17" customFormat="false" ht="12.75" hidden="false" customHeight="false" outlineLevel="0" collapsed="false">
      <c r="A17" s="50" t="s">
        <v>112</v>
      </c>
      <c r="B17" s="50" t="s">
        <v>113</v>
      </c>
      <c r="C17" s="51" t="s">
        <v>114</v>
      </c>
      <c r="D17" s="20" t="n">
        <v>37404</v>
      </c>
      <c r="E17" s="52" t="n">
        <v>0.424305555555556</v>
      </c>
      <c r="F17" s="53" t="s">
        <v>115</v>
      </c>
      <c r="G17" s="54" t="n">
        <v>1</v>
      </c>
      <c r="H17" s="54" t="n">
        <v>-88</v>
      </c>
      <c r="I17" s="42" t="s">
        <v>116</v>
      </c>
      <c r="J17" s="53"/>
      <c r="K17" s="55" t="s">
        <v>133</v>
      </c>
      <c r="L17" s="55" t="s">
        <v>118</v>
      </c>
      <c r="M17" s="53" t="s">
        <v>119</v>
      </c>
      <c r="N17" s="53"/>
      <c r="O17" s="56" t="n">
        <v>2</v>
      </c>
      <c r="P17" s="20" t="n">
        <f aca="false">D17+1</f>
        <v>37405</v>
      </c>
      <c r="Q17" s="44" t="s">
        <v>119</v>
      </c>
      <c r="R17" s="57" t="n">
        <v>18264</v>
      </c>
      <c r="S17" s="53"/>
      <c r="T17" s="53"/>
      <c r="U17" s="53"/>
      <c r="V17" s="56" t="n">
        <v>1</v>
      </c>
      <c r="W17" s="55" t="s">
        <v>120</v>
      </c>
      <c r="X17" s="58" t="s">
        <v>121</v>
      </c>
      <c r="Y17" s="23" t="s">
        <v>122</v>
      </c>
      <c r="Z17" s="23" t="s">
        <v>119</v>
      </c>
      <c r="AA17" s="59" t="s">
        <v>123</v>
      </c>
      <c r="AB17" s="39"/>
      <c r="AC17" s="21" t="n">
        <v>2.9</v>
      </c>
      <c r="AD17" s="21" t="n">
        <f aca="false">AC17</f>
        <v>2.9</v>
      </c>
      <c r="AE17" s="39"/>
      <c r="AF17" s="39" t="n">
        <v>3</v>
      </c>
      <c r="AG17" s="39" t="n">
        <v>0.002</v>
      </c>
      <c r="AH17" s="39" t="n">
        <v>0.002</v>
      </c>
      <c r="AI17" s="39" t="s">
        <v>124</v>
      </c>
    </row>
    <row r="18" customFormat="false" ht="12.75" hidden="false" customHeight="false" outlineLevel="0" collapsed="false">
      <c r="A18" s="50" t="s">
        <v>112</v>
      </c>
      <c r="B18" s="50" t="s">
        <v>113</v>
      </c>
      <c r="C18" s="51" t="s">
        <v>114</v>
      </c>
      <c r="D18" s="20" t="n">
        <v>37431</v>
      </c>
      <c r="E18" s="52" t="n">
        <v>0.422916666666667</v>
      </c>
      <c r="F18" s="53" t="s">
        <v>115</v>
      </c>
      <c r="G18" s="54" t="n">
        <v>1</v>
      </c>
      <c r="H18" s="54" t="n">
        <v>-88</v>
      </c>
      <c r="I18" s="42" t="s">
        <v>116</v>
      </c>
      <c r="J18" s="53"/>
      <c r="K18" s="55" t="s">
        <v>117</v>
      </c>
      <c r="L18" s="55" t="s">
        <v>118</v>
      </c>
      <c r="M18" s="53" t="s">
        <v>119</v>
      </c>
      <c r="N18" s="53"/>
      <c r="O18" s="56" t="n">
        <v>2</v>
      </c>
      <c r="P18" s="20" t="n">
        <f aca="false">D18+1</f>
        <v>37432</v>
      </c>
      <c r="Q18" s="44" t="s">
        <v>119</v>
      </c>
      <c r="R18" s="57" t="n">
        <v>18264</v>
      </c>
      <c r="S18" s="53"/>
      <c r="T18" s="53"/>
      <c r="U18" s="53"/>
      <c r="V18" s="56" t="n">
        <v>1</v>
      </c>
      <c r="W18" s="55" t="s">
        <v>120</v>
      </c>
      <c r="X18" s="58" t="s">
        <v>121</v>
      </c>
      <c r="Y18" s="23" t="s">
        <v>122</v>
      </c>
      <c r="Z18" s="23" t="s">
        <v>119</v>
      </c>
      <c r="AA18" s="59" t="s">
        <v>123</v>
      </c>
      <c r="AB18" s="39"/>
      <c r="AC18" s="21" t="n">
        <v>6.2</v>
      </c>
      <c r="AD18" s="21" t="n">
        <f aca="false">AC18</f>
        <v>6.2</v>
      </c>
      <c r="AE18" s="39"/>
      <c r="AF18" s="39" t="n">
        <v>3</v>
      </c>
      <c r="AG18" s="39" t="n">
        <v>0.002</v>
      </c>
      <c r="AH18" s="39" t="n">
        <v>0.002</v>
      </c>
      <c r="AI18" s="39" t="s">
        <v>124</v>
      </c>
    </row>
    <row r="19" customFormat="false" ht="12.75" hidden="false" customHeight="false" outlineLevel="0" collapsed="false">
      <c r="A19" s="50" t="s">
        <v>112</v>
      </c>
      <c r="B19" s="50" t="s">
        <v>113</v>
      </c>
      <c r="C19" s="51" t="s">
        <v>114</v>
      </c>
      <c r="D19" s="20" t="n">
        <v>37459</v>
      </c>
      <c r="E19" s="52" t="n">
        <v>0.488194444444444</v>
      </c>
      <c r="F19" s="53" t="s">
        <v>115</v>
      </c>
      <c r="G19" s="54" t="n">
        <v>1</v>
      </c>
      <c r="H19" s="54" t="n">
        <v>-88</v>
      </c>
      <c r="I19" s="42" t="s">
        <v>116</v>
      </c>
      <c r="J19" s="53"/>
      <c r="K19" s="55" t="s">
        <v>125</v>
      </c>
      <c r="L19" s="55" t="s">
        <v>118</v>
      </c>
      <c r="M19" s="53" t="s">
        <v>119</v>
      </c>
      <c r="N19" s="53"/>
      <c r="O19" s="56" t="n">
        <v>2</v>
      </c>
      <c r="P19" s="20" t="n">
        <f aca="false">D19+1</f>
        <v>37460</v>
      </c>
      <c r="Q19" s="44" t="s">
        <v>119</v>
      </c>
      <c r="R19" s="57" t="n">
        <v>18264</v>
      </c>
      <c r="S19" s="53"/>
      <c r="T19" s="53"/>
      <c r="U19" s="53"/>
      <c r="V19" s="56" t="n">
        <v>1</v>
      </c>
      <c r="W19" s="55" t="s">
        <v>120</v>
      </c>
      <c r="X19" s="58" t="s">
        <v>121</v>
      </c>
      <c r="Y19" s="23" t="s">
        <v>122</v>
      </c>
      <c r="Z19" s="23" t="s">
        <v>119</v>
      </c>
      <c r="AA19" s="59" t="s">
        <v>123</v>
      </c>
      <c r="AB19" s="39"/>
      <c r="AC19" s="21" t="n">
        <v>14.7</v>
      </c>
      <c r="AD19" s="21" t="n">
        <f aca="false">AC19</f>
        <v>14.7</v>
      </c>
      <c r="AE19" s="39"/>
      <c r="AF19" s="39" t="n">
        <v>3</v>
      </c>
      <c r="AG19" s="39" t="n">
        <v>0.002</v>
      </c>
      <c r="AH19" s="39" t="n">
        <v>0.002</v>
      </c>
      <c r="AI19" s="39" t="s">
        <v>124</v>
      </c>
    </row>
    <row r="20" customFormat="false" ht="12.75" hidden="false" customHeight="false" outlineLevel="0" collapsed="false">
      <c r="A20" s="50" t="s">
        <v>112</v>
      </c>
      <c r="B20" s="50" t="s">
        <v>113</v>
      </c>
      <c r="C20" s="51" t="s">
        <v>114</v>
      </c>
      <c r="D20" s="20" t="n">
        <v>37487</v>
      </c>
      <c r="E20" s="52" t="n">
        <v>0.415277777777778</v>
      </c>
      <c r="F20" s="53" t="s">
        <v>115</v>
      </c>
      <c r="G20" s="54" t="n">
        <v>1</v>
      </c>
      <c r="H20" s="54" t="n">
        <v>-88</v>
      </c>
      <c r="I20" s="42" t="s">
        <v>116</v>
      </c>
      <c r="J20" s="53"/>
      <c r="K20" s="55" t="s">
        <v>126</v>
      </c>
      <c r="L20" s="55" t="s">
        <v>118</v>
      </c>
      <c r="M20" s="53" t="s">
        <v>119</v>
      </c>
      <c r="N20" s="53"/>
      <c r="O20" s="56" t="n">
        <v>2</v>
      </c>
      <c r="P20" s="20" t="n">
        <f aca="false">D20+1</f>
        <v>37488</v>
      </c>
      <c r="Q20" s="44" t="s">
        <v>119</v>
      </c>
      <c r="R20" s="57" t="n">
        <v>18264</v>
      </c>
      <c r="S20" s="53"/>
      <c r="T20" s="53"/>
      <c r="U20" s="53"/>
      <c r="V20" s="56" t="n">
        <v>1</v>
      </c>
      <c r="W20" s="55" t="s">
        <v>120</v>
      </c>
      <c r="X20" s="58" t="s">
        <v>121</v>
      </c>
      <c r="Y20" s="23" t="s">
        <v>122</v>
      </c>
      <c r="Z20" s="23" t="s">
        <v>119</v>
      </c>
      <c r="AA20" s="59" t="s">
        <v>123</v>
      </c>
      <c r="AB20" s="39"/>
      <c r="AC20" s="21" t="n">
        <v>14.2</v>
      </c>
      <c r="AD20" s="21" t="n">
        <f aca="false">AC20</f>
        <v>14.2</v>
      </c>
      <c r="AE20" s="39"/>
      <c r="AF20" s="39" t="n">
        <v>3</v>
      </c>
      <c r="AG20" s="39" t="n">
        <v>0.002</v>
      </c>
      <c r="AH20" s="39" t="n">
        <v>0.002</v>
      </c>
      <c r="AI20" s="39" t="s">
        <v>124</v>
      </c>
    </row>
    <row r="21" customFormat="false" ht="12.75" hidden="false" customHeight="false" outlineLevel="0" collapsed="false">
      <c r="A21" s="50" t="s">
        <v>112</v>
      </c>
      <c r="B21" s="50" t="s">
        <v>113</v>
      </c>
      <c r="C21" s="51" t="s">
        <v>114</v>
      </c>
      <c r="D21" s="20" t="n">
        <v>37502</v>
      </c>
      <c r="E21" s="52" t="n">
        <v>0.432638888888889</v>
      </c>
      <c r="F21" s="53" t="s">
        <v>115</v>
      </c>
      <c r="G21" s="54" t="n">
        <v>1</v>
      </c>
      <c r="H21" s="54" t="n">
        <v>-88</v>
      </c>
      <c r="I21" s="42" t="s">
        <v>116</v>
      </c>
      <c r="J21" s="53"/>
      <c r="K21" s="55" t="s">
        <v>127</v>
      </c>
      <c r="L21" s="55" t="s">
        <v>118</v>
      </c>
      <c r="M21" s="53" t="s">
        <v>119</v>
      </c>
      <c r="N21" s="53"/>
      <c r="O21" s="56" t="n">
        <v>2</v>
      </c>
      <c r="P21" s="20" t="n">
        <f aca="false">D21+1</f>
        <v>37503</v>
      </c>
      <c r="Q21" s="44" t="s">
        <v>119</v>
      </c>
      <c r="R21" s="57" t="n">
        <v>18264</v>
      </c>
      <c r="S21" s="53"/>
      <c r="T21" s="53"/>
      <c r="U21" s="53"/>
      <c r="V21" s="56" t="n">
        <v>1</v>
      </c>
      <c r="W21" s="55" t="s">
        <v>120</v>
      </c>
      <c r="X21" s="58" t="s">
        <v>121</v>
      </c>
      <c r="Y21" s="23" t="s">
        <v>122</v>
      </c>
      <c r="Z21" s="23" t="s">
        <v>119</v>
      </c>
      <c r="AA21" s="59" t="s">
        <v>123</v>
      </c>
      <c r="AB21" s="39"/>
      <c r="AC21" s="21" t="n">
        <v>8.3</v>
      </c>
      <c r="AD21" s="21" t="n">
        <f aca="false">AC21</f>
        <v>8.3</v>
      </c>
      <c r="AE21" s="39"/>
      <c r="AF21" s="39" t="n">
        <v>3</v>
      </c>
      <c r="AG21" s="39" t="n">
        <v>0.002</v>
      </c>
      <c r="AH21" s="39" t="n">
        <v>0.002</v>
      </c>
      <c r="AI21" s="39" t="s">
        <v>124</v>
      </c>
    </row>
    <row r="22" customFormat="false" ht="12.75" hidden="false" customHeight="false" outlineLevel="0" collapsed="false">
      <c r="A22" s="50" t="s">
        <v>112</v>
      </c>
      <c r="B22" s="50" t="s">
        <v>113</v>
      </c>
      <c r="C22" s="51" t="s">
        <v>114</v>
      </c>
      <c r="D22" s="20" t="n">
        <v>37529</v>
      </c>
      <c r="E22" s="52" t="n">
        <v>0.527777777777778</v>
      </c>
      <c r="F22" s="53" t="s">
        <v>115</v>
      </c>
      <c r="G22" s="54" t="n">
        <v>1</v>
      </c>
      <c r="H22" s="54" t="n">
        <v>-88</v>
      </c>
      <c r="I22" s="42" t="s">
        <v>116</v>
      </c>
      <c r="J22" s="53"/>
      <c r="K22" s="55" t="s">
        <v>127</v>
      </c>
      <c r="L22" s="55" t="s">
        <v>118</v>
      </c>
      <c r="M22" s="53" t="s">
        <v>119</v>
      </c>
      <c r="N22" s="53"/>
      <c r="O22" s="56" t="n">
        <v>2</v>
      </c>
      <c r="P22" s="20" t="n">
        <f aca="false">D22+1</f>
        <v>37530</v>
      </c>
      <c r="Q22" s="44" t="s">
        <v>119</v>
      </c>
      <c r="R22" s="57" t="n">
        <v>18264</v>
      </c>
      <c r="S22" s="53"/>
      <c r="T22" s="53"/>
      <c r="U22" s="53"/>
      <c r="V22" s="56" t="n">
        <v>1</v>
      </c>
      <c r="W22" s="55" t="s">
        <v>120</v>
      </c>
      <c r="X22" s="58" t="s">
        <v>121</v>
      </c>
      <c r="Y22" s="23" t="s">
        <v>122</v>
      </c>
      <c r="Z22" s="23" t="s">
        <v>119</v>
      </c>
      <c r="AA22" s="59" t="s">
        <v>123</v>
      </c>
      <c r="AB22" s="39"/>
      <c r="AC22" s="21" t="n">
        <v>32.7</v>
      </c>
      <c r="AD22" s="21" t="n">
        <f aca="false">AC22</f>
        <v>32.7</v>
      </c>
      <c r="AE22" s="39"/>
      <c r="AF22" s="39" t="n">
        <v>3</v>
      </c>
      <c r="AG22" s="39" t="n">
        <v>0.002</v>
      </c>
      <c r="AH22" s="39" t="n">
        <v>0.002</v>
      </c>
      <c r="AI22" s="39" t="s">
        <v>124</v>
      </c>
    </row>
    <row r="23" customFormat="false" ht="12.75" hidden="false" customHeight="false" outlineLevel="0" collapsed="false">
      <c r="A23" s="50" t="s">
        <v>112</v>
      </c>
      <c r="B23" s="50" t="s">
        <v>113</v>
      </c>
      <c r="C23" s="51" t="s">
        <v>114</v>
      </c>
      <c r="D23" s="20" t="n">
        <v>37558</v>
      </c>
      <c r="E23" s="52" t="n">
        <v>0.375</v>
      </c>
      <c r="F23" s="53" t="s">
        <v>115</v>
      </c>
      <c r="G23" s="54" t="n">
        <v>1</v>
      </c>
      <c r="H23" s="54" t="n">
        <v>-88</v>
      </c>
      <c r="I23" s="42" t="s">
        <v>116</v>
      </c>
      <c r="J23" s="53"/>
      <c r="K23" s="55" t="s">
        <v>128</v>
      </c>
      <c r="L23" s="55" t="s">
        <v>118</v>
      </c>
      <c r="M23" s="53" t="s">
        <v>119</v>
      </c>
      <c r="N23" s="53"/>
      <c r="O23" s="56" t="n">
        <v>2</v>
      </c>
      <c r="P23" s="20" t="n">
        <f aca="false">D23+1</f>
        <v>37559</v>
      </c>
      <c r="Q23" s="44" t="s">
        <v>119</v>
      </c>
      <c r="R23" s="57" t="n">
        <v>18264</v>
      </c>
      <c r="S23" s="53"/>
      <c r="T23" s="53"/>
      <c r="U23" s="53"/>
      <c r="V23" s="56" t="n">
        <v>1</v>
      </c>
      <c r="W23" s="55" t="s">
        <v>120</v>
      </c>
      <c r="X23" s="58" t="s">
        <v>121</v>
      </c>
      <c r="Y23" s="23" t="s">
        <v>122</v>
      </c>
      <c r="Z23" s="23" t="s">
        <v>119</v>
      </c>
      <c r="AA23" s="59" t="s">
        <v>123</v>
      </c>
      <c r="AB23" s="39"/>
      <c r="AC23" s="21" t="n">
        <v>15.9</v>
      </c>
      <c r="AD23" s="21" t="n">
        <f aca="false">AC23</f>
        <v>15.9</v>
      </c>
      <c r="AE23" s="39"/>
      <c r="AF23" s="39" t="n">
        <v>3</v>
      </c>
      <c r="AG23" s="39" t="n">
        <v>0.002</v>
      </c>
      <c r="AH23" s="39" t="n">
        <v>0.002</v>
      </c>
      <c r="AI23" s="39" t="s">
        <v>124</v>
      </c>
    </row>
    <row r="24" customFormat="false" ht="12.75" hidden="false" customHeight="false" outlineLevel="0" collapsed="false">
      <c r="A24" s="50" t="s">
        <v>112</v>
      </c>
      <c r="B24" s="50" t="s">
        <v>113</v>
      </c>
      <c r="C24" s="51" t="s">
        <v>114</v>
      </c>
      <c r="D24" s="20" t="n">
        <v>37648</v>
      </c>
      <c r="E24" s="52" t="n">
        <v>0.425694444444444</v>
      </c>
      <c r="F24" s="53" t="s">
        <v>115</v>
      </c>
      <c r="G24" s="54" t="n">
        <v>1</v>
      </c>
      <c r="H24" s="54" t="n">
        <v>-88</v>
      </c>
      <c r="I24" s="42" t="s">
        <v>116</v>
      </c>
      <c r="J24" s="60"/>
      <c r="K24" s="55" t="s">
        <v>129</v>
      </c>
      <c r="L24" s="55" t="s">
        <v>118</v>
      </c>
      <c r="M24" s="53" t="s">
        <v>119</v>
      </c>
      <c r="N24" s="60"/>
      <c r="O24" s="56" t="n">
        <v>2</v>
      </c>
      <c r="P24" s="20" t="n">
        <f aca="false">D24+1</f>
        <v>37649</v>
      </c>
      <c r="Q24" s="44" t="s">
        <v>119</v>
      </c>
      <c r="R24" s="57" t="n">
        <v>18264</v>
      </c>
      <c r="S24" s="60"/>
      <c r="T24" s="60"/>
      <c r="U24" s="60"/>
      <c r="V24" s="56" t="n">
        <v>1</v>
      </c>
      <c r="W24" s="55" t="s">
        <v>120</v>
      </c>
      <c r="X24" s="58" t="s">
        <v>121</v>
      </c>
      <c r="Y24" s="23" t="s">
        <v>122</v>
      </c>
      <c r="Z24" s="23" t="s">
        <v>119</v>
      </c>
      <c r="AA24" s="59" t="s">
        <v>123</v>
      </c>
      <c r="AB24" s="39"/>
      <c r="AC24" s="21" t="n">
        <v>21.2</v>
      </c>
      <c r="AD24" s="21" t="n">
        <f aca="false">AC24</f>
        <v>21.2</v>
      </c>
      <c r="AE24" s="39"/>
      <c r="AF24" s="39" t="n">
        <v>3</v>
      </c>
      <c r="AG24" s="39" t="n">
        <v>0.002</v>
      </c>
      <c r="AH24" s="39" t="n">
        <v>0.002</v>
      </c>
      <c r="AI24" s="39" t="s">
        <v>124</v>
      </c>
    </row>
    <row r="25" customFormat="false" ht="12.75" hidden="false" customHeight="false" outlineLevel="0" collapsed="false">
      <c r="A25" s="50" t="s">
        <v>112</v>
      </c>
      <c r="B25" s="50" t="s">
        <v>113</v>
      </c>
      <c r="C25" s="51" t="s">
        <v>114</v>
      </c>
      <c r="D25" s="20" t="n">
        <v>37670</v>
      </c>
      <c r="E25" s="52" t="n">
        <v>0.427083333333333</v>
      </c>
      <c r="F25" s="53" t="s">
        <v>115</v>
      </c>
      <c r="G25" s="54" t="n">
        <v>1</v>
      </c>
      <c r="H25" s="54" t="n">
        <v>-88</v>
      </c>
      <c r="I25" s="42" t="s">
        <v>116</v>
      </c>
      <c r="J25" s="60"/>
      <c r="K25" s="55" t="s">
        <v>130</v>
      </c>
      <c r="L25" s="55" t="s">
        <v>118</v>
      </c>
      <c r="M25" s="53" t="s">
        <v>119</v>
      </c>
      <c r="N25" s="60"/>
      <c r="O25" s="56" t="n">
        <v>2</v>
      </c>
      <c r="P25" s="20" t="n">
        <f aca="false">D25+1</f>
        <v>37671</v>
      </c>
      <c r="Q25" s="44" t="s">
        <v>119</v>
      </c>
      <c r="R25" s="57" t="n">
        <v>18264</v>
      </c>
      <c r="S25" s="60"/>
      <c r="T25" s="60"/>
      <c r="U25" s="60"/>
      <c r="V25" s="56" t="n">
        <v>1</v>
      </c>
      <c r="W25" s="55" t="s">
        <v>120</v>
      </c>
      <c r="X25" s="58" t="s">
        <v>121</v>
      </c>
      <c r="Y25" s="23" t="s">
        <v>122</v>
      </c>
      <c r="Z25" s="23" t="s">
        <v>119</v>
      </c>
      <c r="AA25" s="59" t="s">
        <v>123</v>
      </c>
      <c r="AB25" s="39"/>
      <c r="AC25" s="21" t="n">
        <v>21.8</v>
      </c>
      <c r="AD25" s="21" t="n">
        <f aca="false">AC25</f>
        <v>21.8</v>
      </c>
      <c r="AE25" s="39"/>
      <c r="AF25" s="39" t="n">
        <v>3</v>
      </c>
      <c r="AG25" s="39" t="n">
        <v>0.002</v>
      </c>
      <c r="AH25" s="39" t="n">
        <v>0.002</v>
      </c>
      <c r="AI25" s="39" t="s">
        <v>124</v>
      </c>
    </row>
    <row r="26" customFormat="false" ht="12.75" hidden="false" customHeight="false" outlineLevel="0" collapsed="false">
      <c r="A26" s="50" t="s">
        <v>112</v>
      </c>
      <c r="B26" s="50" t="s">
        <v>113</v>
      </c>
      <c r="C26" s="51" t="s">
        <v>114</v>
      </c>
      <c r="D26" s="20" t="n">
        <v>37704</v>
      </c>
      <c r="E26" s="52" t="n">
        <v>0.385416666666667</v>
      </c>
      <c r="F26" s="53" t="s">
        <v>115</v>
      </c>
      <c r="G26" s="54" t="n">
        <v>1</v>
      </c>
      <c r="H26" s="54" t="n">
        <v>-88</v>
      </c>
      <c r="I26" s="42" t="s">
        <v>116</v>
      </c>
      <c r="J26" s="60"/>
      <c r="K26" s="55" t="s">
        <v>131</v>
      </c>
      <c r="L26" s="55" t="s">
        <v>118</v>
      </c>
      <c r="M26" s="53" t="s">
        <v>119</v>
      </c>
      <c r="N26" s="60"/>
      <c r="O26" s="56" t="n">
        <v>2</v>
      </c>
      <c r="P26" s="20" t="n">
        <f aca="false">D26+1</f>
        <v>37705</v>
      </c>
      <c r="Q26" s="44" t="s">
        <v>119</v>
      </c>
      <c r="R26" s="57" t="n">
        <v>18264</v>
      </c>
      <c r="S26" s="60"/>
      <c r="T26" s="60"/>
      <c r="U26" s="60"/>
      <c r="V26" s="56" t="n">
        <v>1</v>
      </c>
      <c r="W26" s="55" t="s">
        <v>120</v>
      </c>
      <c r="X26" s="58" t="s">
        <v>121</v>
      </c>
      <c r="Y26" s="23" t="s">
        <v>122</v>
      </c>
      <c r="Z26" s="23" t="s">
        <v>119</v>
      </c>
      <c r="AA26" s="59" t="s">
        <v>123</v>
      </c>
      <c r="AB26" s="39"/>
      <c r="AC26" s="21" t="n">
        <v>17.1</v>
      </c>
      <c r="AD26" s="21" t="n">
        <f aca="false">AC26</f>
        <v>17.1</v>
      </c>
      <c r="AE26" s="39"/>
      <c r="AF26" s="39" t="n">
        <v>3</v>
      </c>
      <c r="AG26" s="39" t="n">
        <v>0.002</v>
      </c>
      <c r="AH26" s="39" t="n">
        <v>0.002</v>
      </c>
      <c r="AI26" s="39" t="s">
        <v>124</v>
      </c>
    </row>
    <row r="27" customFormat="false" ht="12.75" hidden="false" customHeight="false" outlineLevel="0" collapsed="false">
      <c r="A27" s="50" t="s">
        <v>112</v>
      </c>
      <c r="B27" s="50" t="s">
        <v>113</v>
      </c>
      <c r="C27" s="51" t="s">
        <v>114</v>
      </c>
      <c r="D27" s="20" t="n">
        <v>37718</v>
      </c>
      <c r="E27" s="52" t="n">
        <v>0.427083333333333</v>
      </c>
      <c r="F27" s="53" t="s">
        <v>115</v>
      </c>
      <c r="G27" s="54" t="n">
        <v>1</v>
      </c>
      <c r="H27" s="54" t="n">
        <v>-88</v>
      </c>
      <c r="I27" s="42" t="s">
        <v>116</v>
      </c>
      <c r="J27" s="60"/>
      <c r="K27" s="55" t="s">
        <v>132</v>
      </c>
      <c r="L27" s="55" t="s">
        <v>118</v>
      </c>
      <c r="M27" s="53" t="s">
        <v>119</v>
      </c>
      <c r="N27" s="60"/>
      <c r="O27" s="56" t="n">
        <v>2</v>
      </c>
      <c r="P27" s="20" t="n">
        <f aca="false">D27+1</f>
        <v>37719</v>
      </c>
      <c r="Q27" s="44" t="s">
        <v>119</v>
      </c>
      <c r="R27" s="57" t="n">
        <v>18264</v>
      </c>
      <c r="S27" s="60"/>
      <c r="T27" s="60"/>
      <c r="U27" s="60"/>
      <c r="V27" s="56" t="n">
        <v>1</v>
      </c>
      <c r="W27" s="55" t="s">
        <v>120</v>
      </c>
      <c r="X27" s="58" t="s">
        <v>121</v>
      </c>
      <c r="Y27" s="23" t="s">
        <v>122</v>
      </c>
      <c r="Z27" s="23" t="s">
        <v>119</v>
      </c>
      <c r="AA27" s="59" t="s">
        <v>123</v>
      </c>
      <c r="AB27" s="39"/>
      <c r="AC27" s="21" t="n">
        <v>13.3</v>
      </c>
      <c r="AD27" s="21" t="n">
        <f aca="false">AC27</f>
        <v>13.3</v>
      </c>
      <c r="AE27" s="39"/>
      <c r="AF27" s="39" t="n">
        <v>3</v>
      </c>
      <c r="AG27" s="39" t="n">
        <v>0.002</v>
      </c>
      <c r="AH27" s="39" t="n">
        <v>0.002</v>
      </c>
      <c r="AI27" s="39" t="s">
        <v>124</v>
      </c>
    </row>
    <row r="28" customFormat="false" ht="12.75" hidden="false" customHeight="false" outlineLevel="0" collapsed="false">
      <c r="A28" s="50" t="s">
        <v>112</v>
      </c>
      <c r="B28" s="50" t="s">
        <v>113</v>
      </c>
      <c r="C28" s="51" t="s">
        <v>114</v>
      </c>
      <c r="D28" s="20" t="n">
        <v>37746</v>
      </c>
      <c r="E28" s="52" t="n">
        <v>0.451388888888889</v>
      </c>
      <c r="F28" s="53" t="s">
        <v>115</v>
      </c>
      <c r="G28" s="54" t="n">
        <v>1</v>
      </c>
      <c r="H28" s="54" t="n">
        <v>-88</v>
      </c>
      <c r="I28" s="42" t="s">
        <v>116</v>
      </c>
      <c r="J28" s="60"/>
      <c r="K28" s="55" t="s">
        <v>133</v>
      </c>
      <c r="L28" s="55" t="s">
        <v>118</v>
      </c>
      <c r="M28" s="53" t="s">
        <v>119</v>
      </c>
      <c r="N28" s="60"/>
      <c r="O28" s="56" t="n">
        <v>2</v>
      </c>
      <c r="P28" s="20" t="n">
        <f aca="false">D28+1</f>
        <v>37747</v>
      </c>
      <c r="Q28" s="44" t="s">
        <v>119</v>
      </c>
      <c r="R28" s="57" t="n">
        <v>18264</v>
      </c>
      <c r="S28" s="60"/>
      <c r="T28" s="60"/>
      <c r="U28" s="60"/>
      <c r="V28" s="56" t="n">
        <v>1</v>
      </c>
      <c r="W28" s="55" t="s">
        <v>120</v>
      </c>
      <c r="X28" s="58" t="s">
        <v>121</v>
      </c>
      <c r="Y28" s="23" t="s">
        <v>122</v>
      </c>
      <c r="Z28" s="23" t="s">
        <v>119</v>
      </c>
      <c r="AA28" s="59" t="s">
        <v>123</v>
      </c>
      <c r="AB28" s="39"/>
      <c r="AC28" s="21" t="n">
        <v>8</v>
      </c>
      <c r="AD28" s="21" t="n">
        <f aca="false">AC28</f>
        <v>8</v>
      </c>
      <c r="AE28" s="39"/>
      <c r="AF28" s="39" t="n">
        <v>3</v>
      </c>
      <c r="AG28" s="39" t="n">
        <v>0.002</v>
      </c>
      <c r="AH28" s="39" t="n">
        <v>0.002</v>
      </c>
      <c r="AI28" s="39" t="s">
        <v>124</v>
      </c>
    </row>
    <row r="29" customFormat="false" ht="12.75" hidden="false" customHeight="false" outlineLevel="0" collapsed="false">
      <c r="A29" s="50" t="s">
        <v>112</v>
      </c>
      <c r="B29" s="50" t="s">
        <v>113</v>
      </c>
      <c r="C29" s="51" t="s">
        <v>114</v>
      </c>
      <c r="D29" s="20" t="n">
        <v>37761</v>
      </c>
      <c r="E29" s="52" t="n">
        <v>0.416666666666667</v>
      </c>
      <c r="F29" s="53" t="s">
        <v>115</v>
      </c>
      <c r="G29" s="54" t="n">
        <v>1</v>
      </c>
      <c r="H29" s="54" t="n">
        <v>-88</v>
      </c>
      <c r="I29" s="42" t="s">
        <v>116</v>
      </c>
      <c r="J29" s="60"/>
      <c r="K29" s="55" t="s">
        <v>133</v>
      </c>
      <c r="L29" s="55" t="s">
        <v>118</v>
      </c>
      <c r="M29" s="53" t="s">
        <v>119</v>
      </c>
      <c r="N29" s="60"/>
      <c r="O29" s="56" t="n">
        <v>2</v>
      </c>
      <c r="P29" s="20" t="n">
        <f aca="false">D29+1</f>
        <v>37762</v>
      </c>
      <c r="Q29" s="44" t="s">
        <v>119</v>
      </c>
      <c r="R29" s="57" t="n">
        <v>18264</v>
      </c>
      <c r="S29" s="60"/>
      <c r="T29" s="60"/>
      <c r="U29" s="60"/>
      <c r="V29" s="56" t="n">
        <v>1</v>
      </c>
      <c r="W29" s="55" t="s">
        <v>120</v>
      </c>
      <c r="X29" s="58" t="s">
        <v>121</v>
      </c>
      <c r="Y29" s="23" t="s">
        <v>122</v>
      </c>
      <c r="Z29" s="23" t="s">
        <v>119</v>
      </c>
      <c r="AA29" s="59" t="s">
        <v>123</v>
      </c>
      <c r="AB29" s="39"/>
      <c r="AC29" s="21" t="n">
        <v>9.4</v>
      </c>
      <c r="AD29" s="21" t="n">
        <f aca="false">AC29</f>
        <v>9.4</v>
      </c>
      <c r="AE29" s="39"/>
      <c r="AF29" s="39" t="n">
        <v>3</v>
      </c>
      <c r="AG29" s="39" t="n">
        <v>0.002</v>
      </c>
      <c r="AH29" s="39" t="n">
        <v>0.002</v>
      </c>
      <c r="AI29" s="39" t="s">
        <v>124</v>
      </c>
    </row>
    <row r="30" customFormat="false" ht="12.75" hidden="false" customHeight="false" outlineLevel="0" collapsed="false">
      <c r="A30" s="50" t="s">
        <v>112</v>
      </c>
      <c r="B30" s="50" t="s">
        <v>113</v>
      </c>
      <c r="C30" s="51" t="s">
        <v>114</v>
      </c>
      <c r="D30" s="20" t="n">
        <v>37774</v>
      </c>
      <c r="E30" s="52" t="n">
        <v>0.395833333333333</v>
      </c>
      <c r="F30" s="53" t="s">
        <v>115</v>
      </c>
      <c r="G30" s="54" t="n">
        <v>1</v>
      </c>
      <c r="H30" s="54" t="n">
        <v>-88</v>
      </c>
      <c r="I30" s="42" t="s">
        <v>116</v>
      </c>
      <c r="J30" s="60"/>
      <c r="K30" s="55" t="s">
        <v>117</v>
      </c>
      <c r="L30" s="55" t="s">
        <v>118</v>
      </c>
      <c r="M30" s="53" t="s">
        <v>119</v>
      </c>
      <c r="N30" s="60"/>
      <c r="O30" s="56" t="n">
        <v>2</v>
      </c>
      <c r="P30" s="20" t="n">
        <f aca="false">D30+1</f>
        <v>37775</v>
      </c>
      <c r="Q30" s="44" t="s">
        <v>119</v>
      </c>
      <c r="R30" s="57" t="n">
        <v>18264</v>
      </c>
      <c r="S30" s="60"/>
      <c r="T30" s="60"/>
      <c r="U30" s="60"/>
      <c r="V30" s="56" t="n">
        <v>1</v>
      </c>
      <c r="W30" s="55" t="s">
        <v>120</v>
      </c>
      <c r="X30" s="58" t="s">
        <v>121</v>
      </c>
      <c r="Y30" s="23" t="s">
        <v>122</v>
      </c>
      <c r="Z30" s="23" t="s">
        <v>119</v>
      </c>
      <c r="AA30" s="59" t="s">
        <v>123</v>
      </c>
      <c r="AB30" s="39"/>
      <c r="AC30" s="21" t="n">
        <v>2.1</v>
      </c>
      <c r="AD30" s="21" t="n">
        <f aca="false">AC30</f>
        <v>2.1</v>
      </c>
      <c r="AE30" s="39"/>
      <c r="AF30" s="39" t="n">
        <v>3</v>
      </c>
      <c r="AG30" s="39" t="n">
        <v>0.002</v>
      </c>
      <c r="AH30" s="39" t="n">
        <v>0.002</v>
      </c>
      <c r="AI30" s="39" t="s">
        <v>124</v>
      </c>
    </row>
    <row r="31" customFormat="false" ht="12.75" hidden="false" customHeight="false" outlineLevel="0" collapsed="false">
      <c r="A31" s="50" t="s">
        <v>112</v>
      </c>
      <c r="B31" s="50" t="s">
        <v>113</v>
      </c>
      <c r="C31" s="51" t="s">
        <v>114</v>
      </c>
      <c r="D31" s="20" t="n">
        <v>37802</v>
      </c>
      <c r="E31" s="52" t="n">
        <v>0.447916666666667</v>
      </c>
      <c r="F31" s="53" t="s">
        <v>115</v>
      </c>
      <c r="G31" s="54" t="n">
        <v>1</v>
      </c>
      <c r="H31" s="54" t="n">
        <v>-88</v>
      </c>
      <c r="I31" s="42" t="s">
        <v>116</v>
      </c>
      <c r="J31" s="60"/>
      <c r="K31" s="55" t="s">
        <v>117</v>
      </c>
      <c r="L31" s="55" t="s">
        <v>118</v>
      </c>
      <c r="M31" s="53" t="s">
        <v>119</v>
      </c>
      <c r="N31" s="60"/>
      <c r="O31" s="56" t="n">
        <v>2</v>
      </c>
      <c r="P31" s="20" t="n">
        <f aca="false">D31+1</f>
        <v>37803</v>
      </c>
      <c r="Q31" s="44" t="s">
        <v>119</v>
      </c>
      <c r="R31" s="57" t="n">
        <v>18264</v>
      </c>
      <c r="S31" s="60"/>
      <c r="T31" s="60"/>
      <c r="U31" s="60"/>
      <c r="V31" s="56" t="n">
        <v>1</v>
      </c>
      <c r="W31" s="55" t="s">
        <v>120</v>
      </c>
      <c r="X31" s="58" t="s">
        <v>121</v>
      </c>
      <c r="Y31" s="23" t="s">
        <v>122</v>
      </c>
      <c r="Z31" s="23" t="s">
        <v>119</v>
      </c>
      <c r="AA31" s="59" t="s">
        <v>123</v>
      </c>
      <c r="AB31" s="39"/>
      <c r="AC31" s="21" t="n">
        <v>13</v>
      </c>
      <c r="AD31" s="21" t="n">
        <f aca="false">AC31</f>
        <v>13</v>
      </c>
      <c r="AE31" s="39"/>
      <c r="AF31" s="39" t="n">
        <v>3</v>
      </c>
      <c r="AG31" s="39" t="n">
        <v>0.002</v>
      </c>
      <c r="AH31" s="39" t="n">
        <v>0.002</v>
      </c>
      <c r="AI31" s="39" t="s">
        <v>124</v>
      </c>
    </row>
    <row r="32" customFormat="false" ht="12.75" hidden="false" customHeight="false" outlineLevel="0" collapsed="false">
      <c r="A32" s="50" t="s">
        <v>112</v>
      </c>
      <c r="B32" s="50" t="s">
        <v>113</v>
      </c>
      <c r="C32" s="51" t="s">
        <v>114</v>
      </c>
      <c r="D32" s="20" t="n">
        <v>37830</v>
      </c>
      <c r="E32" s="52" t="n">
        <v>0.368055555555556</v>
      </c>
      <c r="F32" s="53" t="s">
        <v>115</v>
      </c>
      <c r="G32" s="54" t="n">
        <v>1</v>
      </c>
      <c r="H32" s="54" t="n">
        <v>-88</v>
      </c>
      <c r="I32" s="42" t="s">
        <v>116</v>
      </c>
      <c r="J32" s="60"/>
      <c r="K32" s="55" t="s">
        <v>125</v>
      </c>
      <c r="L32" s="55" t="s">
        <v>118</v>
      </c>
      <c r="M32" s="53" t="s">
        <v>119</v>
      </c>
      <c r="N32" s="60"/>
      <c r="O32" s="56" t="n">
        <v>2</v>
      </c>
      <c r="P32" s="20" t="n">
        <f aca="false">D32+1</f>
        <v>37831</v>
      </c>
      <c r="Q32" s="44" t="s">
        <v>119</v>
      </c>
      <c r="R32" s="57" t="n">
        <v>18264</v>
      </c>
      <c r="S32" s="60"/>
      <c r="T32" s="60"/>
      <c r="U32" s="60"/>
      <c r="V32" s="56" t="n">
        <v>1</v>
      </c>
      <c r="W32" s="55" t="s">
        <v>120</v>
      </c>
      <c r="X32" s="58" t="s">
        <v>121</v>
      </c>
      <c r="Y32" s="23" t="s">
        <v>122</v>
      </c>
      <c r="Z32" s="23" t="s">
        <v>119</v>
      </c>
      <c r="AA32" s="59" t="s">
        <v>123</v>
      </c>
      <c r="AB32" s="39"/>
      <c r="AC32" s="21" t="n">
        <v>15.9</v>
      </c>
      <c r="AD32" s="21" t="n">
        <f aca="false">AC32</f>
        <v>15.9</v>
      </c>
      <c r="AE32" s="39"/>
      <c r="AF32" s="39" t="n">
        <v>3</v>
      </c>
      <c r="AG32" s="39" t="n">
        <v>0.002</v>
      </c>
      <c r="AH32" s="39" t="n">
        <v>0.002</v>
      </c>
      <c r="AI32" s="39" t="s">
        <v>124</v>
      </c>
    </row>
    <row r="33" customFormat="false" ht="12.75" hidden="false" customHeight="false" outlineLevel="0" collapsed="false">
      <c r="A33" s="50" t="s">
        <v>112</v>
      </c>
      <c r="B33" s="50" t="s">
        <v>113</v>
      </c>
      <c r="C33" s="51" t="s">
        <v>114</v>
      </c>
      <c r="D33" s="20" t="n">
        <v>37838</v>
      </c>
      <c r="E33" s="52" t="n">
        <v>0.409722222222222</v>
      </c>
      <c r="F33" s="53" t="s">
        <v>115</v>
      </c>
      <c r="G33" s="54" t="n">
        <v>1</v>
      </c>
      <c r="H33" s="54" t="n">
        <v>-88</v>
      </c>
      <c r="I33" s="42" t="s">
        <v>116</v>
      </c>
      <c r="J33" s="60"/>
      <c r="K33" s="55" t="s">
        <v>126</v>
      </c>
      <c r="L33" s="55" t="s">
        <v>118</v>
      </c>
      <c r="M33" s="53" t="s">
        <v>119</v>
      </c>
      <c r="N33" s="60"/>
      <c r="O33" s="56" t="n">
        <v>2</v>
      </c>
      <c r="P33" s="20" t="n">
        <f aca="false">D33+1</f>
        <v>37839</v>
      </c>
      <c r="Q33" s="44" t="s">
        <v>119</v>
      </c>
      <c r="R33" s="57" t="n">
        <v>18264</v>
      </c>
      <c r="S33" s="60"/>
      <c r="T33" s="60"/>
      <c r="U33" s="60"/>
      <c r="V33" s="56" t="n">
        <v>1</v>
      </c>
      <c r="W33" s="55" t="s">
        <v>120</v>
      </c>
      <c r="X33" s="58" t="s">
        <v>121</v>
      </c>
      <c r="Y33" s="23" t="s">
        <v>122</v>
      </c>
      <c r="Z33" s="23" t="s">
        <v>119</v>
      </c>
      <c r="AA33" s="59" t="s">
        <v>123</v>
      </c>
      <c r="AB33" s="39"/>
      <c r="AC33" s="21" t="n">
        <v>16.5</v>
      </c>
      <c r="AD33" s="21" t="n">
        <f aca="false">AC33</f>
        <v>16.5</v>
      </c>
      <c r="AE33" s="39"/>
      <c r="AF33" s="39" t="n">
        <v>3</v>
      </c>
      <c r="AG33" s="39" t="n">
        <v>0.002</v>
      </c>
      <c r="AH33" s="39" t="n">
        <v>0.002</v>
      </c>
      <c r="AI33" s="39" t="s">
        <v>124</v>
      </c>
    </row>
    <row r="34" customFormat="false" ht="12.75" hidden="false" customHeight="false" outlineLevel="0" collapsed="false">
      <c r="A34" s="50" t="s">
        <v>112</v>
      </c>
      <c r="B34" s="50" t="s">
        <v>113</v>
      </c>
      <c r="C34" s="51" t="s">
        <v>114</v>
      </c>
      <c r="D34" s="20" t="n">
        <v>37851</v>
      </c>
      <c r="E34" s="52" t="n">
        <v>0.447916666666667</v>
      </c>
      <c r="F34" s="53" t="s">
        <v>115</v>
      </c>
      <c r="G34" s="54" t="n">
        <v>1</v>
      </c>
      <c r="H34" s="54" t="n">
        <v>-88</v>
      </c>
      <c r="I34" s="42" t="s">
        <v>116</v>
      </c>
      <c r="J34" s="55"/>
      <c r="K34" s="55" t="s">
        <v>126</v>
      </c>
      <c r="L34" s="55" t="s">
        <v>118</v>
      </c>
      <c r="M34" s="53" t="s">
        <v>119</v>
      </c>
      <c r="N34" s="55"/>
      <c r="O34" s="56" t="n">
        <v>2</v>
      </c>
      <c r="P34" s="20" t="n">
        <f aca="false">D34+1</f>
        <v>37852</v>
      </c>
      <c r="Q34" s="44" t="s">
        <v>119</v>
      </c>
      <c r="R34" s="57" t="n">
        <v>18264</v>
      </c>
      <c r="S34" s="55"/>
      <c r="T34" s="55"/>
      <c r="U34" s="55"/>
      <c r="V34" s="56" t="n">
        <v>1</v>
      </c>
      <c r="W34" s="55" t="s">
        <v>120</v>
      </c>
      <c r="X34" s="58" t="s">
        <v>121</v>
      </c>
      <c r="Y34" s="23" t="s">
        <v>122</v>
      </c>
      <c r="Z34" s="23" t="s">
        <v>119</v>
      </c>
      <c r="AA34" s="59" t="s">
        <v>123</v>
      </c>
      <c r="AB34" s="39"/>
      <c r="AC34" s="21" t="n">
        <v>18.3</v>
      </c>
      <c r="AD34" s="21" t="n">
        <f aca="false">AC34</f>
        <v>18.3</v>
      </c>
      <c r="AE34" s="39"/>
      <c r="AF34" s="39" t="n">
        <v>3</v>
      </c>
      <c r="AG34" s="39" t="n">
        <v>0.002</v>
      </c>
      <c r="AH34" s="39" t="n">
        <v>0.002</v>
      </c>
      <c r="AI34" s="39" t="s">
        <v>124</v>
      </c>
    </row>
    <row r="35" customFormat="false" ht="12.75" hidden="false" customHeight="false" outlineLevel="0" collapsed="false">
      <c r="A35" s="50" t="s">
        <v>112</v>
      </c>
      <c r="B35" s="50" t="s">
        <v>113</v>
      </c>
      <c r="C35" s="51" t="s">
        <v>114</v>
      </c>
      <c r="D35" s="20" t="n">
        <v>37872</v>
      </c>
      <c r="E35" s="52" t="n">
        <v>0.427083333333333</v>
      </c>
      <c r="F35" s="53" t="s">
        <v>115</v>
      </c>
      <c r="G35" s="54" t="n">
        <v>1</v>
      </c>
      <c r="H35" s="54" t="n">
        <v>-88</v>
      </c>
      <c r="I35" s="42" t="s">
        <v>116</v>
      </c>
      <c r="J35" s="55"/>
      <c r="K35" s="55" t="s">
        <v>127</v>
      </c>
      <c r="L35" s="55" t="s">
        <v>118</v>
      </c>
      <c r="M35" s="53" t="s">
        <v>119</v>
      </c>
      <c r="N35" s="55"/>
      <c r="O35" s="56" t="n">
        <v>2</v>
      </c>
      <c r="P35" s="20" t="n">
        <f aca="false">D35+1</f>
        <v>37873</v>
      </c>
      <c r="Q35" s="44" t="s">
        <v>119</v>
      </c>
      <c r="R35" s="57" t="n">
        <v>18264</v>
      </c>
      <c r="S35" s="55"/>
      <c r="T35" s="55"/>
      <c r="U35" s="55"/>
      <c r="V35" s="56" t="n">
        <v>1</v>
      </c>
      <c r="W35" s="55" t="s">
        <v>120</v>
      </c>
      <c r="X35" s="58" t="s">
        <v>121</v>
      </c>
      <c r="Y35" s="23" t="s">
        <v>122</v>
      </c>
      <c r="Z35" s="23" t="s">
        <v>119</v>
      </c>
      <c r="AA35" s="59" t="s">
        <v>123</v>
      </c>
      <c r="AB35" s="39"/>
      <c r="AC35" s="21" t="n">
        <v>14.7</v>
      </c>
      <c r="AD35" s="21" t="n">
        <f aca="false">AC35</f>
        <v>14.7</v>
      </c>
      <c r="AE35" s="39"/>
      <c r="AF35" s="39" t="n">
        <v>3</v>
      </c>
      <c r="AG35" s="39" t="n">
        <v>0.002</v>
      </c>
      <c r="AH35" s="39" t="n">
        <v>0.002</v>
      </c>
      <c r="AI35" s="39" t="s">
        <v>124</v>
      </c>
    </row>
    <row r="36" customFormat="false" ht="12.75" hidden="false" customHeight="false" outlineLevel="0" collapsed="false">
      <c r="A36" s="50" t="s">
        <v>112</v>
      </c>
      <c r="B36" s="50" t="s">
        <v>113</v>
      </c>
      <c r="C36" s="51" t="s">
        <v>114</v>
      </c>
      <c r="D36" s="20" t="n">
        <v>37914</v>
      </c>
      <c r="E36" s="52" t="n">
        <v>0.40625</v>
      </c>
      <c r="F36" s="53" t="s">
        <v>115</v>
      </c>
      <c r="G36" s="54" t="n">
        <v>1</v>
      </c>
      <c r="H36" s="54" t="n">
        <v>-88</v>
      </c>
      <c r="I36" s="42" t="s">
        <v>116</v>
      </c>
      <c r="J36" s="55"/>
      <c r="K36" s="55" t="s">
        <v>128</v>
      </c>
      <c r="L36" s="55" t="s">
        <v>118</v>
      </c>
      <c r="M36" s="53" t="s">
        <v>119</v>
      </c>
      <c r="N36" s="55"/>
      <c r="O36" s="56" t="n">
        <v>2</v>
      </c>
      <c r="P36" s="20" t="n">
        <f aca="false">D36+1</f>
        <v>37915</v>
      </c>
      <c r="Q36" s="44" t="s">
        <v>119</v>
      </c>
      <c r="R36" s="57" t="n">
        <v>18264</v>
      </c>
      <c r="S36" s="55"/>
      <c r="T36" s="55"/>
      <c r="U36" s="55"/>
      <c r="V36" s="56" t="n">
        <v>1</v>
      </c>
      <c r="W36" s="55" t="s">
        <v>120</v>
      </c>
      <c r="X36" s="58" t="s">
        <v>121</v>
      </c>
      <c r="Y36" s="23" t="s">
        <v>122</v>
      </c>
      <c r="Z36" s="23" t="s">
        <v>119</v>
      </c>
      <c r="AA36" s="59" t="s">
        <v>123</v>
      </c>
      <c r="AB36" s="39"/>
      <c r="AC36" s="21" t="n">
        <v>11.5</v>
      </c>
      <c r="AD36" s="21" t="n">
        <f aca="false">AC36</f>
        <v>11.5</v>
      </c>
      <c r="AE36" s="39"/>
      <c r="AF36" s="39" t="n">
        <v>3</v>
      </c>
      <c r="AG36" s="39" t="n">
        <v>0.002</v>
      </c>
      <c r="AH36" s="39" t="n">
        <v>0.002</v>
      </c>
      <c r="AI36" s="39" t="s">
        <v>124</v>
      </c>
    </row>
    <row r="37" customFormat="false" ht="12.75" hidden="false" customHeight="false" outlineLevel="0" collapsed="false">
      <c r="A37" s="50" t="s">
        <v>112</v>
      </c>
      <c r="B37" s="50" t="s">
        <v>113</v>
      </c>
      <c r="C37" s="51" t="s">
        <v>114</v>
      </c>
      <c r="D37" s="20" t="n">
        <v>37935</v>
      </c>
      <c r="E37" s="52" t="n">
        <v>0.395833333333333</v>
      </c>
      <c r="F37" s="53" t="s">
        <v>115</v>
      </c>
      <c r="G37" s="54" t="n">
        <v>1</v>
      </c>
      <c r="H37" s="54" t="n">
        <v>-88</v>
      </c>
      <c r="I37" s="42" t="s">
        <v>116</v>
      </c>
      <c r="J37" s="55"/>
      <c r="K37" s="55" t="s">
        <v>134</v>
      </c>
      <c r="L37" s="55" t="s">
        <v>118</v>
      </c>
      <c r="M37" s="53" t="s">
        <v>119</v>
      </c>
      <c r="N37" s="55"/>
      <c r="O37" s="56" t="n">
        <v>2</v>
      </c>
      <c r="P37" s="20" t="n">
        <f aca="false">D37+1</f>
        <v>37936</v>
      </c>
      <c r="Q37" s="44" t="s">
        <v>119</v>
      </c>
      <c r="R37" s="57" t="n">
        <v>18264</v>
      </c>
      <c r="S37" s="55"/>
      <c r="T37" s="55"/>
      <c r="U37" s="55"/>
      <c r="V37" s="56" t="n">
        <v>1</v>
      </c>
      <c r="W37" s="55" t="s">
        <v>120</v>
      </c>
      <c r="X37" s="58" t="s">
        <v>121</v>
      </c>
      <c r="Y37" s="23" t="s">
        <v>122</v>
      </c>
      <c r="Z37" s="23" t="s">
        <v>119</v>
      </c>
      <c r="AA37" s="59" t="s">
        <v>123</v>
      </c>
      <c r="AB37" s="39"/>
      <c r="AC37" s="21" t="n">
        <v>29.8</v>
      </c>
      <c r="AD37" s="21" t="n">
        <f aca="false">AC37</f>
        <v>29.8</v>
      </c>
      <c r="AE37" s="39"/>
      <c r="AF37" s="39" t="n">
        <v>3</v>
      </c>
      <c r="AG37" s="39" t="n">
        <v>0.002</v>
      </c>
      <c r="AH37" s="39" t="n">
        <v>0.002</v>
      </c>
      <c r="AI37" s="39" t="s">
        <v>124</v>
      </c>
    </row>
    <row r="38" customFormat="false" ht="12.75" hidden="false" customHeight="false" outlineLevel="0" collapsed="false">
      <c r="A38" s="50" t="s">
        <v>112</v>
      </c>
      <c r="B38" s="50" t="s">
        <v>113</v>
      </c>
      <c r="C38" s="51" t="s">
        <v>114</v>
      </c>
      <c r="D38" s="20" t="n">
        <v>37965</v>
      </c>
      <c r="E38" s="52" t="n">
        <v>0.416666666666667</v>
      </c>
      <c r="F38" s="53" t="s">
        <v>115</v>
      </c>
      <c r="G38" s="54" t="n">
        <v>1</v>
      </c>
      <c r="H38" s="54" t="n">
        <v>-88</v>
      </c>
      <c r="I38" s="42" t="s">
        <v>116</v>
      </c>
      <c r="J38" s="55"/>
      <c r="K38" s="55" t="s">
        <v>135</v>
      </c>
      <c r="L38" s="55" t="s">
        <v>118</v>
      </c>
      <c r="M38" s="53" t="s">
        <v>119</v>
      </c>
      <c r="N38" s="55"/>
      <c r="O38" s="56" t="n">
        <v>2</v>
      </c>
      <c r="P38" s="20" t="n">
        <f aca="false">D38+1</f>
        <v>37966</v>
      </c>
      <c r="Q38" s="44" t="s">
        <v>119</v>
      </c>
      <c r="R38" s="57" t="n">
        <v>18264</v>
      </c>
      <c r="S38" s="55"/>
      <c r="T38" s="55"/>
      <c r="U38" s="55"/>
      <c r="V38" s="56" t="n">
        <v>1</v>
      </c>
      <c r="W38" s="55" t="s">
        <v>120</v>
      </c>
      <c r="X38" s="58" t="s">
        <v>121</v>
      </c>
      <c r="Y38" s="23" t="s">
        <v>122</v>
      </c>
      <c r="Z38" s="23" t="s">
        <v>119</v>
      </c>
      <c r="AA38" s="59" t="s">
        <v>123</v>
      </c>
      <c r="AB38" s="39"/>
      <c r="AC38" s="21" t="n">
        <v>22.4</v>
      </c>
      <c r="AD38" s="21" t="n">
        <f aca="false">AC38</f>
        <v>22.4</v>
      </c>
      <c r="AE38" s="39"/>
      <c r="AF38" s="39" t="n">
        <v>3</v>
      </c>
      <c r="AG38" s="39" t="n">
        <v>0.002</v>
      </c>
      <c r="AH38" s="39" t="n">
        <v>0.002</v>
      </c>
      <c r="AI38" s="39" t="s">
        <v>124</v>
      </c>
    </row>
    <row r="39" customFormat="false" ht="12.75" hidden="false" customHeight="false" outlineLevel="0" collapsed="false">
      <c r="A39" s="50" t="s">
        <v>112</v>
      </c>
      <c r="B39" s="50" t="s">
        <v>113</v>
      </c>
      <c r="C39" s="51" t="s">
        <v>114</v>
      </c>
      <c r="D39" s="20" t="n">
        <v>38054</v>
      </c>
      <c r="E39" s="52" t="n">
        <v>0.416666666666667</v>
      </c>
      <c r="F39" s="53" t="s">
        <v>115</v>
      </c>
      <c r="G39" s="54" t="n">
        <v>1</v>
      </c>
      <c r="H39" s="54" t="n">
        <v>-88</v>
      </c>
      <c r="I39" s="42" t="s">
        <v>116</v>
      </c>
      <c r="J39" s="55"/>
      <c r="K39" s="55" t="s">
        <v>131</v>
      </c>
      <c r="L39" s="55" t="s">
        <v>118</v>
      </c>
      <c r="M39" s="53" t="s">
        <v>119</v>
      </c>
      <c r="N39" s="55"/>
      <c r="O39" s="56" t="n">
        <v>2</v>
      </c>
      <c r="P39" s="20" t="n">
        <f aca="false">D39+1</f>
        <v>38055</v>
      </c>
      <c r="Q39" s="44" t="s">
        <v>119</v>
      </c>
      <c r="R39" s="57" t="n">
        <v>18264</v>
      </c>
      <c r="S39" s="55"/>
      <c r="T39" s="55"/>
      <c r="U39" s="55"/>
      <c r="V39" s="56" t="n">
        <v>1</v>
      </c>
      <c r="W39" s="55" t="s">
        <v>120</v>
      </c>
      <c r="X39" s="58" t="s">
        <v>121</v>
      </c>
      <c r="Y39" s="23" t="s">
        <v>122</v>
      </c>
      <c r="Z39" s="23" t="s">
        <v>119</v>
      </c>
      <c r="AA39" s="59" t="s">
        <v>123</v>
      </c>
      <c r="AB39" s="39"/>
      <c r="AC39" s="21" t="n">
        <v>5.6</v>
      </c>
      <c r="AD39" s="21" t="n">
        <f aca="false">AC39</f>
        <v>5.6</v>
      </c>
      <c r="AE39" s="39"/>
      <c r="AF39" s="39" t="n">
        <v>3</v>
      </c>
      <c r="AG39" s="39" t="n">
        <v>0.002</v>
      </c>
      <c r="AH39" s="39" t="n">
        <v>0.002</v>
      </c>
      <c r="AI39" s="39" t="s">
        <v>124</v>
      </c>
    </row>
    <row r="40" customFormat="false" ht="12.75" hidden="false" customHeight="false" outlineLevel="0" collapsed="false">
      <c r="A40" s="50" t="s">
        <v>112</v>
      </c>
      <c r="B40" s="50" t="s">
        <v>113</v>
      </c>
      <c r="C40" s="51" t="s">
        <v>114</v>
      </c>
      <c r="D40" s="20" t="n">
        <v>38082</v>
      </c>
      <c r="E40" s="52" t="n">
        <v>0.392361111111111</v>
      </c>
      <c r="F40" s="53" t="s">
        <v>115</v>
      </c>
      <c r="G40" s="54" t="n">
        <v>1</v>
      </c>
      <c r="H40" s="54" t="n">
        <v>-88</v>
      </c>
      <c r="I40" s="42" t="s">
        <v>116</v>
      </c>
      <c r="J40" s="55"/>
      <c r="K40" s="55" t="s">
        <v>132</v>
      </c>
      <c r="L40" s="55" t="s">
        <v>118</v>
      </c>
      <c r="M40" s="53" t="s">
        <v>119</v>
      </c>
      <c r="N40" s="55"/>
      <c r="O40" s="56" t="n">
        <v>2</v>
      </c>
      <c r="P40" s="20" t="n">
        <f aca="false">D40+1</f>
        <v>38083</v>
      </c>
      <c r="Q40" s="44" t="s">
        <v>119</v>
      </c>
      <c r="R40" s="57" t="n">
        <v>18264</v>
      </c>
      <c r="S40" s="55"/>
      <c r="T40" s="55"/>
      <c r="U40" s="55"/>
      <c r="V40" s="56" t="n">
        <v>1</v>
      </c>
      <c r="W40" s="55" t="s">
        <v>120</v>
      </c>
      <c r="X40" s="58" t="s">
        <v>121</v>
      </c>
      <c r="Y40" s="23" t="s">
        <v>122</v>
      </c>
      <c r="Z40" s="23" t="s">
        <v>119</v>
      </c>
      <c r="AA40" s="59" t="s">
        <v>123</v>
      </c>
      <c r="AB40" s="39"/>
      <c r="AC40" s="21" t="n">
        <v>15.6</v>
      </c>
      <c r="AD40" s="21" t="n">
        <f aca="false">AC40</f>
        <v>15.6</v>
      </c>
      <c r="AE40" s="39"/>
      <c r="AF40" s="39" t="n">
        <v>3</v>
      </c>
      <c r="AG40" s="39" t="n">
        <v>0.002</v>
      </c>
      <c r="AH40" s="39" t="n">
        <v>0.002</v>
      </c>
      <c r="AI40" s="39" t="s">
        <v>124</v>
      </c>
    </row>
    <row r="41" customFormat="false" ht="12.75" hidden="false" customHeight="false" outlineLevel="0" collapsed="false">
      <c r="A41" s="50" t="s">
        <v>112</v>
      </c>
      <c r="B41" s="50" t="s">
        <v>113</v>
      </c>
      <c r="C41" s="51" t="s">
        <v>114</v>
      </c>
      <c r="D41" s="20" t="n">
        <v>38104</v>
      </c>
      <c r="E41" s="52" t="n">
        <v>0.431944444444444</v>
      </c>
      <c r="F41" s="53" t="s">
        <v>115</v>
      </c>
      <c r="G41" s="54" t="n">
        <v>1</v>
      </c>
      <c r="H41" s="54" t="n">
        <v>-88</v>
      </c>
      <c r="I41" s="42" t="s">
        <v>116</v>
      </c>
      <c r="J41" s="55"/>
      <c r="K41" s="55" t="s">
        <v>132</v>
      </c>
      <c r="L41" s="55" t="s">
        <v>118</v>
      </c>
      <c r="M41" s="53" t="s">
        <v>119</v>
      </c>
      <c r="N41" s="55"/>
      <c r="O41" s="56" t="n">
        <v>2</v>
      </c>
      <c r="P41" s="20" t="n">
        <f aca="false">D41+1</f>
        <v>38105</v>
      </c>
      <c r="Q41" s="44" t="s">
        <v>119</v>
      </c>
      <c r="R41" s="57" t="n">
        <v>18264</v>
      </c>
      <c r="S41" s="55"/>
      <c r="T41" s="55"/>
      <c r="U41" s="55"/>
      <c r="V41" s="56" t="n">
        <v>1</v>
      </c>
      <c r="W41" s="55" t="s">
        <v>120</v>
      </c>
      <c r="X41" s="58" t="s">
        <v>121</v>
      </c>
      <c r="Y41" s="23" t="s">
        <v>122</v>
      </c>
      <c r="Z41" s="23" t="s">
        <v>119</v>
      </c>
      <c r="AA41" s="59" t="s">
        <v>123</v>
      </c>
      <c r="AB41" s="39"/>
      <c r="AC41" s="21" t="n">
        <v>15.9</v>
      </c>
      <c r="AD41" s="21" t="n">
        <f aca="false">AC41</f>
        <v>15.9</v>
      </c>
      <c r="AE41" s="39"/>
      <c r="AF41" s="39" t="n">
        <v>3</v>
      </c>
      <c r="AG41" s="39" t="n">
        <v>0.002</v>
      </c>
      <c r="AH41" s="39" t="n">
        <v>0.002</v>
      </c>
      <c r="AI41" s="39" t="s">
        <v>124</v>
      </c>
    </row>
    <row r="42" customFormat="false" ht="12.75" hidden="false" customHeight="false" outlineLevel="0" collapsed="false">
      <c r="A42" s="50" t="s">
        <v>112</v>
      </c>
      <c r="B42" s="50" t="s">
        <v>113</v>
      </c>
      <c r="C42" s="51" t="s">
        <v>114</v>
      </c>
      <c r="D42" s="20" t="n">
        <v>38111</v>
      </c>
      <c r="E42" s="52" t="n">
        <v>0.4375</v>
      </c>
      <c r="F42" s="53" t="s">
        <v>115</v>
      </c>
      <c r="G42" s="54" t="n">
        <v>1</v>
      </c>
      <c r="H42" s="54" t="n">
        <v>-88</v>
      </c>
      <c r="I42" s="42" t="s">
        <v>116</v>
      </c>
      <c r="J42" s="55"/>
      <c r="K42" s="55" t="s">
        <v>133</v>
      </c>
      <c r="L42" s="55" t="s">
        <v>118</v>
      </c>
      <c r="M42" s="53" t="s">
        <v>119</v>
      </c>
      <c r="N42" s="55"/>
      <c r="O42" s="56" t="n">
        <v>2</v>
      </c>
      <c r="P42" s="20" t="n">
        <f aca="false">D42+1</f>
        <v>38112</v>
      </c>
      <c r="Q42" s="44" t="s">
        <v>119</v>
      </c>
      <c r="R42" s="57" t="n">
        <v>18264</v>
      </c>
      <c r="S42" s="55"/>
      <c r="T42" s="55"/>
      <c r="U42" s="55"/>
      <c r="V42" s="56" t="n">
        <v>1</v>
      </c>
      <c r="W42" s="55" t="s">
        <v>120</v>
      </c>
      <c r="X42" s="58" t="s">
        <v>121</v>
      </c>
      <c r="Y42" s="23" t="s">
        <v>122</v>
      </c>
      <c r="Z42" s="23" t="s">
        <v>119</v>
      </c>
      <c r="AA42" s="59" t="s">
        <v>123</v>
      </c>
      <c r="AB42" s="39"/>
      <c r="AC42" s="21" t="n">
        <v>15.6</v>
      </c>
      <c r="AD42" s="21" t="n">
        <f aca="false">AC42</f>
        <v>15.6</v>
      </c>
      <c r="AE42" s="39"/>
      <c r="AF42" s="39" t="n">
        <v>3</v>
      </c>
      <c r="AG42" s="39" t="n">
        <v>0.002</v>
      </c>
      <c r="AH42" s="39" t="n">
        <v>0.002</v>
      </c>
      <c r="AI42" s="39" t="s">
        <v>124</v>
      </c>
    </row>
    <row r="43" customFormat="false" ht="12.75" hidden="false" customHeight="false" outlineLevel="0" collapsed="false">
      <c r="A43" s="50" t="s">
        <v>112</v>
      </c>
      <c r="B43" s="50" t="s">
        <v>113</v>
      </c>
      <c r="C43" s="51" t="s">
        <v>114</v>
      </c>
      <c r="D43" s="20" t="n">
        <v>38118</v>
      </c>
      <c r="E43" s="52" t="n">
        <v>0.409722222222222</v>
      </c>
      <c r="F43" s="53" t="s">
        <v>115</v>
      </c>
      <c r="G43" s="54" t="n">
        <v>1</v>
      </c>
      <c r="H43" s="54" t="n">
        <v>-88</v>
      </c>
      <c r="I43" s="42" t="s">
        <v>116</v>
      </c>
      <c r="J43" s="55"/>
      <c r="K43" s="55" t="s">
        <v>133</v>
      </c>
      <c r="L43" s="55" t="s">
        <v>118</v>
      </c>
      <c r="M43" s="53" t="s">
        <v>119</v>
      </c>
      <c r="N43" s="55"/>
      <c r="O43" s="56" t="n">
        <v>2</v>
      </c>
      <c r="P43" s="20" t="n">
        <f aca="false">D43+1</f>
        <v>38119</v>
      </c>
      <c r="Q43" s="44" t="s">
        <v>119</v>
      </c>
      <c r="R43" s="57" t="n">
        <v>18264</v>
      </c>
      <c r="S43" s="55"/>
      <c r="T43" s="55"/>
      <c r="U43" s="55"/>
      <c r="V43" s="56" t="n">
        <v>1</v>
      </c>
      <c r="W43" s="55" t="s">
        <v>120</v>
      </c>
      <c r="X43" s="58" t="s">
        <v>121</v>
      </c>
      <c r="Y43" s="23" t="s">
        <v>122</v>
      </c>
      <c r="Z43" s="23" t="s">
        <v>119</v>
      </c>
      <c r="AA43" s="59" t="s">
        <v>123</v>
      </c>
      <c r="AB43" s="39"/>
      <c r="AC43" s="21" t="n">
        <v>6.8</v>
      </c>
      <c r="AD43" s="21" t="n">
        <f aca="false">AC43</f>
        <v>6.8</v>
      </c>
      <c r="AE43" s="39"/>
      <c r="AF43" s="39" t="n">
        <v>3</v>
      </c>
      <c r="AG43" s="39" t="n">
        <v>0.002</v>
      </c>
      <c r="AH43" s="39" t="n">
        <v>0.002</v>
      </c>
      <c r="AI43" s="39" t="s">
        <v>124</v>
      </c>
    </row>
    <row r="44" customFormat="false" ht="12.75" hidden="false" customHeight="false" outlineLevel="0" collapsed="false">
      <c r="A44" s="50" t="s">
        <v>112</v>
      </c>
      <c r="B44" s="50" t="s">
        <v>113</v>
      </c>
      <c r="C44" s="51" t="s">
        <v>114</v>
      </c>
      <c r="D44" s="20" t="n">
        <v>38125</v>
      </c>
      <c r="E44" s="52" t="n">
        <v>0.409722222222222</v>
      </c>
      <c r="F44" s="53" t="s">
        <v>115</v>
      </c>
      <c r="G44" s="54" t="n">
        <v>1</v>
      </c>
      <c r="H44" s="54" t="n">
        <v>-88</v>
      </c>
      <c r="I44" s="42" t="s">
        <v>116</v>
      </c>
      <c r="J44" s="55"/>
      <c r="K44" s="55" t="s">
        <v>133</v>
      </c>
      <c r="L44" s="55" t="s">
        <v>118</v>
      </c>
      <c r="M44" s="53" t="s">
        <v>119</v>
      </c>
      <c r="N44" s="55"/>
      <c r="O44" s="56" t="n">
        <v>2</v>
      </c>
      <c r="P44" s="20" t="n">
        <f aca="false">D44+1</f>
        <v>38126</v>
      </c>
      <c r="Q44" s="44" t="s">
        <v>119</v>
      </c>
      <c r="R44" s="57" t="n">
        <v>18264</v>
      </c>
      <c r="S44" s="55"/>
      <c r="T44" s="55"/>
      <c r="U44" s="55"/>
      <c r="V44" s="56" t="n">
        <v>1</v>
      </c>
      <c r="W44" s="55" t="s">
        <v>120</v>
      </c>
      <c r="X44" s="58" t="s">
        <v>121</v>
      </c>
      <c r="Y44" s="23" t="s">
        <v>122</v>
      </c>
      <c r="Z44" s="23" t="s">
        <v>119</v>
      </c>
      <c r="AA44" s="59" t="s">
        <v>123</v>
      </c>
      <c r="AB44" s="39"/>
      <c r="AC44" s="21" t="n">
        <v>14.4</v>
      </c>
      <c r="AD44" s="21" t="n">
        <f aca="false">AC44</f>
        <v>14.4</v>
      </c>
      <c r="AE44" s="39"/>
      <c r="AF44" s="39" t="n">
        <v>3</v>
      </c>
      <c r="AG44" s="39" t="n">
        <v>0.002</v>
      </c>
      <c r="AH44" s="39" t="n">
        <v>0.002</v>
      </c>
      <c r="AI44" s="39" t="s">
        <v>124</v>
      </c>
    </row>
    <row r="45" customFormat="false" ht="12.75" hidden="false" customHeight="false" outlineLevel="0" collapsed="false">
      <c r="A45" s="50" t="s">
        <v>112</v>
      </c>
      <c r="B45" s="50" t="s">
        <v>113</v>
      </c>
      <c r="C45" s="51" t="s">
        <v>114</v>
      </c>
      <c r="D45" s="20" t="n">
        <v>38132</v>
      </c>
      <c r="E45" s="52" t="n">
        <v>0.430555555555556</v>
      </c>
      <c r="F45" s="53" t="s">
        <v>115</v>
      </c>
      <c r="G45" s="54" t="n">
        <v>1</v>
      </c>
      <c r="H45" s="54" t="n">
        <v>-88</v>
      </c>
      <c r="I45" s="42" t="s">
        <v>116</v>
      </c>
      <c r="J45" s="55"/>
      <c r="K45" s="55" t="s">
        <v>133</v>
      </c>
      <c r="L45" s="55" t="s">
        <v>118</v>
      </c>
      <c r="M45" s="53" t="s">
        <v>119</v>
      </c>
      <c r="N45" s="55"/>
      <c r="O45" s="56" t="n">
        <v>2</v>
      </c>
      <c r="P45" s="20" t="n">
        <f aca="false">D45+1</f>
        <v>38133</v>
      </c>
      <c r="Q45" s="44" t="s">
        <v>119</v>
      </c>
      <c r="R45" s="57" t="n">
        <v>18264</v>
      </c>
      <c r="S45" s="55"/>
      <c r="T45" s="55"/>
      <c r="U45" s="55"/>
      <c r="V45" s="56" t="n">
        <v>1</v>
      </c>
      <c r="W45" s="55" t="s">
        <v>120</v>
      </c>
      <c r="X45" s="58" t="s">
        <v>121</v>
      </c>
      <c r="Y45" s="23" t="s">
        <v>122</v>
      </c>
      <c r="Z45" s="23" t="s">
        <v>119</v>
      </c>
      <c r="AA45" s="59" t="s">
        <v>123</v>
      </c>
      <c r="AB45" s="39"/>
      <c r="AC45" s="21" t="n">
        <v>11.8</v>
      </c>
      <c r="AD45" s="21" t="n">
        <f aca="false">AC45</f>
        <v>11.8</v>
      </c>
      <c r="AE45" s="39"/>
      <c r="AF45" s="39" t="n">
        <v>3</v>
      </c>
      <c r="AG45" s="39" t="n">
        <v>0.002</v>
      </c>
      <c r="AH45" s="39" t="n">
        <v>0.002</v>
      </c>
      <c r="AI45" s="39" t="s">
        <v>124</v>
      </c>
    </row>
    <row r="46" customFormat="false" ht="12.75" hidden="false" customHeight="false" outlineLevel="0" collapsed="false">
      <c r="A46" s="50" t="s">
        <v>112</v>
      </c>
      <c r="B46" s="50" t="s">
        <v>113</v>
      </c>
      <c r="C46" s="51" t="s">
        <v>114</v>
      </c>
      <c r="D46" s="20" t="n">
        <v>38139</v>
      </c>
      <c r="E46" s="52" t="n">
        <v>0.427083333333333</v>
      </c>
      <c r="F46" s="53" t="s">
        <v>115</v>
      </c>
      <c r="G46" s="54" t="n">
        <v>1</v>
      </c>
      <c r="H46" s="54" t="n">
        <v>-88</v>
      </c>
      <c r="I46" s="42" t="s">
        <v>116</v>
      </c>
      <c r="J46" s="55"/>
      <c r="K46" s="55" t="s">
        <v>117</v>
      </c>
      <c r="L46" s="55" t="s">
        <v>118</v>
      </c>
      <c r="M46" s="53" t="s">
        <v>119</v>
      </c>
      <c r="N46" s="55"/>
      <c r="O46" s="56" t="n">
        <v>2</v>
      </c>
      <c r="P46" s="20" t="n">
        <f aca="false">D46+1</f>
        <v>38140</v>
      </c>
      <c r="Q46" s="44" t="s">
        <v>119</v>
      </c>
      <c r="R46" s="57" t="n">
        <v>18264</v>
      </c>
      <c r="S46" s="55"/>
      <c r="T46" s="55"/>
      <c r="U46" s="55"/>
      <c r="V46" s="56" t="n">
        <v>1</v>
      </c>
      <c r="W46" s="55" t="s">
        <v>120</v>
      </c>
      <c r="X46" s="58" t="s">
        <v>121</v>
      </c>
      <c r="Y46" s="23" t="s">
        <v>122</v>
      </c>
      <c r="Z46" s="23" t="s">
        <v>119</v>
      </c>
      <c r="AA46" s="59" t="s">
        <v>123</v>
      </c>
      <c r="AB46" s="39"/>
      <c r="AC46" s="21" t="n">
        <v>6.2</v>
      </c>
      <c r="AD46" s="21" t="n">
        <f aca="false">AC46</f>
        <v>6.2</v>
      </c>
      <c r="AE46" s="39"/>
      <c r="AF46" s="39" t="n">
        <v>3</v>
      </c>
      <c r="AG46" s="39" t="n">
        <v>0.002</v>
      </c>
      <c r="AH46" s="39" t="n">
        <v>0.002</v>
      </c>
      <c r="AI46" s="39" t="s">
        <v>124</v>
      </c>
    </row>
    <row r="47" customFormat="false" ht="12.75" hidden="false" customHeight="false" outlineLevel="0" collapsed="false">
      <c r="A47" s="50" t="s">
        <v>112</v>
      </c>
      <c r="B47" s="50" t="s">
        <v>113</v>
      </c>
      <c r="C47" s="51" t="s">
        <v>114</v>
      </c>
      <c r="D47" s="20" t="n">
        <v>38146</v>
      </c>
      <c r="E47" s="52" t="n">
        <v>0.443055555555556</v>
      </c>
      <c r="F47" s="53" t="s">
        <v>115</v>
      </c>
      <c r="G47" s="54" t="n">
        <v>1</v>
      </c>
      <c r="H47" s="54" t="n">
        <v>-88</v>
      </c>
      <c r="I47" s="42" t="s">
        <v>116</v>
      </c>
      <c r="J47" s="55"/>
      <c r="K47" s="55" t="s">
        <v>117</v>
      </c>
      <c r="L47" s="55" t="s">
        <v>118</v>
      </c>
      <c r="M47" s="53" t="s">
        <v>119</v>
      </c>
      <c r="N47" s="55"/>
      <c r="O47" s="56" t="n">
        <v>2</v>
      </c>
      <c r="P47" s="20" t="n">
        <f aca="false">D47+1</f>
        <v>38147</v>
      </c>
      <c r="Q47" s="44" t="s">
        <v>119</v>
      </c>
      <c r="R47" s="57" t="n">
        <v>18264</v>
      </c>
      <c r="S47" s="55"/>
      <c r="T47" s="55"/>
      <c r="U47" s="55"/>
      <c r="V47" s="56" t="n">
        <v>1</v>
      </c>
      <c r="W47" s="55" t="s">
        <v>120</v>
      </c>
      <c r="X47" s="58" t="s">
        <v>121</v>
      </c>
      <c r="Y47" s="23" t="s">
        <v>122</v>
      </c>
      <c r="Z47" s="23" t="s">
        <v>119</v>
      </c>
      <c r="AA47" s="59" t="s">
        <v>123</v>
      </c>
      <c r="AB47" s="39"/>
      <c r="AC47" s="21" t="n">
        <v>5.3</v>
      </c>
      <c r="AD47" s="21" t="n">
        <f aca="false">AC47</f>
        <v>5.3</v>
      </c>
      <c r="AE47" s="39"/>
      <c r="AF47" s="39" t="n">
        <v>3</v>
      </c>
      <c r="AG47" s="39" t="n">
        <v>0.002</v>
      </c>
      <c r="AH47" s="39" t="n">
        <v>0.002</v>
      </c>
      <c r="AI47" s="39" t="s">
        <v>124</v>
      </c>
    </row>
    <row r="48" customFormat="false" ht="12.75" hidden="false" customHeight="false" outlineLevel="0" collapsed="false">
      <c r="A48" s="50" t="s">
        <v>112</v>
      </c>
      <c r="B48" s="50" t="s">
        <v>113</v>
      </c>
      <c r="C48" s="51" t="s">
        <v>114</v>
      </c>
      <c r="D48" s="20" t="n">
        <v>38153</v>
      </c>
      <c r="E48" s="52" t="n">
        <v>0.416666666666667</v>
      </c>
      <c r="F48" s="53" t="s">
        <v>115</v>
      </c>
      <c r="G48" s="54" t="n">
        <v>1</v>
      </c>
      <c r="H48" s="54" t="n">
        <v>-88</v>
      </c>
      <c r="I48" s="42" t="s">
        <v>116</v>
      </c>
      <c r="J48" s="55"/>
      <c r="K48" s="55" t="s">
        <v>117</v>
      </c>
      <c r="L48" s="55" t="s">
        <v>118</v>
      </c>
      <c r="M48" s="53" t="s">
        <v>119</v>
      </c>
      <c r="N48" s="55"/>
      <c r="O48" s="56" t="n">
        <v>2</v>
      </c>
      <c r="P48" s="20" t="n">
        <f aca="false">D48+1</f>
        <v>38154</v>
      </c>
      <c r="Q48" s="44" t="s">
        <v>119</v>
      </c>
      <c r="R48" s="57" t="n">
        <v>18264</v>
      </c>
      <c r="S48" s="55"/>
      <c r="T48" s="55"/>
      <c r="U48" s="55"/>
      <c r="V48" s="56" t="n">
        <v>1</v>
      </c>
      <c r="W48" s="55" t="s">
        <v>120</v>
      </c>
      <c r="X48" s="58" t="s">
        <v>121</v>
      </c>
      <c r="Y48" s="23" t="s">
        <v>122</v>
      </c>
      <c r="Z48" s="23" t="s">
        <v>119</v>
      </c>
      <c r="AA48" s="59" t="s">
        <v>123</v>
      </c>
      <c r="AB48" s="39"/>
      <c r="AC48" s="21" t="n">
        <v>8.6</v>
      </c>
      <c r="AD48" s="21" t="n">
        <f aca="false">AC48</f>
        <v>8.6</v>
      </c>
      <c r="AE48" s="39"/>
      <c r="AF48" s="39" t="n">
        <v>3</v>
      </c>
      <c r="AG48" s="39" t="n">
        <v>0.002</v>
      </c>
      <c r="AH48" s="39" t="n">
        <v>0.002</v>
      </c>
      <c r="AI48" s="39" t="s">
        <v>124</v>
      </c>
    </row>
    <row r="49" customFormat="false" ht="12.75" hidden="false" customHeight="false" outlineLevel="0" collapsed="false">
      <c r="A49" s="50" t="s">
        <v>112</v>
      </c>
      <c r="B49" s="50" t="s">
        <v>113</v>
      </c>
      <c r="C49" s="51" t="s">
        <v>114</v>
      </c>
      <c r="D49" s="20" t="n">
        <v>38167</v>
      </c>
      <c r="E49" s="52" t="n">
        <v>0.461805555555556</v>
      </c>
      <c r="F49" s="53" t="s">
        <v>115</v>
      </c>
      <c r="G49" s="54" t="n">
        <v>1</v>
      </c>
      <c r="H49" s="54" t="n">
        <v>-88</v>
      </c>
      <c r="I49" s="42" t="s">
        <v>116</v>
      </c>
      <c r="J49" s="55"/>
      <c r="K49" s="55" t="s">
        <v>117</v>
      </c>
      <c r="L49" s="55" t="s">
        <v>118</v>
      </c>
      <c r="M49" s="53" t="s">
        <v>119</v>
      </c>
      <c r="N49" s="55"/>
      <c r="O49" s="56" t="n">
        <v>2</v>
      </c>
      <c r="P49" s="20" t="n">
        <f aca="false">D49+1</f>
        <v>38168</v>
      </c>
      <c r="Q49" s="44" t="s">
        <v>119</v>
      </c>
      <c r="R49" s="57" t="n">
        <v>18264</v>
      </c>
      <c r="S49" s="55"/>
      <c r="T49" s="55"/>
      <c r="U49" s="55"/>
      <c r="V49" s="56" t="n">
        <v>1</v>
      </c>
      <c r="W49" s="55" t="s">
        <v>120</v>
      </c>
      <c r="X49" s="58" t="s">
        <v>121</v>
      </c>
      <c r="Y49" s="23" t="s">
        <v>122</v>
      </c>
      <c r="Z49" s="23" t="s">
        <v>119</v>
      </c>
      <c r="AA49" s="59" t="s">
        <v>123</v>
      </c>
      <c r="AB49" s="39"/>
      <c r="AC49" s="21" t="n">
        <v>7.1</v>
      </c>
      <c r="AD49" s="21" t="n">
        <f aca="false">AC49</f>
        <v>7.1</v>
      </c>
      <c r="AE49" s="39"/>
      <c r="AF49" s="39" t="n">
        <v>3</v>
      </c>
      <c r="AG49" s="39" t="n">
        <v>0.002</v>
      </c>
      <c r="AH49" s="39" t="n">
        <v>0.002</v>
      </c>
      <c r="AI49" s="39" t="s">
        <v>124</v>
      </c>
    </row>
    <row r="50" customFormat="false" ht="12.75" hidden="false" customHeight="false" outlineLevel="0" collapsed="false">
      <c r="A50" s="50" t="s">
        <v>112</v>
      </c>
      <c r="B50" s="50" t="s">
        <v>113</v>
      </c>
      <c r="C50" s="51" t="s">
        <v>114</v>
      </c>
      <c r="D50" s="20" t="n">
        <v>38183</v>
      </c>
      <c r="E50" s="52" t="n">
        <v>0.447916666666667</v>
      </c>
      <c r="F50" s="53" t="s">
        <v>115</v>
      </c>
      <c r="G50" s="54" t="n">
        <v>1</v>
      </c>
      <c r="H50" s="54" t="n">
        <v>-88</v>
      </c>
      <c r="I50" s="42" t="s">
        <v>116</v>
      </c>
      <c r="J50" s="55"/>
      <c r="K50" s="55" t="s">
        <v>125</v>
      </c>
      <c r="L50" s="55" t="s">
        <v>118</v>
      </c>
      <c r="M50" s="53" t="s">
        <v>119</v>
      </c>
      <c r="N50" s="55"/>
      <c r="O50" s="56" t="n">
        <v>2</v>
      </c>
      <c r="P50" s="20" t="n">
        <f aca="false">D50+1</f>
        <v>38184</v>
      </c>
      <c r="Q50" s="44" t="s">
        <v>119</v>
      </c>
      <c r="R50" s="57" t="n">
        <v>18264</v>
      </c>
      <c r="S50" s="55"/>
      <c r="T50" s="55"/>
      <c r="U50" s="55"/>
      <c r="V50" s="56" t="n">
        <v>1</v>
      </c>
      <c r="W50" s="55" t="s">
        <v>120</v>
      </c>
      <c r="X50" s="58" t="s">
        <v>121</v>
      </c>
      <c r="Y50" s="23" t="s">
        <v>122</v>
      </c>
      <c r="Z50" s="23" t="s">
        <v>119</v>
      </c>
      <c r="AA50" s="59" t="s">
        <v>123</v>
      </c>
      <c r="AB50" s="39"/>
      <c r="AC50" s="21" t="n">
        <v>8</v>
      </c>
      <c r="AD50" s="21" t="n">
        <f aca="false">AC50</f>
        <v>8</v>
      </c>
      <c r="AE50" s="39"/>
      <c r="AF50" s="39" t="n">
        <v>3</v>
      </c>
      <c r="AG50" s="39" t="n">
        <v>0.002</v>
      </c>
      <c r="AH50" s="39" t="n">
        <v>0.002</v>
      </c>
      <c r="AI50" s="39" t="s">
        <v>124</v>
      </c>
    </row>
    <row r="51" customFormat="false" ht="12.75" hidden="false" customHeight="false" outlineLevel="0" collapsed="false">
      <c r="A51" s="50" t="s">
        <v>112</v>
      </c>
      <c r="B51" s="50" t="s">
        <v>113</v>
      </c>
      <c r="C51" s="51" t="s">
        <v>114</v>
      </c>
      <c r="D51" s="20" t="n">
        <v>38209</v>
      </c>
      <c r="E51" s="52" t="n">
        <v>0.409722222222222</v>
      </c>
      <c r="F51" s="53" t="s">
        <v>115</v>
      </c>
      <c r="G51" s="54" t="n">
        <v>1</v>
      </c>
      <c r="H51" s="54" t="n">
        <v>-88</v>
      </c>
      <c r="I51" s="42" t="s">
        <v>116</v>
      </c>
      <c r="J51" s="55"/>
      <c r="K51" s="55" t="s">
        <v>126</v>
      </c>
      <c r="L51" s="55" t="s">
        <v>118</v>
      </c>
      <c r="M51" s="53" t="s">
        <v>119</v>
      </c>
      <c r="N51" s="55"/>
      <c r="O51" s="56" t="n">
        <v>2</v>
      </c>
      <c r="P51" s="20" t="n">
        <f aca="false">D51+1</f>
        <v>38210</v>
      </c>
      <c r="Q51" s="44" t="s">
        <v>119</v>
      </c>
      <c r="R51" s="57" t="n">
        <v>18264</v>
      </c>
      <c r="S51" s="55"/>
      <c r="T51" s="55"/>
      <c r="U51" s="55"/>
      <c r="V51" s="56" t="n">
        <v>1</v>
      </c>
      <c r="W51" s="55" t="s">
        <v>120</v>
      </c>
      <c r="X51" s="58" t="s">
        <v>121</v>
      </c>
      <c r="Y51" s="23" t="s">
        <v>122</v>
      </c>
      <c r="Z51" s="23" t="s">
        <v>119</v>
      </c>
      <c r="AA51" s="59" t="s">
        <v>123</v>
      </c>
      <c r="AB51" s="39"/>
      <c r="AC51" s="21" t="n">
        <v>14.2</v>
      </c>
      <c r="AD51" s="21" t="n">
        <f aca="false">AC51</f>
        <v>14.2</v>
      </c>
      <c r="AE51" s="39"/>
      <c r="AF51" s="39" t="n">
        <v>3</v>
      </c>
      <c r="AG51" s="39" t="n">
        <v>0.002</v>
      </c>
      <c r="AH51" s="39" t="n">
        <v>0.002</v>
      </c>
      <c r="AI51" s="39" t="s">
        <v>124</v>
      </c>
    </row>
    <row r="52" customFormat="false" ht="12.75" hidden="false" customHeight="false" outlineLevel="0" collapsed="false">
      <c r="A52" s="50" t="s">
        <v>112</v>
      </c>
      <c r="B52" s="50" t="s">
        <v>113</v>
      </c>
      <c r="C52" s="51" t="s">
        <v>114</v>
      </c>
      <c r="D52" s="20" t="n">
        <v>38223</v>
      </c>
      <c r="E52" s="52" t="n">
        <v>0.416666666666667</v>
      </c>
      <c r="F52" s="53" t="s">
        <v>115</v>
      </c>
      <c r="G52" s="54" t="n">
        <v>1</v>
      </c>
      <c r="H52" s="54" t="n">
        <v>-88</v>
      </c>
      <c r="I52" s="42" t="s">
        <v>116</v>
      </c>
      <c r="J52" s="61"/>
      <c r="K52" s="61" t="s">
        <v>126</v>
      </c>
      <c r="L52" s="55" t="s">
        <v>118</v>
      </c>
      <c r="M52" s="53" t="s">
        <v>119</v>
      </c>
      <c r="N52" s="61"/>
      <c r="O52" s="56" t="n">
        <v>2</v>
      </c>
      <c r="P52" s="20" t="n">
        <f aca="false">D52+1</f>
        <v>38224</v>
      </c>
      <c r="Q52" s="44" t="s">
        <v>119</v>
      </c>
      <c r="R52" s="57" t="n">
        <v>18264</v>
      </c>
      <c r="S52" s="61"/>
      <c r="T52" s="61"/>
      <c r="U52" s="61"/>
      <c r="V52" s="56" t="n">
        <v>1</v>
      </c>
      <c r="W52" s="55" t="s">
        <v>120</v>
      </c>
      <c r="X52" s="58" t="s">
        <v>121</v>
      </c>
      <c r="Y52" s="23" t="s">
        <v>122</v>
      </c>
      <c r="Z52" s="23" t="s">
        <v>119</v>
      </c>
      <c r="AA52" s="59" t="s">
        <v>123</v>
      </c>
      <c r="AB52" s="39"/>
      <c r="AC52" s="21" t="n">
        <v>13</v>
      </c>
      <c r="AD52" s="21" t="n">
        <f aca="false">AC52</f>
        <v>13</v>
      </c>
      <c r="AE52" s="39"/>
      <c r="AF52" s="39" t="n">
        <v>3</v>
      </c>
      <c r="AG52" s="39" t="n">
        <v>0.002</v>
      </c>
      <c r="AH52" s="39" t="n">
        <v>0.002</v>
      </c>
      <c r="AI52" s="39" t="s">
        <v>124</v>
      </c>
    </row>
    <row r="53" customFormat="false" ht="12.75" hidden="false" customHeight="false" outlineLevel="0" collapsed="false">
      <c r="A53" s="50" t="s">
        <v>112</v>
      </c>
      <c r="B53" s="50" t="s">
        <v>113</v>
      </c>
      <c r="C53" s="51" t="s">
        <v>114</v>
      </c>
      <c r="D53" s="20" t="n">
        <v>38237</v>
      </c>
      <c r="E53" s="52" t="n">
        <v>0.4375</v>
      </c>
      <c r="F53" s="53" t="s">
        <v>115</v>
      </c>
      <c r="G53" s="54" t="n">
        <v>1</v>
      </c>
      <c r="H53" s="54" t="n">
        <v>-88</v>
      </c>
      <c r="I53" s="42" t="s">
        <v>116</v>
      </c>
      <c r="J53" s="61"/>
      <c r="K53" s="61" t="s">
        <v>127</v>
      </c>
      <c r="L53" s="55" t="s">
        <v>118</v>
      </c>
      <c r="M53" s="53" t="s">
        <v>119</v>
      </c>
      <c r="N53" s="61"/>
      <c r="O53" s="56" t="n">
        <v>2</v>
      </c>
      <c r="P53" s="20" t="n">
        <f aca="false">D53+1</f>
        <v>38238</v>
      </c>
      <c r="Q53" s="44" t="s">
        <v>119</v>
      </c>
      <c r="R53" s="57" t="n">
        <v>18264</v>
      </c>
      <c r="S53" s="61"/>
      <c r="T53" s="61"/>
      <c r="U53" s="61"/>
      <c r="V53" s="56" t="n">
        <v>1</v>
      </c>
      <c r="W53" s="55" t="s">
        <v>120</v>
      </c>
      <c r="X53" s="58" t="s">
        <v>121</v>
      </c>
      <c r="Y53" s="23" t="s">
        <v>122</v>
      </c>
      <c r="Z53" s="23" t="s">
        <v>119</v>
      </c>
      <c r="AA53" s="59" t="s">
        <v>123</v>
      </c>
      <c r="AB53" s="39"/>
      <c r="AC53" s="21" t="n">
        <v>18.3</v>
      </c>
      <c r="AD53" s="21" t="n">
        <f aca="false">AC53</f>
        <v>18.3</v>
      </c>
      <c r="AE53" s="39"/>
      <c r="AF53" s="39" t="n">
        <v>3</v>
      </c>
      <c r="AG53" s="39" t="n">
        <v>0.002</v>
      </c>
      <c r="AH53" s="39" t="n">
        <v>0.002</v>
      </c>
      <c r="AI53" s="39" t="s">
        <v>124</v>
      </c>
    </row>
    <row r="54" customFormat="false" ht="12.75" hidden="false" customHeight="false" outlineLevel="0" collapsed="false">
      <c r="A54" s="50" t="s">
        <v>112</v>
      </c>
      <c r="B54" s="50" t="s">
        <v>113</v>
      </c>
      <c r="C54" s="51" t="s">
        <v>114</v>
      </c>
      <c r="D54" s="20" t="n">
        <v>38251</v>
      </c>
      <c r="E54" s="52" t="n">
        <v>0.389583333333333</v>
      </c>
      <c r="F54" s="53" t="s">
        <v>115</v>
      </c>
      <c r="G54" s="54" t="n">
        <v>1</v>
      </c>
      <c r="H54" s="54" t="n">
        <v>-88</v>
      </c>
      <c r="I54" s="42" t="s">
        <v>116</v>
      </c>
      <c r="J54" s="61"/>
      <c r="K54" s="61" t="s">
        <v>127</v>
      </c>
      <c r="L54" s="55" t="s">
        <v>118</v>
      </c>
      <c r="M54" s="53" t="s">
        <v>119</v>
      </c>
      <c r="N54" s="61"/>
      <c r="O54" s="56" t="n">
        <v>2</v>
      </c>
      <c r="P54" s="20" t="n">
        <f aca="false">D54+1</f>
        <v>38252</v>
      </c>
      <c r="Q54" s="44" t="s">
        <v>119</v>
      </c>
      <c r="R54" s="57" t="n">
        <v>18264</v>
      </c>
      <c r="S54" s="61"/>
      <c r="T54" s="61"/>
      <c r="U54" s="61"/>
      <c r="V54" s="56" t="n">
        <v>1</v>
      </c>
      <c r="W54" s="55" t="s">
        <v>120</v>
      </c>
      <c r="X54" s="58" t="s">
        <v>121</v>
      </c>
      <c r="Y54" s="23" t="s">
        <v>122</v>
      </c>
      <c r="Z54" s="23" t="s">
        <v>119</v>
      </c>
      <c r="AA54" s="59" t="s">
        <v>123</v>
      </c>
      <c r="AB54" s="39"/>
      <c r="AC54" s="21" t="n">
        <v>10.3</v>
      </c>
      <c r="AD54" s="21" t="n">
        <f aca="false">AC54</f>
        <v>10.3</v>
      </c>
      <c r="AE54" s="39"/>
      <c r="AF54" s="39" t="n">
        <v>3</v>
      </c>
      <c r="AG54" s="39" t="n">
        <v>0.002</v>
      </c>
      <c r="AH54" s="39" t="n">
        <v>0.002</v>
      </c>
      <c r="AI54" s="39" t="s">
        <v>124</v>
      </c>
    </row>
    <row r="55" customFormat="false" ht="12.75" hidden="false" customHeight="false" outlineLevel="0" collapsed="false">
      <c r="A55" s="50" t="s">
        <v>112</v>
      </c>
      <c r="B55" s="50" t="s">
        <v>113</v>
      </c>
      <c r="C55" s="51" t="s">
        <v>114</v>
      </c>
      <c r="D55" s="20" t="n">
        <v>38265</v>
      </c>
      <c r="E55" s="52" t="n">
        <v>0.479166666666667</v>
      </c>
      <c r="F55" s="53" t="s">
        <v>115</v>
      </c>
      <c r="G55" s="54" t="n">
        <v>1</v>
      </c>
      <c r="H55" s="54" t="n">
        <v>-88</v>
      </c>
      <c r="I55" s="42" t="s">
        <v>116</v>
      </c>
      <c r="J55" s="61"/>
      <c r="K55" s="61" t="s">
        <v>128</v>
      </c>
      <c r="L55" s="55" t="s">
        <v>118</v>
      </c>
      <c r="M55" s="53" t="s">
        <v>119</v>
      </c>
      <c r="N55" s="61"/>
      <c r="O55" s="56" t="n">
        <v>2</v>
      </c>
      <c r="P55" s="20" t="n">
        <f aca="false">D55+1</f>
        <v>38266</v>
      </c>
      <c r="Q55" s="44" t="s">
        <v>119</v>
      </c>
      <c r="R55" s="57" t="n">
        <v>18264</v>
      </c>
      <c r="S55" s="61"/>
      <c r="T55" s="61"/>
      <c r="U55" s="61"/>
      <c r="V55" s="56" t="n">
        <v>1</v>
      </c>
      <c r="W55" s="55" t="s">
        <v>120</v>
      </c>
      <c r="X55" s="58" t="s">
        <v>121</v>
      </c>
      <c r="Y55" s="23" t="s">
        <v>122</v>
      </c>
      <c r="Z55" s="23" t="s">
        <v>119</v>
      </c>
      <c r="AA55" s="59" t="s">
        <v>123</v>
      </c>
      <c r="AB55" s="39"/>
      <c r="AC55" s="21" t="n">
        <v>13.6</v>
      </c>
      <c r="AD55" s="21" t="n">
        <f aca="false">AC55</f>
        <v>13.6</v>
      </c>
      <c r="AE55" s="39"/>
      <c r="AF55" s="39" t="n">
        <v>3</v>
      </c>
      <c r="AG55" s="39" t="n">
        <v>0.002</v>
      </c>
      <c r="AH55" s="39" t="n">
        <v>0.002</v>
      </c>
      <c r="AI55" s="39" t="s">
        <v>124</v>
      </c>
    </row>
    <row r="56" customFormat="false" ht="12.75" hidden="false" customHeight="false" outlineLevel="0" collapsed="false">
      <c r="A56" s="50" t="s">
        <v>112</v>
      </c>
      <c r="B56" s="50" t="s">
        <v>113</v>
      </c>
      <c r="C56" s="51" t="s">
        <v>114</v>
      </c>
      <c r="D56" s="20" t="n">
        <v>38328</v>
      </c>
      <c r="E56" s="52" t="n">
        <v>0.454166666666667</v>
      </c>
      <c r="F56" s="53" t="s">
        <v>115</v>
      </c>
      <c r="G56" s="54" t="n">
        <v>1</v>
      </c>
      <c r="H56" s="54" t="n">
        <v>-88</v>
      </c>
      <c r="I56" s="42" t="s">
        <v>116</v>
      </c>
      <c r="J56" s="61"/>
      <c r="K56" s="61" t="s">
        <v>135</v>
      </c>
      <c r="L56" s="55" t="s">
        <v>118</v>
      </c>
      <c r="M56" s="53" t="s">
        <v>119</v>
      </c>
      <c r="N56" s="61"/>
      <c r="O56" s="56" t="n">
        <v>2</v>
      </c>
      <c r="P56" s="20" t="n">
        <f aca="false">D56+1</f>
        <v>38329</v>
      </c>
      <c r="Q56" s="44" t="s">
        <v>119</v>
      </c>
      <c r="R56" s="57" t="n">
        <v>18264</v>
      </c>
      <c r="S56" s="61"/>
      <c r="T56" s="61"/>
      <c r="U56" s="61"/>
      <c r="V56" s="56" t="n">
        <v>1</v>
      </c>
      <c r="W56" s="55" t="s">
        <v>120</v>
      </c>
      <c r="X56" s="58" t="s">
        <v>121</v>
      </c>
      <c r="Y56" s="23" t="s">
        <v>122</v>
      </c>
      <c r="Z56" s="23" t="s">
        <v>119</v>
      </c>
      <c r="AA56" s="59" t="s">
        <v>123</v>
      </c>
      <c r="AB56" s="39"/>
      <c r="AC56" s="21" t="n">
        <v>8.8</v>
      </c>
      <c r="AD56" s="21" t="n">
        <f aca="false">AC56</f>
        <v>8.8</v>
      </c>
      <c r="AE56" s="39"/>
      <c r="AF56" s="39" t="n">
        <v>3</v>
      </c>
      <c r="AG56" s="39" t="n">
        <v>0.002</v>
      </c>
      <c r="AH56" s="39" t="n">
        <v>0.002</v>
      </c>
      <c r="AI56" s="39" t="s">
        <v>124</v>
      </c>
    </row>
    <row r="57" customFormat="false" ht="12.75" hidden="false" customHeight="false" outlineLevel="0" collapsed="false">
      <c r="A57" s="50" t="s">
        <v>112</v>
      </c>
      <c r="B57" s="50" t="s">
        <v>113</v>
      </c>
      <c r="C57" s="51" t="s">
        <v>114</v>
      </c>
      <c r="D57" s="20" t="n">
        <v>38420</v>
      </c>
      <c r="E57" s="52" t="n">
        <v>0.458333333333333</v>
      </c>
      <c r="F57" s="53" t="s">
        <v>115</v>
      </c>
      <c r="G57" s="54" t="n">
        <v>1</v>
      </c>
      <c r="H57" s="54" t="n">
        <v>-88</v>
      </c>
      <c r="I57" s="42" t="s">
        <v>116</v>
      </c>
      <c r="J57" s="61"/>
      <c r="K57" s="61" t="s">
        <v>131</v>
      </c>
      <c r="L57" s="55" t="s">
        <v>118</v>
      </c>
      <c r="M57" s="53" t="s">
        <v>119</v>
      </c>
      <c r="N57" s="61"/>
      <c r="O57" s="56" t="n">
        <v>2</v>
      </c>
      <c r="P57" s="20" t="n">
        <f aca="false">D57+1</f>
        <v>38421</v>
      </c>
      <c r="Q57" s="44" t="s">
        <v>119</v>
      </c>
      <c r="R57" s="57" t="n">
        <v>18264</v>
      </c>
      <c r="S57" s="61"/>
      <c r="T57" s="61"/>
      <c r="U57" s="61"/>
      <c r="V57" s="56" t="n">
        <v>1</v>
      </c>
      <c r="W57" s="55" t="s">
        <v>120</v>
      </c>
      <c r="X57" s="58" t="s">
        <v>121</v>
      </c>
      <c r="Y57" s="23" t="s">
        <v>122</v>
      </c>
      <c r="Z57" s="23" t="s">
        <v>119</v>
      </c>
      <c r="AA57" s="59" t="s">
        <v>123</v>
      </c>
      <c r="AB57" s="39"/>
      <c r="AC57" s="21" t="n">
        <v>9.1</v>
      </c>
      <c r="AD57" s="21" t="n">
        <f aca="false">AC57</f>
        <v>9.1</v>
      </c>
      <c r="AE57" s="39"/>
      <c r="AF57" s="39" t="n">
        <v>3</v>
      </c>
      <c r="AG57" s="39" t="n">
        <v>0.002</v>
      </c>
      <c r="AH57" s="39" t="n">
        <v>0.002</v>
      </c>
      <c r="AI57" s="39" t="s">
        <v>124</v>
      </c>
    </row>
    <row r="58" customFormat="false" ht="12.75" hidden="false" customHeight="false" outlineLevel="0" collapsed="false">
      <c r="A58" s="50" t="s">
        <v>112</v>
      </c>
      <c r="B58" s="50" t="s">
        <v>113</v>
      </c>
      <c r="C58" s="51" t="s">
        <v>114</v>
      </c>
      <c r="D58" s="20" t="n">
        <v>38433</v>
      </c>
      <c r="E58" s="52" t="n">
        <v>0.423611111111111</v>
      </c>
      <c r="F58" s="53" t="s">
        <v>115</v>
      </c>
      <c r="G58" s="54" t="n">
        <v>1</v>
      </c>
      <c r="H58" s="54" t="n">
        <v>-88</v>
      </c>
      <c r="I58" s="42" t="s">
        <v>116</v>
      </c>
      <c r="J58" s="61"/>
      <c r="K58" s="61" t="s">
        <v>131</v>
      </c>
      <c r="L58" s="55" t="s">
        <v>118</v>
      </c>
      <c r="M58" s="53" t="s">
        <v>119</v>
      </c>
      <c r="N58" s="61"/>
      <c r="O58" s="56" t="n">
        <v>2</v>
      </c>
      <c r="P58" s="20" t="n">
        <f aca="false">D58+1</f>
        <v>38434</v>
      </c>
      <c r="Q58" s="44" t="s">
        <v>119</v>
      </c>
      <c r="R58" s="57" t="n">
        <v>18264</v>
      </c>
      <c r="S58" s="61"/>
      <c r="T58" s="61"/>
      <c r="U58" s="61"/>
      <c r="V58" s="56" t="n">
        <v>1</v>
      </c>
      <c r="W58" s="55" t="s">
        <v>120</v>
      </c>
      <c r="X58" s="58" t="s">
        <v>121</v>
      </c>
      <c r="Y58" s="23" t="s">
        <v>122</v>
      </c>
      <c r="Z58" s="23" t="s">
        <v>119</v>
      </c>
      <c r="AA58" s="59" t="s">
        <v>123</v>
      </c>
      <c r="AB58" s="39"/>
      <c r="AC58" s="21" t="n">
        <v>4.4</v>
      </c>
      <c r="AD58" s="21" t="n">
        <f aca="false">AC58</f>
        <v>4.4</v>
      </c>
      <c r="AE58" s="39"/>
      <c r="AF58" s="39" t="n">
        <v>3</v>
      </c>
      <c r="AG58" s="39" t="n">
        <v>0.002</v>
      </c>
      <c r="AH58" s="39" t="n">
        <v>0.002</v>
      </c>
      <c r="AI58" s="39" t="s">
        <v>124</v>
      </c>
    </row>
    <row r="59" customFormat="false" ht="12.75" hidden="false" customHeight="false" outlineLevel="0" collapsed="false">
      <c r="A59" s="50" t="s">
        <v>112</v>
      </c>
      <c r="B59" s="50" t="s">
        <v>113</v>
      </c>
      <c r="C59" s="51" t="s">
        <v>114</v>
      </c>
      <c r="D59" s="20" t="n">
        <v>38462</v>
      </c>
      <c r="E59" s="52" t="n">
        <v>0.357638888888889</v>
      </c>
      <c r="F59" s="53" t="s">
        <v>115</v>
      </c>
      <c r="G59" s="54" t="n">
        <v>1</v>
      </c>
      <c r="H59" s="54" t="n">
        <v>-88</v>
      </c>
      <c r="I59" s="42" t="s">
        <v>116</v>
      </c>
      <c r="J59" s="61"/>
      <c r="K59" s="61" t="s">
        <v>132</v>
      </c>
      <c r="L59" s="55" t="s">
        <v>118</v>
      </c>
      <c r="M59" s="53" t="s">
        <v>119</v>
      </c>
      <c r="N59" s="61"/>
      <c r="O59" s="56" t="n">
        <v>2</v>
      </c>
      <c r="P59" s="20" t="n">
        <f aca="false">D59+1</f>
        <v>38463</v>
      </c>
      <c r="Q59" s="44" t="s">
        <v>119</v>
      </c>
      <c r="R59" s="57" t="n">
        <v>18264</v>
      </c>
      <c r="S59" s="61"/>
      <c r="T59" s="61"/>
      <c r="U59" s="61"/>
      <c r="V59" s="56" t="n">
        <v>1</v>
      </c>
      <c r="W59" s="55" t="s">
        <v>120</v>
      </c>
      <c r="X59" s="58" t="s">
        <v>121</v>
      </c>
      <c r="Y59" s="23" t="s">
        <v>122</v>
      </c>
      <c r="Z59" s="23" t="s">
        <v>119</v>
      </c>
      <c r="AA59" s="59" t="s">
        <v>123</v>
      </c>
      <c r="AB59" s="39"/>
      <c r="AC59" s="21" t="n">
        <v>6.2</v>
      </c>
      <c r="AD59" s="21" t="n">
        <f aca="false">AC59</f>
        <v>6.2</v>
      </c>
      <c r="AE59" s="39"/>
      <c r="AF59" s="39" t="n">
        <v>3</v>
      </c>
      <c r="AG59" s="39" t="n">
        <v>0.002</v>
      </c>
      <c r="AH59" s="39" t="n">
        <v>0.002</v>
      </c>
      <c r="AI59" s="39" t="s">
        <v>124</v>
      </c>
    </row>
    <row r="60" customFormat="false" ht="12.75" hidden="false" customHeight="false" outlineLevel="0" collapsed="false">
      <c r="A60" s="50" t="s">
        <v>112</v>
      </c>
      <c r="B60" s="50" t="s">
        <v>113</v>
      </c>
      <c r="C60" s="51" t="s">
        <v>114</v>
      </c>
      <c r="D60" s="20" t="n">
        <v>38491</v>
      </c>
      <c r="E60" s="52" t="n">
        <v>0.395833333333333</v>
      </c>
      <c r="F60" s="53" t="s">
        <v>115</v>
      </c>
      <c r="G60" s="54" t="n">
        <v>1</v>
      </c>
      <c r="H60" s="54" t="n">
        <v>-88</v>
      </c>
      <c r="I60" s="42" t="s">
        <v>116</v>
      </c>
      <c r="J60" s="61"/>
      <c r="K60" s="61" t="s">
        <v>133</v>
      </c>
      <c r="L60" s="55" t="s">
        <v>118</v>
      </c>
      <c r="M60" s="53" t="s">
        <v>119</v>
      </c>
      <c r="N60" s="61"/>
      <c r="O60" s="56" t="n">
        <v>2</v>
      </c>
      <c r="P60" s="20" t="n">
        <f aca="false">D60+1</f>
        <v>38492</v>
      </c>
      <c r="Q60" s="44" t="s">
        <v>119</v>
      </c>
      <c r="R60" s="57" t="n">
        <v>18264</v>
      </c>
      <c r="S60" s="61"/>
      <c r="T60" s="61"/>
      <c r="U60" s="61"/>
      <c r="V60" s="56" t="n">
        <v>1</v>
      </c>
      <c r="W60" s="55" t="s">
        <v>120</v>
      </c>
      <c r="X60" s="58" t="s">
        <v>121</v>
      </c>
      <c r="Y60" s="23" t="s">
        <v>122</v>
      </c>
      <c r="Z60" s="23" t="s">
        <v>119</v>
      </c>
      <c r="AA60" s="59" t="s">
        <v>123</v>
      </c>
      <c r="AB60" s="39"/>
      <c r="AC60" s="21" t="n">
        <v>2.9</v>
      </c>
      <c r="AD60" s="21" t="n">
        <f aca="false">AC60</f>
        <v>2.9</v>
      </c>
      <c r="AE60" s="39"/>
      <c r="AF60" s="39" t="n">
        <v>3</v>
      </c>
      <c r="AG60" s="39" t="n">
        <v>0.002</v>
      </c>
      <c r="AH60" s="39" t="n">
        <v>0.002</v>
      </c>
      <c r="AI60" s="39" t="s">
        <v>124</v>
      </c>
    </row>
    <row r="61" customFormat="false" ht="12.75" hidden="false" customHeight="false" outlineLevel="0" collapsed="false">
      <c r="A61" s="50" t="s">
        <v>112</v>
      </c>
      <c r="B61" s="50" t="s">
        <v>113</v>
      </c>
      <c r="C61" s="51" t="s">
        <v>114</v>
      </c>
      <c r="D61" s="20" t="n">
        <v>38517</v>
      </c>
      <c r="E61" s="52" t="n">
        <v>0.416666666666667</v>
      </c>
      <c r="F61" s="53" t="s">
        <v>115</v>
      </c>
      <c r="G61" s="54" t="n">
        <v>1</v>
      </c>
      <c r="H61" s="54" t="n">
        <v>-88</v>
      </c>
      <c r="I61" s="42" t="s">
        <v>116</v>
      </c>
      <c r="J61" s="61"/>
      <c r="K61" s="55" t="s">
        <v>117</v>
      </c>
      <c r="L61" s="55" t="s">
        <v>118</v>
      </c>
      <c r="M61" s="53" t="s">
        <v>119</v>
      </c>
      <c r="N61" s="61"/>
      <c r="O61" s="56" t="n">
        <v>2</v>
      </c>
      <c r="P61" s="20" t="n">
        <f aca="false">D61+1</f>
        <v>38518</v>
      </c>
      <c r="Q61" s="44" t="s">
        <v>119</v>
      </c>
      <c r="R61" s="57" t="n">
        <v>18264</v>
      </c>
      <c r="S61" s="61"/>
      <c r="T61" s="61"/>
      <c r="U61" s="61"/>
      <c r="V61" s="56" t="n">
        <v>1</v>
      </c>
      <c r="W61" s="55" t="s">
        <v>120</v>
      </c>
      <c r="X61" s="58" t="s">
        <v>121</v>
      </c>
      <c r="Y61" s="23" t="s">
        <v>122</v>
      </c>
      <c r="Z61" s="23" t="s">
        <v>119</v>
      </c>
      <c r="AA61" s="59" t="s">
        <v>123</v>
      </c>
      <c r="AB61" s="39"/>
      <c r="AC61" s="21" t="n">
        <v>5.6</v>
      </c>
      <c r="AD61" s="21" t="n">
        <f aca="false">AC61</f>
        <v>5.6</v>
      </c>
      <c r="AE61" s="39"/>
      <c r="AF61" s="39" t="n">
        <v>3</v>
      </c>
      <c r="AG61" s="39" t="n">
        <v>0.002</v>
      </c>
      <c r="AH61" s="39" t="n">
        <v>0.002</v>
      </c>
      <c r="AI61" s="39" t="s">
        <v>124</v>
      </c>
    </row>
    <row r="62" customFormat="false" ht="12.75" hidden="false" customHeight="false" outlineLevel="0" collapsed="false">
      <c r="A62" s="50" t="s">
        <v>112</v>
      </c>
      <c r="B62" s="50" t="s">
        <v>113</v>
      </c>
      <c r="C62" s="51" t="s">
        <v>114</v>
      </c>
      <c r="D62" s="20" t="n">
        <v>38551</v>
      </c>
      <c r="E62" s="52" t="n">
        <v>0.402777777777778</v>
      </c>
      <c r="F62" s="53" t="s">
        <v>115</v>
      </c>
      <c r="G62" s="54" t="n">
        <v>1</v>
      </c>
      <c r="H62" s="54" t="n">
        <v>-88</v>
      </c>
      <c r="I62" s="42" t="s">
        <v>116</v>
      </c>
      <c r="J62" s="61"/>
      <c r="K62" s="55" t="s">
        <v>125</v>
      </c>
      <c r="L62" s="55" t="s">
        <v>118</v>
      </c>
      <c r="M62" s="53" t="s">
        <v>119</v>
      </c>
      <c r="N62" s="61"/>
      <c r="O62" s="56" t="n">
        <v>2</v>
      </c>
      <c r="P62" s="20" t="n">
        <f aca="false">D62+1</f>
        <v>38552</v>
      </c>
      <c r="Q62" s="44" t="s">
        <v>119</v>
      </c>
      <c r="R62" s="57" t="n">
        <v>18264</v>
      </c>
      <c r="S62" s="61"/>
      <c r="T62" s="61"/>
      <c r="U62" s="61"/>
      <c r="V62" s="56" t="n">
        <v>1</v>
      </c>
      <c r="W62" s="55" t="s">
        <v>120</v>
      </c>
      <c r="X62" s="58" t="s">
        <v>121</v>
      </c>
      <c r="Y62" s="23" t="s">
        <v>122</v>
      </c>
      <c r="Z62" s="23" t="s">
        <v>119</v>
      </c>
      <c r="AA62" s="59" t="s">
        <v>123</v>
      </c>
      <c r="AB62" s="39"/>
      <c r="AC62" s="21" t="n">
        <v>3.5</v>
      </c>
      <c r="AD62" s="21" t="n">
        <f aca="false">AC62</f>
        <v>3.5</v>
      </c>
      <c r="AE62" s="39"/>
      <c r="AF62" s="39" t="n">
        <v>3</v>
      </c>
      <c r="AG62" s="39" t="n">
        <v>0.002</v>
      </c>
      <c r="AH62" s="39" t="n">
        <v>0.002</v>
      </c>
      <c r="AI62" s="39" t="s">
        <v>124</v>
      </c>
    </row>
    <row r="63" customFormat="false" ht="12.75" hidden="false" customHeight="false" outlineLevel="0" collapsed="false">
      <c r="A63" s="50" t="s">
        <v>112</v>
      </c>
      <c r="B63" s="50" t="s">
        <v>113</v>
      </c>
      <c r="C63" s="51" t="s">
        <v>114</v>
      </c>
      <c r="D63" s="20" t="n">
        <v>38574</v>
      </c>
      <c r="E63" s="52" t="n">
        <v>0.40625</v>
      </c>
      <c r="F63" s="53" t="s">
        <v>115</v>
      </c>
      <c r="G63" s="54" t="n">
        <v>1</v>
      </c>
      <c r="H63" s="54" t="n">
        <v>-88</v>
      </c>
      <c r="I63" s="42" t="s">
        <v>116</v>
      </c>
      <c r="J63" s="61"/>
      <c r="K63" s="55" t="s">
        <v>126</v>
      </c>
      <c r="L63" s="55" t="s">
        <v>118</v>
      </c>
      <c r="M63" s="53" t="s">
        <v>119</v>
      </c>
      <c r="N63" s="61"/>
      <c r="O63" s="56" t="n">
        <v>2</v>
      </c>
      <c r="P63" s="20" t="n">
        <f aca="false">D63+1</f>
        <v>38575</v>
      </c>
      <c r="Q63" s="44" t="s">
        <v>119</v>
      </c>
      <c r="R63" s="57" t="n">
        <v>18264</v>
      </c>
      <c r="S63" s="61"/>
      <c r="T63" s="61"/>
      <c r="U63" s="61"/>
      <c r="V63" s="56" t="n">
        <v>1</v>
      </c>
      <c r="W63" s="55" t="s">
        <v>120</v>
      </c>
      <c r="X63" s="58" t="s">
        <v>121</v>
      </c>
      <c r="Y63" s="23" t="s">
        <v>122</v>
      </c>
      <c r="Z63" s="23" t="s">
        <v>119</v>
      </c>
      <c r="AA63" s="59" t="s">
        <v>123</v>
      </c>
      <c r="AB63" s="39"/>
      <c r="AC63" s="21" t="n">
        <v>6.5</v>
      </c>
      <c r="AD63" s="21" t="n">
        <f aca="false">AC63</f>
        <v>6.5</v>
      </c>
      <c r="AE63" s="39"/>
      <c r="AF63" s="39" t="n">
        <v>3</v>
      </c>
      <c r="AG63" s="39" t="n">
        <v>0.002</v>
      </c>
      <c r="AH63" s="39" t="n">
        <v>0.002</v>
      </c>
      <c r="AI63" s="39" t="s">
        <v>124</v>
      </c>
    </row>
    <row r="64" customFormat="false" ht="12.75" hidden="false" customHeight="false" outlineLevel="0" collapsed="false">
      <c r="A64" s="50" t="s">
        <v>112</v>
      </c>
      <c r="B64" s="50" t="s">
        <v>113</v>
      </c>
      <c r="C64" s="51" t="s">
        <v>114</v>
      </c>
      <c r="D64" s="20" t="n">
        <v>38602</v>
      </c>
      <c r="E64" s="52" t="n">
        <v>0.416666666666667</v>
      </c>
      <c r="F64" s="53" t="s">
        <v>115</v>
      </c>
      <c r="G64" s="54" t="n">
        <v>1</v>
      </c>
      <c r="H64" s="54" t="n">
        <v>-88</v>
      </c>
      <c r="I64" s="42" t="s">
        <v>116</v>
      </c>
      <c r="J64" s="61"/>
      <c r="K64" s="55" t="s">
        <v>127</v>
      </c>
      <c r="L64" s="55" t="s">
        <v>118</v>
      </c>
      <c r="M64" s="53" t="s">
        <v>119</v>
      </c>
      <c r="N64" s="61"/>
      <c r="O64" s="56" t="n">
        <v>2</v>
      </c>
      <c r="P64" s="20" t="n">
        <f aca="false">D64+1</f>
        <v>38603</v>
      </c>
      <c r="Q64" s="44" t="s">
        <v>119</v>
      </c>
      <c r="R64" s="57" t="n">
        <v>18264</v>
      </c>
      <c r="S64" s="61"/>
      <c r="T64" s="61"/>
      <c r="U64" s="61"/>
      <c r="V64" s="56" t="n">
        <v>1</v>
      </c>
      <c r="W64" s="55" t="s">
        <v>120</v>
      </c>
      <c r="X64" s="58" t="s">
        <v>121</v>
      </c>
      <c r="Y64" s="23" t="s">
        <v>122</v>
      </c>
      <c r="Z64" s="23" t="s">
        <v>119</v>
      </c>
      <c r="AA64" s="59" t="s">
        <v>123</v>
      </c>
      <c r="AB64" s="39"/>
      <c r="AC64" s="21" t="n">
        <v>17.1</v>
      </c>
      <c r="AD64" s="21" t="n">
        <f aca="false">AC64</f>
        <v>17.1</v>
      </c>
      <c r="AE64" s="39"/>
      <c r="AF64" s="39" t="n">
        <v>3</v>
      </c>
      <c r="AG64" s="39" t="n">
        <v>0.002</v>
      </c>
      <c r="AH64" s="39" t="n">
        <v>0.002</v>
      </c>
      <c r="AI64" s="39" t="s">
        <v>124</v>
      </c>
    </row>
    <row r="65" customFormat="false" ht="12.75" hidden="false" customHeight="false" outlineLevel="0" collapsed="false">
      <c r="A65" s="50" t="s">
        <v>112</v>
      </c>
      <c r="B65" s="50" t="s">
        <v>113</v>
      </c>
      <c r="C65" s="51" t="s">
        <v>114</v>
      </c>
      <c r="D65" s="20" t="n">
        <v>38630</v>
      </c>
      <c r="E65" s="52" t="n">
        <v>0.395833333333333</v>
      </c>
      <c r="F65" s="53" t="s">
        <v>115</v>
      </c>
      <c r="G65" s="54" t="n">
        <v>1</v>
      </c>
      <c r="H65" s="54" t="n">
        <v>-88</v>
      </c>
      <c r="I65" s="42" t="s">
        <v>116</v>
      </c>
      <c r="J65" s="61"/>
      <c r="K65" s="55" t="s">
        <v>128</v>
      </c>
      <c r="L65" s="55" t="s">
        <v>118</v>
      </c>
      <c r="M65" s="53" t="s">
        <v>119</v>
      </c>
      <c r="N65" s="61"/>
      <c r="O65" s="56" t="n">
        <v>2</v>
      </c>
      <c r="P65" s="20" t="n">
        <f aca="false">D65+1</f>
        <v>38631</v>
      </c>
      <c r="Q65" s="44" t="s">
        <v>119</v>
      </c>
      <c r="R65" s="57" t="n">
        <v>18264</v>
      </c>
      <c r="S65" s="61"/>
      <c r="T65" s="61"/>
      <c r="U65" s="61"/>
      <c r="V65" s="56" t="n">
        <v>1</v>
      </c>
      <c r="W65" s="55" t="s">
        <v>120</v>
      </c>
      <c r="X65" s="58" t="s">
        <v>121</v>
      </c>
      <c r="Y65" s="23" t="s">
        <v>122</v>
      </c>
      <c r="Z65" s="23" t="s">
        <v>119</v>
      </c>
      <c r="AA65" s="59" t="s">
        <v>123</v>
      </c>
      <c r="AB65" s="39"/>
      <c r="AC65" s="21" t="n">
        <v>21.1</v>
      </c>
      <c r="AD65" s="21" t="n">
        <f aca="false">AC65</f>
        <v>21.1</v>
      </c>
      <c r="AE65" s="39"/>
      <c r="AF65" s="39" t="n">
        <v>3</v>
      </c>
      <c r="AG65" s="39" t="n">
        <v>0.002</v>
      </c>
      <c r="AH65" s="39" t="n">
        <v>0.002</v>
      </c>
      <c r="AI65" s="39" t="s">
        <v>124</v>
      </c>
    </row>
    <row r="66" customFormat="false" ht="12.75" hidden="false" customHeight="false" outlineLevel="0" collapsed="false">
      <c r="A66" s="50" t="s">
        <v>112</v>
      </c>
      <c r="B66" s="50" t="s">
        <v>113</v>
      </c>
      <c r="C66" s="51" t="s">
        <v>114</v>
      </c>
      <c r="D66" s="20" t="n">
        <v>38672</v>
      </c>
      <c r="E66" s="52" t="n">
        <v>0.427083333333333</v>
      </c>
      <c r="F66" s="53" t="s">
        <v>115</v>
      </c>
      <c r="G66" s="54" t="n">
        <v>1</v>
      </c>
      <c r="H66" s="54" t="n">
        <v>-88</v>
      </c>
      <c r="I66" s="42" t="s">
        <v>116</v>
      </c>
      <c r="J66" s="61"/>
      <c r="K66" s="55" t="s">
        <v>134</v>
      </c>
      <c r="L66" s="55" t="s">
        <v>118</v>
      </c>
      <c r="M66" s="53" t="s">
        <v>119</v>
      </c>
      <c r="N66" s="61"/>
      <c r="O66" s="56" t="n">
        <v>2</v>
      </c>
      <c r="P66" s="20" t="n">
        <f aca="false">D66+1</f>
        <v>38673</v>
      </c>
      <c r="Q66" s="44" t="s">
        <v>119</v>
      </c>
      <c r="R66" s="57" t="n">
        <v>18264</v>
      </c>
      <c r="S66" s="61"/>
      <c r="T66" s="61"/>
      <c r="U66" s="61"/>
      <c r="V66" s="56" t="n">
        <v>1</v>
      </c>
      <c r="W66" s="55" t="s">
        <v>120</v>
      </c>
      <c r="X66" s="58" t="s">
        <v>121</v>
      </c>
      <c r="Y66" s="23" t="s">
        <v>122</v>
      </c>
      <c r="Z66" s="23" t="s">
        <v>119</v>
      </c>
      <c r="AA66" s="59" t="s">
        <v>123</v>
      </c>
      <c r="AB66" s="39"/>
      <c r="AC66" s="21" t="n">
        <v>3.2</v>
      </c>
      <c r="AD66" s="21" t="n">
        <f aca="false">AC66</f>
        <v>3.2</v>
      </c>
      <c r="AE66" s="39"/>
      <c r="AF66" s="39" t="n">
        <v>3</v>
      </c>
      <c r="AG66" s="39" t="n">
        <v>0.002</v>
      </c>
      <c r="AH66" s="39" t="n">
        <v>0.002</v>
      </c>
      <c r="AI66" s="39" t="s">
        <v>124</v>
      </c>
    </row>
    <row r="68" customFormat="false" ht="14.25" hidden="false" customHeight="false" outlineLevel="0" collapsed="false">
      <c r="A68" s="50" t="s">
        <v>136</v>
      </c>
      <c r="B68" s="50" t="s">
        <v>137</v>
      </c>
      <c r="C68" s="51" t="s">
        <v>114</v>
      </c>
      <c r="D68" s="20" t="n">
        <v>37054</v>
      </c>
      <c r="E68" s="52" t="s">
        <v>32</v>
      </c>
      <c r="F68" s="53" t="s">
        <v>115</v>
      </c>
      <c r="G68" s="54" t="n">
        <v>1</v>
      </c>
      <c r="H68" s="54" t="n">
        <v>-88</v>
      </c>
      <c r="I68" s="42" t="s">
        <v>116</v>
      </c>
      <c r="J68" s="53"/>
      <c r="K68" s="55" t="s">
        <v>117</v>
      </c>
      <c r="L68" s="55" t="s">
        <v>118</v>
      </c>
      <c r="M68" s="53" t="s">
        <v>119</v>
      </c>
      <c r="N68" s="53"/>
      <c r="O68" s="56" t="n">
        <v>2</v>
      </c>
      <c r="P68" s="20" t="n">
        <f aca="false">D68+1</f>
        <v>37055</v>
      </c>
      <c r="Q68" s="44" t="s">
        <v>119</v>
      </c>
      <c r="R68" s="57" t="n">
        <v>18264</v>
      </c>
      <c r="S68" s="53"/>
      <c r="T68" s="53"/>
      <c r="U68" s="53"/>
      <c r="V68" s="56" t="n">
        <v>1</v>
      </c>
      <c r="W68" s="55" t="s">
        <v>120</v>
      </c>
      <c r="X68" s="58" t="s">
        <v>121</v>
      </c>
      <c r="Y68" s="23" t="s">
        <v>122</v>
      </c>
      <c r="Z68" s="23" t="s">
        <v>119</v>
      </c>
      <c r="AA68" s="62" t="s">
        <v>138</v>
      </c>
      <c r="AB68" s="39"/>
      <c r="AC68" s="21" t="n">
        <v>1.5</v>
      </c>
      <c r="AD68" s="21" t="n">
        <f aca="false">AC68</f>
        <v>1.5</v>
      </c>
      <c r="AE68" s="39"/>
      <c r="AF68" s="39" t="n">
        <v>3</v>
      </c>
      <c r="AG68" s="39" t="n">
        <v>0.002</v>
      </c>
      <c r="AH68" s="39" t="n">
        <v>0.002</v>
      </c>
      <c r="AI68" s="39" t="s">
        <v>124</v>
      </c>
    </row>
    <row r="69" customFormat="false" ht="14.25" hidden="false" customHeight="false" outlineLevel="0" collapsed="false">
      <c r="A69" s="50" t="s">
        <v>136</v>
      </c>
      <c r="B69" s="50" t="s">
        <v>137</v>
      </c>
      <c r="C69" s="51" t="s">
        <v>114</v>
      </c>
      <c r="D69" s="20" t="n">
        <v>37088</v>
      </c>
      <c r="E69" s="52" t="n">
        <v>0.583333333333333</v>
      </c>
      <c r="F69" s="53" t="s">
        <v>115</v>
      </c>
      <c r="G69" s="54" t="n">
        <v>1</v>
      </c>
      <c r="H69" s="54" t="n">
        <v>-88</v>
      </c>
      <c r="I69" s="42" t="s">
        <v>116</v>
      </c>
      <c r="J69" s="53"/>
      <c r="K69" s="55" t="s">
        <v>125</v>
      </c>
      <c r="L69" s="55" t="s">
        <v>118</v>
      </c>
      <c r="M69" s="53" t="s">
        <v>119</v>
      </c>
      <c r="N69" s="53"/>
      <c r="O69" s="56" t="n">
        <v>2</v>
      </c>
      <c r="P69" s="20" t="n">
        <f aca="false">D69+1</f>
        <v>37089</v>
      </c>
      <c r="Q69" s="44" t="s">
        <v>119</v>
      </c>
      <c r="R69" s="57" t="n">
        <v>18264</v>
      </c>
      <c r="S69" s="53"/>
      <c r="T69" s="53"/>
      <c r="U69" s="53"/>
      <c r="V69" s="56" t="n">
        <v>1</v>
      </c>
      <c r="W69" s="55" t="s">
        <v>120</v>
      </c>
      <c r="X69" s="58" t="s">
        <v>121</v>
      </c>
      <c r="Y69" s="23" t="s">
        <v>122</v>
      </c>
      <c r="Z69" s="23" t="s">
        <v>119</v>
      </c>
      <c r="AA69" s="62" t="s">
        <v>138</v>
      </c>
      <c r="AB69" s="39"/>
      <c r="AC69" s="21" t="n">
        <v>10.6</v>
      </c>
      <c r="AD69" s="21" t="n">
        <f aca="false">AC69</f>
        <v>10.6</v>
      </c>
      <c r="AE69" s="39"/>
      <c r="AF69" s="39" t="n">
        <v>3</v>
      </c>
      <c r="AG69" s="39" t="n">
        <v>0.002</v>
      </c>
      <c r="AH69" s="39" t="n">
        <v>0.002</v>
      </c>
      <c r="AI69" s="39" t="s">
        <v>124</v>
      </c>
    </row>
    <row r="70" customFormat="false" ht="14.25" hidden="false" customHeight="false" outlineLevel="0" collapsed="false">
      <c r="A70" s="50" t="s">
        <v>136</v>
      </c>
      <c r="B70" s="50" t="s">
        <v>137</v>
      </c>
      <c r="C70" s="51" t="s">
        <v>114</v>
      </c>
      <c r="D70" s="20" t="n">
        <v>37109</v>
      </c>
      <c r="E70" s="52" t="n">
        <v>0.497916666666667</v>
      </c>
      <c r="F70" s="53" t="s">
        <v>115</v>
      </c>
      <c r="G70" s="54" t="n">
        <v>1</v>
      </c>
      <c r="H70" s="54" t="n">
        <v>-88</v>
      </c>
      <c r="I70" s="42" t="s">
        <v>116</v>
      </c>
      <c r="J70" s="53"/>
      <c r="K70" s="55" t="s">
        <v>126</v>
      </c>
      <c r="L70" s="55" t="s">
        <v>118</v>
      </c>
      <c r="M70" s="53" t="s">
        <v>119</v>
      </c>
      <c r="N70" s="53"/>
      <c r="O70" s="56" t="n">
        <v>2</v>
      </c>
      <c r="P70" s="20" t="n">
        <f aca="false">D70+1</f>
        <v>37110</v>
      </c>
      <c r="Q70" s="44" t="s">
        <v>119</v>
      </c>
      <c r="R70" s="57" t="n">
        <v>18264</v>
      </c>
      <c r="S70" s="53"/>
      <c r="T70" s="53"/>
      <c r="U70" s="53"/>
      <c r="V70" s="56" t="n">
        <v>1</v>
      </c>
      <c r="W70" s="55" t="s">
        <v>120</v>
      </c>
      <c r="X70" s="58" t="s">
        <v>121</v>
      </c>
      <c r="Y70" s="23" t="s">
        <v>122</v>
      </c>
      <c r="Z70" s="23" t="s">
        <v>119</v>
      </c>
      <c r="AA70" s="62" t="s">
        <v>138</v>
      </c>
      <c r="AB70" s="39"/>
      <c r="AC70" s="21" t="n">
        <v>11.5</v>
      </c>
      <c r="AD70" s="21" t="n">
        <f aca="false">AC70</f>
        <v>11.5</v>
      </c>
      <c r="AE70" s="39"/>
      <c r="AF70" s="39" t="n">
        <v>3</v>
      </c>
      <c r="AG70" s="39" t="n">
        <v>0.002</v>
      </c>
      <c r="AH70" s="39" t="n">
        <v>0.002</v>
      </c>
      <c r="AI70" s="39" t="s">
        <v>124</v>
      </c>
    </row>
    <row r="71" customFormat="false" ht="14.25" hidden="false" customHeight="false" outlineLevel="0" collapsed="false">
      <c r="A71" s="50" t="s">
        <v>136</v>
      </c>
      <c r="B71" s="50" t="s">
        <v>137</v>
      </c>
      <c r="C71" s="51" t="s">
        <v>114</v>
      </c>
      <c r="D71" s="20" t="n">
        <v>37138</v>
      </c>
      <c r="E71" s="52" t="n">
        <v>0.386805555555556</v>
      </c>
      <c r="F71" s="53" t="s">
        <v>115</v>
      </c>
      <c r="G71" s="54" t="n">
        <v>1</v>
      </c>
      <c r="H71" s="54" t="n">
        <v>-88</v>
      </c>
      <c r="I71" s="42" t="s">
        <v>116</v>
      </c>
      <c r="J71" s="53"/>
      <c r="K71" s="55" t="s">
        <v>127</v>
      </c>
      <c r="L71" s="55" t="s">
        <v>118</v>
      </c>
      <c r="M71" s="53" t="s">
        <v>119</v>
      </c>
      <c r="N71" s="53"/>
      <c r="O71" s="56" t="n">
        <v>2</v>
      </c>
      <c r="P71" s="20" t="n">
        <f aca="false">D71+1</f>
        <v>37139</v>
      </c>
      <c r="Q71" s="44" t="s">
        <v>119</v>
      </c>
      <c r="R71" s="57" t="n">
        <v>18264</v>
      </c>
      <c r="S71" s="53"/>
      <c r="T71" s="53"/>
      <c r="U71" s="53"/>
      <c r="V71" s="56" t="n">
        <v>1</v>
      </c>
      <c r="W71" s="55" t="s">
        <v>120</v>
      </c>
      <c r="X71" s="58" t="s">
        <v>121</v>
      </c>
      <c r="Y71" s="23" t="s">
        <v>122</v>
      </c>
      <c r="Z71" s="23" t="s">
        <v>119</v>
      </c>
      <c r="AA71" s="62" t="s">
        <v>138</v>
      </c>
      <c r="AB71" s="39"/>
      <c r="AC71" s="21" t="n">
        <v>13.6</v>
      </c>
      <c r="AD71" s="21" t="n">
        <f aca="false">AC71</f>
        <v>13.6</v>
      </c>
      <c r="AE71" s="39"/>
      <c r="AF71" s="39" t="n">
        <v>3</v>
      </c>
      <c r="AG71" s="39" t="n">
        <v>0.002</v>
      </c>
      <c r="AH71" s="39" t="n">
        <v>0.002</v>
      </c>
      <c r="AI71" s="39" t="s">
        <v>124</v>
      </c>
    </row>
    <row r="72" customFormat="false" ht="14.25" hidden="false" customHeight="false" outlineLevel="0" collapsed="false">
      <c r="A72" s="50" t="s">
        <v>136</v>
      </c>
      <c r="B72" s="50" t="s">
        <v>137</v>
      </c>
      <c r="C72" s="51" t="s">
        <v>114</v>
      </c>
      <c r="D72" s="20" t="n">
        <v>37172</v>
      </c>
      <c r="E72" s="52" t="n">
        <v>0.43125</v>
      </c>
      <c r="F72" s="53" t="s">
        <v>115</v>
      </c>
      <c r="G72" s="54" t="n">
        <v>1</v>
      </c>
      <c r="H72" s="54" t="n">
        <v>-88</v>
      </c>
      <c r="I72" s="42" t="s">
        <v>116</v>
      </c>
      <c r="J72" s="53"/>
      <c r="K72" s="55" t="s">
        <v>128</v>
      </c>
      <c r="L72" s="55" t="s">
        <v>118</v>
      </c>
      <c r="M72" s="53" t="s">
        <v>119</v>
      </c>
      <c r="N72" s="53"/>
      <c r="O72" s="56" t="n">
        <v>2</v>
      </c>
      <c r="P72" s="20" t="n">
        <f aca="false">D72+1</f>
        <v>37173</v>
      </c>
      <c r="Q72" s="44" t="s">
        <v>119</v>
      </c>
      <c r="R72" s="57" t="n">
        <v>18264</v>
      </c>
      <c r="S72" s="53"/>
      <c r="T72" s="53"/>
      <c r="U72" s="53"/>
      <c r="V72" s="56" t="n">
        <v>1</v>
      </c>
      <c r="W72" s="55" t="s">
        <v>120</v>
      </c>
      <c r="X72" s="58" t="s">
        <v>121</v>
      </c>
      <c r="Y72" s="23" t="s">
        <v>122</v>
      </c>
      <c r="Z72" s="23" t="s">
        <v>119</v>
      </c>
      <c r="AA72" s="62" t="s">
        <v>138</v>
      </c>
      <c r="AB72" s="39"/>
      <c r="AC72" s="21" t="n">
        <v>15.3</v>
      </c>
      <c r="AD72" s="21" t="n">
        <f aca="false">AC72</f>
        <v>15.3</v>
      </c>
      <c r="AE72" s="39"/>
      <c r="AF72" s="39" t="n">
        <v>3</v>
      </c>
      <c r="AG72" s="39" t="n">
        <v>0.002</v>
      </c>
      <c r="AH72" s="39" t="n">
        <v>0.002</v>
      </c>
      <c r="AI72" s="39" t="s">
        <v>124</v>
      </c>
    </row>
    <row r="73" customFormat="false" ht="14.25" hidden="false" customHeight="false" outlineLevel="0" collapsed="false">
      <c r="A73" s="50" t="s">
        <v>136</v>
      </c>
      <c r="B73" s="50" t="s">
        <v>137</v>
      </c>
      <c r="C73" s="51" t="s">
        <v>114</v>
      </c>
      <c r="D73" s="20" t="n">
        <v>37278</v>
      </c>
      <c r="E73" s="52" t="s">
        <v>32</v>
      </c>
      <c r="F73" s="53" t="s">
        <v>115</v>
      </c>
      <c r="G73" s="54" t="n">
        <v>1</v>
      </c>
      <c r="H73" s="54" t="n">
        <v>-88</v>
      </c>
      <c r="I73" s="42" t="s">
        <v>116</v>
      </c>
      <c r="J73" s="53"/>
      <c r="K73" s="55" t="s">
        <v>129</v>
      </c>
      <c r="L73" s="55" t="s">
        <v>118</v>
      </c>
      <c r="M73" s="53" t="s">
        <v>119</v>
      </c>
      <c r="N73" s="53"/>
      <c r="O73" s="56" t="n">
        <v>2</v>
      </c>
      <c r="P73" s="20" t="n">
        <f aca="false">D73+1</f>
        <v>37279</v>
      </c>
      <c r="Q73" s="44" t="s">
        <v>119</v>
      </c>
      <c r="R73" s="57" t="n">
        <v>18264</v>
      </c>
      <c r="S73" s="53"/>
      <c r="T73" s="53"/>
      <c r="U73" s="53"/>
      <c r="V73" s="56" t="n">
        <v>1</v>
      </c>
      <c r="W73" s="55" t="s">
        <v>120</v>
      </c>
      <c r="X73" s="58" t="s">
        <v>121</v>
      </c>
      <c r="Y73" s="23" t="s">
        <v>122</v>
      </c>
      <c r="Z73" s="23" t="s">
        <v>119</v>
      </c>
      <c r="AA73" s="62" t="s">
        <v>138</v>
      </c>
      <c r="AB73" s="39"/>
      <c r="AC73" s="21" t="n">
        <v>15.3</v>
      </c>
      <c r="AD73" s="21" t="n">
        <f aca="false">AC73</f>
        <v>15.3</v>
      </c>
      <c r="AE73" s="39"/>
      <c r="AF73" s="39" t="n">
        <v>3</v>
      </c>
      <c r="AG73" s="39" t="n">
        <v>0.002</v>
      </c>
      <c r="AH73" s="39" t="n">
        <v>0.002</v>
      </c>
      <c r="AI73" s="39" t="s">
        <v>124</v>
      </c>
    </row>
    <row r="74" customFormat="false" ht="14.25" hidden="false" customHeight="false" outlineLevel="0" collapsed="false">
      <c r="A74" s="50" t="s">
        <v>136</v>
      </c>
      <c r="B74" s="50" t="s">
        <v>137</v>
      </c>
      <c r="C74" s="51" t="s">
        <v>114</v>
      </c>
      <c r="D74" s="20" t="n">
        <v>37306</v>
      </c>
      <c r="E74" s="52" t="n">
        <v>0.572916666666667</v>
      </c>
      <c r="F74" s="53" t="s">
        <v>115</v>
      </c>
      <c r="G74" s="54" t="n">
        <v>1</v>
      </c>
      <c r="H74" s="54" t="n">
        <v>-88</v>
      </c>
      <c r="I74" s="42" t="s">
        <v>116</v>
      </c>
      <c r="J74" s="53"/>
      <c r="K74" s="55" t="s">
        <v>130</v>
      </c>
      <c r="L74" s="55" t="s">
        <v>118</v>
      </c>
      <c r="M74" s="53" t="s">
        <v>119</v>
      </c>
      <c r="N74" s="53"/>
      <c r="O74" s="56" t="n">
        <v>2</v>
      </c>
      <c r="P74" s="20" t="n">
        <f aca="false">D74+1</f>
        <v>37307</v>
      </c>
      <c r="Q74" s="44" t="s">
        <v>119</v>
      </c>
      <c r="R74" s="57" t="n">
        <v>18264</v>
      </c>
      <c r="S74" s="53"/>
      <c r="T74" s="53"/>
      <c r="U74" s="53"/>
      <c r="V74" s="56" t="n">
        <v>1</v>
      </c>
      <c r="W74" s="55" t="s">
        <v>120</v>
      </c>
      <c r="X74" s="58" t="s">
        <v>121</v>
      </c>
      <c r="Y74" s="23" t="s">
        <v>122</v>
      </c>
      <c r="Z74" s="23" t="s">
        <v>119</v>
      </c>
      <c r="AA74" s="62" t="s">
        <v>138</v>
      </c>
      <c r="AB74" s="39"/>
      <c r="AC74" s="21" t="n">
        <v>9.43</v>
      </c>
      <c r="AD74" s="21" t="n">
        <f aca="false">AC74</f>
        <v>9.43</v>
      </c>
      <c r="AE74" s="39"/>
      <c r="AF74" s="39" t="n">
        <v>3</v>
      </c>
      <c r="AG74" s="39" t="n">
        <v>0.002</v>
      </c>
      <c r="AH74" s="39" t="n">
        <v>0.002</v>
      </c>
      <c r="AI74" s="39" t="s">
        <v>124</v>
      </c>
    </row>
    <row r="75" customFormat="false" ht="14.25" hidden="false" customHeight="false" outlineLevel="0" collapsed="false">
      <c r="A75" s="50" t="s">
        <v>136</v>
      </c>
      <c r="B75" s="50" t="s">
        <v>137</v>
      </c>
      <c r="C75" s="51" t="s">
        <v>114</v>
      </c>
      <c r="D75" s="20" t="n">
        <v>37334</v>
      </c>
      <c r="E75" s="52" t="n">
        <v>0.48125</v>
      </c>
      <c r="F75" s="53" t="s">
        <v>115</v>
      </c>
      <c r="G75" s="54" t="n">
        <v>1</v>
      </c>
      <c r="H75" s="54" t="n">
        <v>-88</v>
      </c>
      <c r="I75" s="42" t="s">
        <v>116</v>
      </c>
      <c r="J75" s="53"/>
      <c r="K75" s="55" t="s">
        <v>131</v>
      </c>
      <c r="L75" s="55" t="s">
        <v>118</v>
      </c>
      <c r="M75" s="53" t="s">
        <v>119</v>
      </c>
      <c r="N75" s="53"/>
      <c r="O75" s="56" t="n">
        <v>2</v>
      </c>
      <c r="P75" s="20" t="n">
        <f aca="false">D75+1</f>
        <v>37335</v>
      </c>
      <c r="Q75" s="44" t="s">
        <v>119</v>
      </c>
      <c r="R75" s="57" t="n">
        <v>18264</v>
      </c>
      <c r="S75" s="53"/>
      <c r="T75" s="53"/>
      <c r="U75" s="53"/>
      <c r="V75" s="56" t="n">
        <v>1</v>
      </c>
      <c r="W75" s="55" t="s">
        <v>120</v>
      </c>
      <c r="X75" s="58" t="s">
        <v>121</v>
      </c>
      <c r="Y75" s="23" t="s">
        <v>122</v>
      </c>
      <c r="Z75" s="23" t="s">
        <v>119</v>
      </c>
      <c r="AA75" s="62" t="s">
        <v>138</v>
      </c>
      <c r="AB75" s="39"/>
      <c r="AC75" s="21" t="n">
        <v>3.5</v>
      </c>
      <c r="AD75" s="21" t="n">
        <f aca="false">AC75</f>
        <v>3.5</v>
      </c>
      <c r="AE75" s="39"/>
      <c r="AF75" s="39" t="n">
        <v>3</v>
      </c>
      <c r="AG75" s="39" t="n">
        <v>0.002</v>
      </c>
      <c r="AH75" s="39" t="n">
        <v>0.002</v>
      </c>
      <c r="AI75" s="39" t="s">
        <v>124</v>
      </c>
    </row>
    <row r="76" customFormat="false" ht="14.25" hidden="false" customHeight="false" outlineLevel="0" collapsed="false">
      <c r="A76" s="50" t="s">
        <v>136</v>
      </c>
      <c r="B76" s="50" t="s">
        <v>137</v>
      </c>
      <c r="C76" s="51" t="s">
        <v>114</v>
      </c>
      <c r="D76" s="20" t="n">
        <v>37348</v>
      </c>
      <c r="E76" s="52" t="n">
        <v>0.5</v>
      </c>
      <c r="F76" s="53" t="s">
        <v>115</v>
      </c>
      <c r="G76" s="54" t="n">
        <v>1</v>
      </c>
      <c r="H76" s="54" t="n">
        <v>-88</v>
      </c>
      <c r="I76" s="42" t="s">
        <v>116</v>
      </c>
      <c r="J76" s="53"/>
      <c r="K76" s="55" t="s">
        <v>132</v>
      </c>
      <c r="L76" s="55" t="s">
        <v>118</v>
      </c>
      <c r="M76" s="53" t="s">
        <v>119</v>
      </c>
      <c r="N76" s="53"/>
      <c r="O76" s="56" t="n">
        <v>2</v>
      </c>
      <c r="P76" s="20" t="n">
        <f aca="false">D76+1</f>
        <v>37349</v>
      </c>
      <c r="Q76" s="44" t="s">
        <v>119</v>
      </c>
      <c r="R76" s="57" t="n">
        <v>18264</v>
      </c>
      <c r="S76" s="53"/>
      <c r="T76" s="53"/>
      <c r="U76" s="53"/>
      <c r="V76" s="56" t="n">
        <v>1</v>
      </c>
      <c r="W76" s="55" t="s">
        <v>120</v>
      </c>
      <c r="X76" s="58" t="s">
        <v>121</v>
      </c>
      <c r="Y76" s="23" t="s">
        <v>122</v>
      </c>
      <c r="Z76" s="23" t="s">
        <v>119</v>
      </c>
      <c r="AA76" s="62" t="s">
        <v>138</v>
      </c>
      <c r="AB76" s="39"/>
      <c r="AC76" s="23" t="n">
        <v>5.3</v>
      </c>
      <c r="AD76" s="21" t="n">
        <f aca="false">AC76</f>
        <v>5.3</v>
      </c>
      <c r="AE76" s="39"/>
      <c r="AF76" s="39" t="n">
        <v>3</v>
      </c>
      <c r="AG76" s="39" t="n">
        <v>0.002</v>
      </c>
      <c r="AH76" s="39" t="n">
        <v>0.002</v>
      </c>
      <c r="AI76" s="39" t="s">
        <v>124</v>
      </c>
    </row>
    <row r="77" customFormat="false" ht="14.25" hidden="false" customHeight="false" outlineLevel="0" collapsed="false">
      <c r="A77" s="50" t="s">
        <v>136</v>
      </c>
      <c r="B77" s="50" t="s">
        <v>137</v>
      </c>
      <c r="C77" s="51" t="s">
        <v>114</v>
      </c>
      <c r="D77" s="20" t="n">
        <v>37375</v>
      </c>
      <c r="E77" s="52" t="n">
        <v>0.456944444444444</v>
      </c>
      <c r="F77" s="53" t="s">
        <v>115</v>
      </c>
      <c r="G77" s="54" t="n">
        <v>1</v>
      </c>
      <c r="H77" s="54" t="n">
        <v>-88</v>
      </c>
      <c r="I77" s="42" t="s">
        <v>116</v>
      </c>
      <c r="J77" s="53"/>
      <c r="K77" s="55" t="s">
        <v>132</v>
      </c>
      <c r="L77" s="55" t="s">
        <v>118</v>
      </c>
      <c r="M77" s="53" t="s">
        <v>119</v>
      </c>
      <c r="N77" s="53"/>
      <c r="O77" s="56" t="n">
        <v>2</v>
      </c>
      <c r="P77" s="20" t="n">
        <f aca="false">D77+1</f>
        <v>37376</v>
      </c>
      <c r="Q77" s="44" t="s">
        <v>119</v>
      </c>
      <c r="R77" s="57" t="n">
        <v>18264</v>
      </c>
      <c r="S77" s="53"/>
      <c r="T77" s="53"/>
      <c r="U77" s="53"/>
      <c r="V77" s="56" t="n">
        <v>1</v>
      </c>
      <c r="W77" s="55" t="s">
        <v>120</v>
      </c>
      <c r="X77" s="58" t="s">
        <v>121</v>
      </c>
      <c r="Y77" s="23" t="s">
        <v>122</v>
      </c>
      <c r="Z77" s="23" t="s">
        <v>119</v>
      </c>
      <c r="AA77" s="62" t="s">
        <v>138</v>
      </c>
      <c r="AB77" s="39"/>
      <c r="AC77" s="23" t="n">
        <v>7.1</v>
      </c>
      <c r="AD77" s="21" t="n">
        <f aca="false">AC77</f>
        <v>7.1</v>
      </c>
      <c r="AE77" s="39"/>
      <c r="AF77" s="39" t="n">
        <v>3</v>
      </c>
      <c r="AG77" s="39" t="n">
        <v>0.002</v>
      </c>
      <c r="AH77" s="39" t="n">
        <v>0.002</v>
      </c>
      <c r="AI77" s="39" t="s">
        <v>124</v>
      </c>
    </row>
    <row r="78" customFormat="false" ht="14.25" hidden="false" customHeight="false" outlineLevel="0" collapsed="false">
      <c r="A78" s="50" t="s">
        <v>136</v>
      </c>
      <c r="B78" s="50" t="s">
        <v>137</v>
      </c>
      <c r="C78" s="51" t="s">
        <v>114</v>
      </c>
      <c r="D78" s="20" t="n">
        <v>37404</v>
      </c>
      <c r="E78" s="52" t="n">
        <v>0.452083333333333</v>
      </c>
      <c r="F78" s="53" t="s">
        <v>115</v>
      </c>
      <c r="G78" s="54" t="n">
        <v>1</v>
      </c>
      <c r="H78" s="54" t="n">
        <v>-88</v>
      </c>
      <c r="I78" s="42" t="s">
        <v>116</v>
      </c>
      <c r="J78" s="53"/>
      <c r="K78" s="55" t="s">
        <v>133</v>
      </c>
      <c r="L78" s="55" t="s">
        <v>118</v>
      </c>
      <c r="M78" s="53" t="s">
        <v>119</v>
      </c>
      <c r="N78" s="53"/>
      <c r="O78" s="56" t="n">
        <v>2</v>
      </c>
      <c r="P78" s="20" t="n">
        <f aca="false">D78+1</f>
        <v>37405</v>
      </c>
      <c r="Q78" s="44" t="s">
        <v>119</v>
      </c>
      <c r="R78" s="57" t="n">
        <v>18264</v>
      </c>
      <c r="S78" s="53"/>
      <c r="T78" s="53"/>
      <c r="U78" s="53"/>
      <c r="V78" s="56" t="n">
        <v>1</v>
      </c>
      <c r="W78" s="55" t="s">
        <v>120</v>
      </c>
      <c r="X78" s="58" t="s">
        <v>121</v>
      </c>
      <c r="Y78" s="23" t="s">
        <v>122</v>
      </c>
      <c r="Z78" s="23" t="s">
        <v>119</v>
      </c>
      <c r="AA78" s="62" t="s">
        <v>138</v>
      </c>
      <c r="AB78" s="39"/>
      <c r="AC78" s="23" t="n">
        <v>2.7</v>
      </c>
      <c r="AD78" s="21" t="n">
        <f aca="false">AC78</f>
        <v>2.7</v>
      </c>
      <c r="AE78" s="39"/>
      <c r="AF78" s="39" t="n">
        <v>3</v>
      </c>
      <c r="AG78" s="39" t="n">
        <v>0.002</v>
      </c>
      <c r="AH78" s="39" t="n">
        <v>0.002</v>
      </c>
      <c r="AI78" s="39" t="s">
        <v>124</v>
      </c>
    </row>
    <row r="79" customFormat="false" ht="14.25" hidden="false" customHeight="false" outlineLevel="0" collapsed="false">
      <c r="A79" s="50" t="s">
        <v>136</v>
      </c>
      <c r="B79" s="50" t="s">
        <v>137</v>
      </c>
      <c r="C79" s="51" t="s">
        <v>114</v>
      </c>
      <c r="D79" s="20" t="n">
        <v>37431</v>
      </c>
      <c r="E79" s="52" t="n">
        <v>0.451388888888889</v>
      </c>
      <c r="F79" s="53" t="s">
        <v>115</v>
      </c>
      <c r="G79" s="54" t="n">
        <v>1</v>
      </c>
      <c r="H79" s="54" t="n">
        <v>-88</v>
      </c>
      <c r="I79" s="42" t="s">
        <v>116</v>
      </c>
      <c r="J79" s="53"/>
      <c r="K79" s="55" t="s">
        <v>117</v>
      </c>
      <c r="L79" s="55" t="s">
        <v>118</v>
      </c>
      <c r="M79" s="53" t="s">
        <v>119</v>
      </c>
      <c r="N79" s="53"/>
      <c r="O79" s="56" t="n">
        <v>2</v>
      </c>
      <c r="P79" s="20" t="n">
        <f aca="false">D79+1</f>
        <v>37432</v>
      </c>
      <c r="Q79" s="44" t="s">
        <v>119</v>
      </c>
      <c r="R79" s="57" t="n">
        <v>18264</v>
      </c>
      <c r="S79" s="53"/>
      <c r="T79" s="53"/>
      <c r="U79" s="53"/>
      <c r="V79" s="56" t="n">
        <v>1</v>
      </c>
      <c r="W79" s="55" t="s">
        <v>120</v>
      </c>
      <c r="X79" s="58" t="s">
        <v>121</v>
      </c>
      <c r="Y79" s="23" t="s">
        <v>122</v>
      </c>
      <c r="Z79" s="23" t="s">
        <v>119</v>
      </c>
      <c r="AA79" s="62" t="s">
        <v>138</v>
      </c>
      <c r="AB79" s="39"/>
      <c r="AC79" s="23" t="n">
        <v>5.9</v>
      </c>
      <c r="AD79" s="21" t="n">
        <f aca="false">AC79</f>
        <v>5.9</v>
      </c>
      <c r="AE79" s="39"/>
      <c r="AF79" s="39" t="n">
        <v>3</v>
      </c>
      <c r="AG79" s="39" t="n">
        <v>0.002</v>
      </c>
      <c r="AH79" s="39" t="n">
        <v>0.002</v>
      </c>
      <c r="AI79" s="39" t="s">
        <v>124</v>
      </c>
    </row>
    <row r="80" customFormat="false" ht="14.25" hidden="false" customHeight="false" outlineLevel="0" collapsed="false">
      <c r="A80" s="50" t="s">
        <v>136</v>
      </c>
      <c r="B80" s="50" t="s">
        <v>137</v>
      </c>
      <c r="C80" s="51" t="s">
        <v>114</v>
      </c>
      <c r="D80" s="20" t="n">
        <v>37459</v>
      </c>
      <c r="E80" s="52" t="n">
        <v>0.466666666666667</v>
      </c>
      <c r="F80" s="53" t="s">
        <v>115</v>
      </c>
      <c r="G80" s="54" t="n">
        <v>1</v>
      </c>
      <c r="H80" s="54" t="n">
        <v>-88</v>
      </c>
      <c r="I80" s="42" t="s">
        <v>116</v>
      </c>
      <c r="J80" s="53"/>
      <c r="K80" s="55" t="s">
        <v>125</v>
      </c>
      <c r="L80" s="55" t="s">
        <v>118</v>
      </c>
      <c r="M80" s="53" t="s">
        <v>119</v>
      </c>
      <c r="N80" s="53"/>
      <c r="O80" s="56" t="n">
        <v>2</v>
      </c>
      <c r="P80" s="20" t="n">
        <f aca="false">D80+1</f>
        <v>37460</v>
      </c>
      <c r="Q80" s="44" t="s">
        <v>119</v>
      </c>
      <c r="R80" s="57" t="n">
        <v>18264</v>
      </c>
      <c r="S80" s="53"/>
      <c r="T80" s="53"/>
      <c r="U80" s="53"/>
      <c r="V80" s="56" t="n">
        <v>1</v>
      </c>
      <c r="W80" s="55" t="s">
        <v>120</v>
      </c>
      <c r="X80" s="58" t="s">
        <v>121</v>
      </c>
      <c r="Y80" s="23" t="s">
        <v>122</v>
      </c>
      <c r="Z80" s="23" t="s">
        <v>119</v>
      </c>
      <c r="AA80" s="62" t="s">
        <v>138</v>
      </c>
      <c r="AB80" s="39"/>
      <c r="AC80" s="23" t="n">
        <v>13.6</v>
      </c>
      <c r="AD80" s="21" t="n">
        <f aca="false">AC80</f>
        <v>13.6</v>
      </c>
      <c r="AE80" s="39"/>
      <c r="AF80" s="39" t="n">
        <v>3</v>
      </c>
      <c r="AG80" s="39" t="n">
        <v>0.002</v>
      </c>
      <c r="AH80" s="39" t="n">
        <v>0.002</v>
      </c>
      <c r="AI80" s="39" t="s">
        <v>124</v>
      </c>
    </row>
    <row r="81" customFormat="false" ht="14.25" hidden="false" customHeight="false" outlineLevel="0" collapsed="false">
      <c r="A81" s="50" t="s">
        <v>136</v>
      </c>
      <c r="B81" s="50" t="s">
        <v>137</v>
      </c>
      <c r="C81" s="51" t="s">
        <v>114</v>
      </c>
      <c r="D81" s="20" t="n">
        <v>37487</v>
      </c>
      <c r="E81" s="52" t="n">
        <v>0.4625</v>
      </c>
      <c r="F81" s="53" t="s">
        <v>115</v>
      </c>
      <c r="G81" s="54" t="n">
        <v>1</v>
      </c>
      <c r="H81" s="54" t="n">
        <v>-88</v>
      </c>
      <c r="I81" s="42" t="s">
        <v>116</v>
      </c>
      <c r="J81" s="53"/>
      <c r="K81" s="55" t="s">
        <v>126</v>
      </c>
      <c r="L81" s="55" t="s">
        <v>118</v>
      </c>
      <c r="M81" s="53" t="s">
        <v>119</v>
      </c>
      <c r="N81" s="53"/>
      <c r="O81" s="56" t="n">
        <v>2</v>
      </c>
      <c r="P81" s="20" t="n">
        <f aca="false">D81+1</f>
        <v>37488</v>
      </c>
      <c r="Q81" s="44" t="s">
        <v>119</v>
      </c>
      <c r="R81" s="57" t="n">
        <v>18264</v>
      </c>
      <c r="S81" s="53"/>
      <c r="T81" s="53"/>
      <c r="U81" s="53"/>
      <c r="V81" s="56" t="n">
        <v>1</v>
      </c>
      <c r="W81" s="55" t="s">
        <v>120</v>
      </c>
      <c r="X81" s="58" t="s">
        <v>121</v>
      </c>
      <c r="Y81" s="23" t="s">
        <v>122</v>
      </c>
      <c r="Z81" s="23" t="s">
        <v>119</v>
      </c>
      <c r="AA81" s="62" t="s">
        <v>138</v>
      </c>
      <c r="AB81" s="39"/>
      <c r="AC81" s="23" t="n">
        <v>11.8</v>
      </c>
      <c r="AD81" s="21" t="n">
        <f aca="false">AC81</f>
        <v>11.8</v>
      </c>
      <c r="AE81" s="39"/>
      <c r="AF81" s="39" t="n">
        <v>3</v>
      </c>
      <c r="AG81" s="39" t="n">
        <v>0.002</v>
      </c>
      <c r="AH81" s="39" t="n">
        <v>0.002</v>
      </c>
      <c r="AI81" s="39" t="s">
        <v>124</v>
      </c>
    </row>
    <row r="82" customFormat="false" ht="14.25" hidden="false" customHeight="false" outlineLevel="0" collapsed="false">
      <c r="A82" s="50" t="s">
        <v>136</v>
      </c>
      <c r="B82" s="50" t="s">
        <v>137</v>
      </c>
      <c r="C82" s="51" t="s">
        <v>114</v>
      </c>
      <c r="D82" s="20" t="n">
        <v>37502</v>
      </c>
      <c r="E82" s="52" t="n">
        <v>0.461111111111111</v>
      </c>
      <c r="F82" s="53" t="s">
        <v>115</v>
      </c>
      <c r="G82" s="54" t="n">
        <v>1</v>
      </c>
      <c r="H82" s="54" t="n">
        <v>-88</v>
      </c>
      <c r="I82" s="42" t="s">
        <v>116</v>
      </c>
      <c r="J82" s="53"/>
      <c r="K82" s="55" t="s">
        <v>127</v>
      </c>
      <c r="L82" s="55" t="s">
        <v>118</v>
      </c>
      <c r="M82" s="53" t="s">
        <v>119</v>
      </c>
      <c r="N82" s="53"/>
      <c r="O82" s="56" t="n">
        <v>2</v>
      </c>
      <c r="P82" s="20" t="n">
        <f aca="false">D82+1</f>
        <v>37503</v>
      </c>
      <c r="Q82" s="44" t="s">
        <v>119</v>
      </c>
      <c r="R82" s="57" t="n">
        <v>18264</v>
      </c>
      <c r="S82" s="53"/>
      <c r="T82" s="53"/>
      <c r="U82" s="53"/>
      <c r="V82" s="56" t="n">
        <v>1</v>
      </c>
      <c r="W82" s="55" t="s">
        <v>120</v>
      </c>
      <c r="X82" s="58" t="s">
        <v>121</v>
      </c>
      <c r="Y82" s="23" t="s">
        <v>122</v>
      </c>
      <c r="Z82" s="23" t="s">
        <v>119</v>
      </c>
      <c r="AA82" s="62" t="s">
        <v>138</v>
      </c>
      <c r="AB82" s="39"/>
      <c r="AC82" s="23" t="n">
        <v>12.1</v>
      </c>
      <c r="AD82" s="21" t="n">
        <f aca="false">AC82</f>
        <v>12.1</v>
      </c>
      <c r="AE82" s="39"/>
      <c r="AF82" s="39" t="n">
        <v>3</v>
      </c>
      <c r="AG82" s="39" t="n">
        <v>0.002</v>
      </c>
      <c r="AH82" s="39" t="n">
        <v>0.002</v>
      </c>
      <c r="AI82" s="39" t="s">
        <v>124</v>
      </c>
    </row>
    <row r="83" customFormat="false" ht="14.25" hidden="false" customHeight="false" outlineLevel="0" collapsed="false">
      <c r="A83" s="50" t="s">
        <v>136</v>
      </c>
      <c r="B83" s="50" t="s">
        <v>137</v>
      </c>
      <c r="C83" s="51" t="s">
        <v>114</v>
      </c>
      <c r="D83" s="20" t="n">
        <v>37529</v>
      </c>
      <c r="E83" s="52" t="n">
        <v>0.55</v>
      </c>
      <c r="F83" s="53" t="s">
        <v>115</v>
      </c>
      <c r="G83" s="54" t="n">
        <v>1</v>
      </c>
      <c r="H83" s="54" t="n">
        <v>-88</v>
      </c>
      <c r="I83" s="42" t="s">
        <v>116</v>
      </c>
      <c r="J83" s="53"/>
      <c r="K83" s="55" t="s">
        <v>127</v>
      </c>
      <c r="L83" s="55" t="s">
        <v>118</v>
      </c>
      <c r="M83" s="53" t="s">
        <v>119</v>
      </c>
      <c r="N83" s="53"/>
      <c r="O83" s="56" t="n">
        <v>2</v>
      </c>
      <c r="P83" s="20" t="n">
        <f aca="false">D83+1</f>
        <v>37530</v>
      </c>
      <c r="Q83" s="44" t="s">
        <v>119</v>
      </c>
      <c r="R83" s="57" t="n">
        <v>18264</v>
      </c>
      <c r="S83" s="53"/>
      <c r="T83" s="53"/>
      <c r="U83" s="53"/>
      <c r="V83" s="56" t="n">
        <v>1</v>
      </c>
      <c r="W83" s="55" t="s">
        <v>120</v>
      </c>
      <c r="X83" s="58" t="s">
        <v>121</v>
      </c>
      <c r="Y83" s="23" t="s">
        <v>122</v>
      </c>
      <c r="Z83" s="23" t="s">
        <v>119</v>
      </c>
      <c r="AA83" s="62" t="s">
        <v>138</v>
      </c>
      <c r="AB83" s="39"/>
      <c r="AC83" s="23" t="n">
        <v>21.2</v>
      </c>
      <c r="AD83" s="21" t="n">
        <f aca="false">AC83</f>
        <v>21.2</v>
      </c>
      <c r="AE83" s="39"/>
      <c r="AF83" s="39" t="n">
        <v>3</v>
      </c>
      <c r="AG83" s="39" t="n">
        <v>0.002</v>
      </c>
      <c r="AH83" s="39" t="n">
        <v>0.002</v>
      </c>
      <c r="AI83" s="39" t="s">
        <v>124</v>
      </c>
    </row>
    <row r="84" customFormat="false" ht="14.25" hidden="false" customHeight="false" outlineLevel="0" collapsed="false">
      <c r="A84" s="50" t="s">
        <v>136</v>
      </c>
      <c r="B84" s="50" t="s">
        <v>137</v>
      </c>
      <c r="C84" s="51" t="s">
        <v>114</v>
      </c>
      <c r="D84" s="20" t="n">
        <v>37558</v>
      </c>
      <c r="E84" s="52" t="n">
        <v>0.395833333333333</v>
      </c>
      <c r="F84" s="53" t="s">
        <v>115</v>
      </c>
      <c r="G84" s="54" t="n">
        <v>1</v>
      </c>
      <c r="H84" s="54" t="n">
        <v>-88</v>
      </c>
      <c r="I84" s="42" t="s">
        <v>116</v>
      </c>
      <c r="J84" s="53"/>
      <c r="K84" s="55" t="s">
        <v>128</v>
      </c>
      <c r="L84" s="55" t="s">
        <v>118</v>
      </c>
      <c r="M84" s="53" t="s">
        <v>119</v>
      </c>
      <c r="N84" s="53"/>
      <c r="O84" s="56" t="n">
        <v>2</v>
      </c>
      <c r="P84" s="20" t="n">
        <f aca="false">D84+1</f>
        <v>37559</v>
      </c>
      <c r="Q84" s="44" t="s">
        <v>119</v>
      </c>
      <c r="R84" s="57" t="n">
        <v>18264</v>
      </c>
      <c r="S84" s="53"/>
      <c r="T84" s="53"/>
      <c r="U84" s="53"/>
      <c r="V84" s="56" t="n">
        <v>1</v>
      </c>
      <c r="W84" s="55" t="s">
        <v>120</v>
      </c>
      <c r="X84" s="58" t="s">
        <v>121</v>
      </c>
      <c r="Y84" s="23" t="s">
        <v>122</v>
      </c>
      <c r="Z84" s="23" t="s">
        <v>119</v>
      </c>
      <c r="AA84" s="62" t="s">
        <v>138</v>
      </c>
      <c r="AB84" s="39"/>
      <c r="AC84" s="23" t="n">
        <v>16.5</v>
      </c>
      <c r="AD84" s="21" t="n">
        <f aca="false">AC84</f>
        <v>16.5</v>
      </c>
      <c r="AE84" s="39"/>
      <c r="AF84" s="39" t="n">
        <v>3</v>
      </c>
      <c r="AG84" s="39" t="n">
        <v>0.002</v>
      </c>
      <c r="AH84" s="39" t="n">
        <v>0.002</v>
      </c>
      <c r="AI84" s="39" t="s">
        <v>124</v>
      </c>
    </row>
    <row r="85" customFormat="false" ht="14.25" hidden="false" customHeight="false" outlineLevel="0" collapsed="false">
      <c r="A85" s="50" t="s">
        <v>136</v>
      </c>
      <c r="B85" s="50" t="s">
        <v>137</v>
      </c>
      <c r="C85" s="51" t="s">
        <v>114</v>
      </c>
      <c r="D85" s="20" t="n">
        <v>37648</v>
      </c>
      <c r="E85" s="52" t="n">
        <v>0.458333333333333</v>
      </c>
      <c r="F85" s="53" t="s">
        <v>115</v>
      </c>
      <c r="G85" s="54" t="n">
        <v>1</v>
      </c>
      <c r="H85" s="54" t="n">
        <v>-88</v>
      </c>
      <c r="I85" s="42" t="s">
        <v>116</v>
      </c>
      <c r="J85" s="60"/>
      <c r="K85" s="55" t="s">
        <v>129</v>
      </c>
      <c r="L85" s="55" t="s">
        <v>118</v>
      </c>
      <c r="M85" s="53" t="s">
        <v>119</v>
      </c>
      <c r="N85" s="60"/>
      <c r="O85" s="56" t="n">
        <v>2</v>
      </c>
      <c r="P85" s="20" t="n">
        <f aca="false">D85+1</f>
        <v>37649</v>
      </c>
      <c r="Q85" s="44" t="s">
        <v>119</v>
      </c>
      <c r="R85" s="57" t="n">
        <v>18264</v>
      </c>
      <c r="S85" s="60"/>
      <c r="T85" s="60"/>
      <c r="U85" s="60"/>
      <c r="V85" s="56" t="n">
        <v>1</v>
      </c>
      <c r="W85" s="55" t="s">
        <v>120</v>
      </c>
      <c r="X85" s="58" t="s">
        <v>121</v>
      </c>
      <c r="Y85" s="23" t="s">
        <v>122</v>
      </c>
      <c r="Z85" s="23" t="s">
        <v>119</v>
      </c>
      <c r="AA85" s="62" t="s">
        <v>138</v>
      </c>
      <c r="AB85" s="39"/>
      <c r="AC85" s="24" t="n">
        <v>18.9</v>
      </c>
      <c r="AD85" s="21" t="n">
        <f aca="false">AC85</f>
        <v>18.9</v>
      </c>
      <c r="AE85" s="39"/>
      <c r="AF85" s="39" t="n">
        <v>3</v>
      </c>
      <c r="AG85" s="39" t="n">
        <v>0.002</v>
      </c>
      <c r="AH85" s="39" t="n">
        <v>0.002</v>
      </c>
      <c r="AI85" s="39" t="s">
        <v>124</v>
      </c>
    </row>
    <row r="86" customFormat="false" ht="14.25" hidden="false" customHeight="false" outlineLevel="0" collapsed="false">
      <c r="A86" s="50" t="s">
        <v>136</v>
      </c>
      <c r="B86" s="50" t="s">
        <v>137</v>
      </c>
      <c r="C86" s="51" t="s">
        <v>114</v>
      </c>
      <c r="D86" s="20" t="n">
        <v>37670</v>
      </c>
      <c r="E86" s="52" t="n">
        <v>0.458333333333333</v>
      </c>
      <c r="F86" s="53" t="s">
        <v>115</v>
      </c>
      <c r="G86" s="54" t="n">
        <v>1</v>
      </c>
      <c r="H86" s="54" t="n">
        <v>-88</v>
      </c>
      <c r="I86" s="42" t="s">
        <v>116</v>
      </c>
      <c r="J86" s="60"/>
      <c r="K86" s="55" t="s">
        <v>130</v>
      </c>
      <c r="L86" s="55" t="s">
        <v>118</v>
      </c>
      <c r="M86" s="53" t="s">
        <v>119</v>
      </c>
      <c r="N86" s="60"/>
      <c r="O86" s="56" t="n">
        <v>2</v>
      </c>
      <c r="P86" s="20" t="n">
        <f aca="false">D86+1</f>
        <v>37671</v>
      </c>
      <c r="Q86" s="44" t="s">
        <v>119</v>
      </c>
      <c r="R86" s="57" t="n">
        <v>18264</v>
      </c>
      <c r="S86" s="60"/>
      <c r="T86" s="60"/>
      <c r="U86" s="60"/>
      <c r="V86" s="56" t="n">
        <v>1</v>
      </c>
      <c r="W86" s="55" t="s">
        <v>120</v>
      </c>
      <c r="X86" s="58" t="s">
        <v>121</v>
      </c>
      <c r="Y86" s="23" t="s">
        <v>122</v>
      </c>
      <c r="Z86" s="23" t="s">
        <v>119</v>
      </c>
      <c r="AA86" s="62" t="s">
        <v>138</v>
      </c>
      <c r="AB86" s="39"/>
      <c r="AC86" s="24" t="n">
        <v>18.9</v>
      </c>
      <c r="AD86" s="21" t="n">
        <f aca="false">AC86</f>
        <v>18.9</v>
      </c>
      <c r="AE86" s="39"/>
      <c r="AF86" s="39" t="n">
        <v>3</v>
      </c>
      <c r="AG86" s="39" t="n">
        <v>0.002</v>
      </c>
      <c r="AH86" s="39" t="n">
        <v>0.002</v>
      </c>
      <c r="AI86" s="39" t="s">
        <v>124</v>
      </c>
    </row>
    <row r="87" customFormat="false" ht="14.25" hidden="false" customHeight="false" outlineLevel="0" collapsed="false">
      <c r="A87" s="50" t="s">
        <v>136</v>
      </c>
      <c r="B87" s="50" t="s">
        <v>137</v>
      </c>
      <c r="C87" s="51" t="s">
        <v>114</v>
      </c>
      <c r="D87" s="20" t="n">
        <v>37704</v>
      </c>
      <c r="E87" s="52" t="n">
        <v>0.430555555555556</v>
      </c>
      <c r="F87" s="53" t="s">
        <v>115</v>
      </c>
      <c r="G87" s="54" t="n">
        <v>1</v>
      </c>
      <c r="H87" s="54" t="n">
        <v>-88</v>
      </c>
      <c r="I87" s="42" t="s">
        <v>116</v>
      </c>
      <c r="J87" s="60"/>
      <c r="K87" s="55" t="s">
        <v>131</v>
      </c>
      <c r="L87" s="55" t="s">
        <v>118</v>
      </c>
      <c r="M87" s="53" t="s">
        <v>119</v>
      </c>
      <c r="N87" s="60"/>
      <c r="O87" s="56" t="n">
        <v>2</v>
      </c>
      <c r="P87" s="20" t="n">
        <f aca="false">D87+1</f>
        <v>37705</v>
      </c>
      <c r="Q87" s="44" t="s">
        <v>119</v>
      </c>
      <c r="R87" s="57" t="n">
        <v>18264</v>
      </c>
      <c r="S87" s="60"/>
      <c r="T87" s="60"/>
      <c r="U87" s="60"/>
      <c r="V87" s="56" t="n">
        <v>1</v>
      </c>
      <c r="W87" s="55" t="s">
        <v>120</v>
      </c>
      <c r="X87" s="58" t="s">
        <v>121</v>
      </c>
      <c r="Y87" s="23" t="s">
        <v>122</v>
      </c>
      <c r="Z87" s="23" t="s">
        <v>119</v>
      </c>
      <c r="AA87" s="62" t="s">
        <v>138</v>
      </c>
      <c r="AB87" s="39"/>
      <c r="AC87" s="24" t="n">
        <v>17.4</v>
      </c>
      <c r="AD87" s="21" t="n">
        <f aca="false">AC87</f>
        <v>17.4</v>
      </c>
      <c r="AE87" s="39"/>
      <c r="AF87" s="39" t="n">
        <v>3</v>
      </c>
      <c r="AG87" s="39" t="n">
        <v>0.002</v>
      </c>
      <c r="AH87" s="39" t="n">
        <v>0.002</v>
      </c>
      <c r="AI87" s="39" t="s">
        <v>124</v>
      </c>
    </row>
    <row r="88" customFormat="false" ht="14.25" hidden="false" customHeight="false" outlineLevel="0" collapsed="false">
      <c r="A88" s="50" t="s">
        <v>136</v>
      </c>
      <c r="B88" s="50" t="s">
        <v>137</v>
      </c>
      <c r="C88" s="51" t="s">
        <v>114</v>
      </c>
      <c r="D88" s="20" t="n">
        <v>37718</v>
      </c>
      <c r="E88" s="52" t="n">
        <v>0.465277777777778</v>
      </c>
      <c r="F88" s="53" t="s">
        <v>115</v>
      </c>
      <c r="G88" s="54" t="n">
        <v>1</v>
      </c>
      <c r="H88" s="54" t="n">
        <v>-88</v>
      </c>
      <c r="I88" s="42" t="s">
        <v>116</v>
      </c>
      <c r="J88" s="60"/>
      <c r="K88" s="55" t="s">
        <v>132</v>
      </c>
      <c r="L88" s="55" t="s">
        <v>118</v>
      </c>
      <c r="M88" s="53" t="s">
        <v>119</v>
      </c>
      <c r="N88" s="60"/>
      <c r="O88" s="56" t="n">
        <v>2</v>
      </c>
      <c r="P88" s="20" t="n">
        <f aca="false">D88+1</f>
        <v>37719</v>
      </c>
      <c r="Q88" s="44" t="s">
        <v>119</v>
      </c>
      <c r="R88" s="57" t="n">
        <v>18264</v>
      </c>
      <c r="S88" s="60"/>
      <c r="T88" s="60"/>
      <c r="U88" s="60"/>
      <c r="V88" s="56" t="n">
        <v>1</v>
      </c>
      <c r="W88" s="55" t="s">
        <v>120</v>
      </c>
      <c r="X88" s="58" t="s">
        <v>121</v>
      </c>
      <c r="Y88" s="23" t="s">
        <v>122</v>
      </c>
      <c r="Z88" s="23" t="s">
        <v>119</v>
      </c>
      <c r="AA88" s="62" t="s">
        <v>138</v>
      </c>
      <c r="AB88" s="39"/>
      <c r="AC88" s="24" t="n">
        <v>14.7</v>
      </c>
      <c r="AD88" s="21" t="n">
        <f aca="false">AC88</f>
        <v>14.7</v>
      </c>
      <c r="AE88" s="39"/>
      <c r="AF88" s="39" t="n">
        <v>3</v>
      </c>
      <c r="AG88" s="39" t="n">
        <v>0.002</v>
      </c>
      <c r="AH88" s="39" t="n">
        <v>0.002</v>
      </c>
      <c r="AI88" s="39" t="s">
        <v>124</v>
      </c>
    </row>
    <row r="89" customFormat="false" ht="14.25" hidden="false" customHeight="false" outlineLevel="0" collapsed="false">
      <c r="A89" s="50" t="s">
        <v>136</v>
      </c>
      <c r="B89" s="50" t="s">
        <v>137</v>
      </c>
      <c r="C89" s="51" t="s">
        <v>114</v>
      </c>
      <c r="D89" s="20" t="n">
        <v>37746</v>
      </c>
      <c r="E89" s="52" t="n">
        <v>0.489583333333333</v>
      </c>
      <c r="F89" s="53" t="s">
        <v>115</v>
      </c>
      <c r="G89" s="54" t="n">
        <v>1</v>
      </c>
      <c r="H89" s="54" t="n">
        <v>-88</v>
      </c>
      <c r="I89" s="42" t="s">
        <v>116</v>
      </c>
      <c r="J89" s="60"/>
      <c r="K89" s="55" t="s">
        <v>133</v>
      </c>
      <c r="L89" s="55" t="s">
        <v>118</v>
      </c>
      <c r="M89" s="53" t="s">
        <v>119</v>
      </c>
      <c r="N89" s="60"/>
      <c r="O89" s="56" t="n">
        <v>2</v>
      </c>
      <c r="P89" s="20" t="n">
        <f aca="false">D89+1</f>
        <v>37747</v>
      </c>
      <c r="Q89" s="44" t="s">
        <v>119</v>
      </c>
      <c r="R89" s="57" t="n">
        <v>18264</v>
      </c>
      <c r="S89" s="60"/>
      <c r="T89" s="60"/>
      <c r="U89" s="60"/>
      <c r="V89" s="56" t="n">
        <v>1</v>
      </c>
      <c r="W89" s="55" t="s">
        <v>120</v>
      </c>
      <c r="X89" s="58" t="s">
        <v>121</v>
      </c>
      <c r="Y89" s="23" t="s">
        <v>122</v>
      </c>
      <c r="Z89" s="23" t="s">
        <v>119</v>
      </c>
      <c r="AA89" s="62" t="s">
        <v>138</v>
      </c>
      <c r="AB89" s="39"/>
      <c r="AC89" s="24" t="n">
        <v>10.9</v>
      </c>
      <c r="AD89" s="21" t="n">
        <f aca="false">AC89</f>
        <v>10.9</v>
      </c>
      <c r="AE89" s="39"/>
      <c r="AF89" s="39" t="n">
        <v>3</v>
      </c>
      <c r="AG89" s="39" t="n">
        <v>0.002</v>
      </c>
      <c r="AH89" s="39" t="n">
        <v>0.002</v>
      </c>
      <c r="AI89" s="39" t="s">
        <v>124</v>
      </c>
    </row>
    <row r="90" customFormat="false" ht="14.25" hidden="false" customHeight="false" outlineLevel="0" collapsed="false">
      <c r="A90" s="50" t="s">
        <v>136</v>
      </c>
      <c r="B90" s="50" t="s">
        <v>137</v>
      </c>
      <c r="C90" s="51" t="s">
        <v>114</v>
      </c>
      <c r="D90" s="20" t="n">
        <v>37761</v>
      </c>
      <c r="E90" s="52" t="n">
        <v>0.451388888888889</v>
      </c>
      <c r="F90" s="53" t="s">
        <v>115</v>
      </c>
      <c r="G90" s="54" t="n">
        <v>1</v>
      </c>
      <c r="H90" s="54" t="n">
        <v>-88</v>
      </c>
      <c r="I90" s="42" t="s">
        <v>116</v>
      </c>
      <c r="J90" s="60"/>
      <c r="K90" s="55" t="s">
        <v>133</v>
      </c>
      <c r="L90" s="55" t="s">
        <v>118</v>
      </c>
      <c r="M90" s="53" t="s">
        <v>119</v>
      </c>
      <c r="N90" s="60"/>
      <c r="O90" s="56" t="n">
        <v>2</v>
      </c>
      <c r="P90" s="20" t="n">
        <f aca="false">D90+1</f>
        <v>37762</v>
      </c>
      <c r="Q90" s="44" t="s">
        <v>119</v>
      </c>
      <c r="R90" s="57" t="n">
        <v>18264</v>
      </c>
      <c r="S90" s="60"/>
      <c r="T90" s="60"/>
      <c r="U90" s="60"/>
      <c r="V90" s="56" t="n">
        <v>1</v>
      </c>
      <c r="W90" s="55" t="s">
        <v>120</v>
      </c>
      <c r="X90" s="58" t="s">
        <v>121</v>
      </c>
      <c r="Y90" s="23" t="s">
        <v>122</v>
      </c>
      <c r="Z90" s="23" t="s">
        <v>119</v>
      </c>
      <c r="AA90" s="62" t="s">
        <v>138</v>
      </c>
      <c r="AB90" s="39"/>
      <c r="AC90" s="24" t="n">
        <v>10.6</v>
      </c>
      <c r="AD90" s="21" t="n">
        <f aca="false">AC90</f>
        <v>10.6</v>
      </c>
      <c r="AE90" s="39"/>
      <c r="AF90" s="39" t="n">
        <v>3</v>
      </c>
      <c r="AG90" s="39" t="n">
        <v>0.002</v>
      </c>
      <c r="AH90" s="39" t="n">
        <v>0.002</v>
      </c>
      <c r="AI90" s="39" t="s">
        <v>124</v>
      </c>
    </row>
    <row r="91" customFormat="false" ht="14.25" hidden="false" customHeight="false" outlineLevel="0" collapsed="false">
      <c r="A91" s="50" t="s">
        <v>136</v>
      </c>
      <c r="B91" s="50" t="s">
        <v>137</v>
      </c>
      <c r="C91" s="51" t="s">
        <v>114</v>
      </c>
      <c r="D91" s="20" t="n">
        <v>37774</v>
      </c>
      <c r="E91" s="52" t="n">
        <v>0.4375</v>
      </c>
      <c r="F91" s="53" t="s">
        <v>115</v>
      </c>
      <c r="G91" s="54" t="n">
        <v>1</v>
      </c>
      <c r="H91" s="54" t="n">
        <v>-88</v>
      </c>
      <c r="I91" s="42" t="s">
        <v>116</v>
      </c>
      <c r="J91" s="60"/>
      <c r="K91" s="55" t="s">
        <v>117</v>
      </c>
      <c r="L91" s="55" t="s">
        <v>118</v>
      </c>
      <c r="M91" s="53" t="s">
        <v>119</v>
      </c>
      <c r="N91" s="60"/>
      <c r="O91" s="56" t="n">
        <v>2</v>
      </c>
      <c r="P91" s="20" t="n">
        <f aca="false">D91+1</f>
        <v>37775</v>
      </c>
      <c r="Q91" s="44" t="s">
        <v>119</v>
      </c>
      <c r="R91" s="57" t="n">
        <v>18264</v>
      </c>
      <c r="S91" s="60"/>
      <c r="T91" s="60"/>
      <c r="U91" s="60"/>
      <c r="V91" s="56" t="n">
        <v>1</v>
      </c>
      <c r="W91" s="55" t="s">
        <v>120</v>
      </c>
      <c r="X91" s="58" t="s">
        <v>121</v>
      </c>
      <c r="Y91" s="23" t="s">
        <v>122</v>
      </c>
      <c r="Z91" s="23" t="s">
        <v>119</v>
      </c>
      <c r="AA91" s="62" t="s">
        <v>138</v>
      </c>
      <c r="AB91" s="39"/>
      <c r="AC91" s="24" t="n">
        <v>2.7</v>
      </c>
      <c r="AD91" s="21" t="n">
        <f aca="false">AC91</f>
        <v>2.7</v>
      </c>
      <c r="AE91" s="39"/>
      <c r="AF91" s="39" t="n">
        <v>3</v>
      </c>
      <c r="AG91" s="39" t="n">
        <v>0.002</v>
      </c>
      <c r="AH91" s="39" t="n">
        <v>0.002</v>
      </c>
      <c r="AI91" s="39" t="s">
        <v>124</v>
      </c>
    </row>
    <row r="92" customFormat="false" ht="14.25" hidden="false" customHeight="false" outlineLevel="0" collapsed="false">
      <c r="A92" s="50" t="s">
        <v>136</v>
      </c>
      <c r="B92" s="50" t="s">
        <v>137</v>
      </c>
      <c r="C92" s="51" t="s">
        <v>114</v>
      </c>
      <c r="D92" s="20" t="n">
        <v>37802</v>
      </c>
      <c r="E92" s="52" t="n">
        <v>0.489583333333333</v>
      </c>
      <c r="F92" s="53" t="s">
        <v>115</v>
      </c>
      <c r="G92" s="54" t="n">
        <v>1</v>
      </c>
      <c r="H92" s="54" t="n">
        <v>-88</v>
      </c>
      <c r="I92" s="42" t="s">
        <v>116</v>
      </c>
      <c r="J92" s="60"/>
      <c r="K92" s="55" t="s">
        <v>117</v>
      </c>
      <c r="L92" s="55" t="s">
        <v>118</v>
      </c>
      <c r="M92" s="53" t="s">
        <v>119</v>
      </c>
      <c r="N92" s="60"/>
      <c r="O92" s="56" t="n">
        <v>2</v>
      </c>
      <c r="P92" s="20" t="n">
        <f aca="false">D92+1</f>
        <v>37803</v>
      </c>
      <c r="Q92" s="44" t="s">
        <v>119</v>
      </c>
      <c r="R92" s="57" t="n">
        <v>18264</v>
      </c>
      <c r="S92" s="60"/>
      <c r="T92" s="60"/>
      <c r="U92" s="60"/>
      <c r="V92" s="56" t="n">
        <v>1</v>
      </c>
      <c r="W92" s="55" t="s">
        <v>120</v>
      </c>
      <c r="X92" s="58" t="s">
        <v>121</v>
      </c>
      <c r="Y92" s="23" t="s">
        <v>122</v>
      </c>
      <c r="Z92" s="23" t="s">
        <v>119</v>
      </c>
      <c r="AA92" s="62" t="s">
        <v>138</v>
      </c>
      <c r="AB92" s="39"/>
      <c r="AC92" s="24" t="n">
        <v>13.3</v>
      </c>
      <c r="AD92" s="21" t="n">
        <f aca="false">AC92</f>
        <v>13.3</v>
      </c>
      <c r="AE92" s="39"/>
      <c r="AF92" s="39" t="n">
        <v>3</v>
      </c>
      <c r="AG92" s="39" t="n">
        <v>0.002</v>
      </c>
      <c r="AH92" s="39" t="n">
        <v>0.002</v>
      </c>
      <c r="AI92" s="39" t="s">
        <v>124</v>
      </c>
    </row>
    <row r="93" customFormat="false" ht="14.25" hidden="false" customHeight="false" outlineLevel="0" collapsed="false">
      <c r="A93" s="50" t="s">
        <v>136</v>
      </c>
      <c r="B93" s="50" t="s">
        <v>137</v>
      </c>
      <c r="C93" s="51" t="s">
        <v>114</v>
      </c>
      <c r="D93" s="20" t="n">
        <v>37830</v>
      </c>
      <c r="E93" s="52" t="n">
        <v>0.409722222222222</v>
      </c>
      <c r="F93" s="53" t="s">
        <v>115</v>
      </c>
      <c r="G93" s="54" t="n">
        <v>1</v>
      </c>
      <c r="H93" s="54" t="n">
        <v>-88</v>
      </c>
      <c r="I93" s="42" t="s">
        <v>116</v>
      </c>
      <c r="J93" s="60"/>
      <c r="K93" s="55" t="s">
        <v>125</v>
      </c>
      <c r="L93" s="55" t="s">
        <v>118</v>
      </c>
      <c r="M93" s="53" t="s">
        <v>119</v>
      </c>
      <c r="N93" s="60"/>
      <c r="O93" s="56" t="n">
        <v>2</v>
      </c>
      <c r="P93" s="20" t="n">
        <f aca="false">D93+1</f>
        <v>37831</v>
      </c>
      <c r="Q93" s="44" t="s">
        <v>119</v>
      </c>
      <c r="R93" s="57" t="n">
        <v>18264</v>
      </c>
      <c r="S93" s="60"/>
      <c r="T93" s="60"/>
      <c r="U93" s="60"/>
      <c r="V93" s="56" t="n">
        <v>1</v>
      </c>
      <c r="W93" s="55" t="s">
        <v>120</v>
      </c>
      <c r="X93" s="58" t="s">
        <v>121</v>
      </c>
      <c r="Y93" s="23" t="s">
        <v>122</v>
      </c>
      <c r="Z93" s="23" t="s">
        <v>119</v>
      </c>
      <c r="AA93" s="62" t="s">
        <v>138</v>
      </c>
      <c r="AB93" s="39"/>
      <c r="AC93" s="24" t="n">
        <v>13.9</v>
      </c>
      <c r="AD93" s="21" t="n">
        <f aca="false">AC93</f>
        <v>13.9</v>
      </c>
      <c r="AE93" s="39"/>
      <c r="AF93" s="39" t="n">
        <v>3</v>
      </c>
      <c r="AG93" s="39" t="n">
        <v>0.002</v>
      </c>
      <c r="AH93" s="39" t="n">
        <v>0.002</v>
      </c>
      <c r="AI93" s="39" t="s">
        <v>124</v>
      </c>
    </row>
    <row r="94" customFormat="false" ht="14.25" hidden="false" customHeight="false" outlineLevel="0" collapsed="false">
      <c r="A94" s="50" t="s">
        <v>136</v>
      </c>
      <c r="B94" s="50" t="s">
        <v>137</v>
      </c>
      <c r="C94" s="51" t="s">
        <v>114</v>
      </c>
      <c r="D94" s="20" t="n">
        <v>37838</v>
      </c>
      <c r="E94" s="52" t="n">
        <v>0.4375</v>
      </c>
      <c r="F94" s="53" t="s">
        <v>115</v>
      </c>
      <c r="G94" s="54" t="n">
        <v>1</v>
      </c>
      <c r="H94" s="54" t="n">
        <v>-88</v>
      </c>
      <c r="I94" s="42" t="s">
        <v>116</v>
      </c>
      <c r="J94" s="60"/>
      <c r="K94" s="55" t="s">
        <v>126</v>
      </c>
      <c r="L94" s="55" t="s">
        <v>118</v>
      </c>
      <c r="M94" s="53" t="s">
        <v>119</v>
      </c>
      <c r="N94" s="60"/>
      <c r="O94" s="56" t="n">
        <v>2</v>
      </c>
      <c r="P94" s="20" t="n">
        <f aca="false">D94+1</f>
        <v>37839</v>
      </c>
      <c r="Q94" s="44" t="s">
        <v>119</v>
      </c>
      <c r="R94" s="57" t="n">
        <v>18264</v>
      </c>
      <c r="S94" s="60"/>
      <c r="T94" s="60"/>
      <c r="U94" s="60"/>
      <c r="V94" s="56" t="n">
        <v>1</v>
      </c>
      <c r="W94" s="55" t="s">
        <v>120</v>
      </c>
      <c r="X94" s="58" t="s">
        <v>121</v>
      </c>
      <c r="Y94" s="23" t="s">
        <v>122</v>
      </c>
      <c r="Z94" s="23" t="s">
        <v>119</v>
      </c>
      <c r="AA94" s="62" t="s">
        <v>138</v>
      </c>
      <c r="AB94" s="39"/>
      <c r="AC94" s="24" t="n">
        <v>20</v>
      </c>
      <c r="AD94" s="21" t="n">
        <f aca="false">AC94</f>
        <v>20</v>
      </c>
      <c r="AE94" s="39"/>
      <c r="AF94" s="39" t="n">
        <v>3</v>
      </c>
      <c r="AG94" s="39" t="n">
        <v>0.002</v>
      </c>
      <c r="AH94" s="39" t="n">
        <v>0.002</v>
      </c>
      <c r="AI94" s="39" t="s">
        <v>124</v>
      </c>
    </row>
    <row r="95" customFormat="false" ht="14.25" hidden="false" customHeight="false" outlineLevel="0" collapsed="false">
      <c r="A95" s="50" t="s">
        <v>136</v>
      </c>
      <c r="B95" s="50" t="s">
        <v>137</v>
      </c>
      <c r="C95" s="51" t="s">
        <v>114</v>
      </c>
      <c r="D95" s="20" t="n">
        <v>37851</v>
      </c>
      <c r="E95" s="52" t="n">
        <v>0.416666666666667</v>
      </c>
      <c r="F95" s="53" t="s">
        <v>115</v>
      </c>
      <c r="G95" s="54" t="n">
        <v>1</v>
      </c>
      <c r="H95" s="54" t="n">
        <v>-88</v>
      </c>
      <c r="I95" s="42" t="s">
        <v>116</v>
      </c>
      <c r="J95" s="55"/>
      <c r="K95" s="55" t="s">
        <v>126</v>
      </c>
      <c r="L95" s="55" t="s">
        <v>118</v>
      </c>
      <c r="M95" s="53" t="s">
        <v>119</v>
      </c>
      <c r="N95" s="55"/>
      <c r="O95" s="56" t="n">
        <v>2</v>
      </c>
      <c r="P95" s="20" t="n">
        <f aca="false">D95+1</f>
        <v>37852</v>
      </c>
      <c r="Q95" s="44" t="s">
        <v>119</v>
      </c>
      <c r="R95" s="57" t="n">
        <v>18264</v>
      </c>
      <c r="S95" s="55"/>
      <c r="T95" s="55"/>
      <c r="U95" s="55"/>
      <c r="V95" s="56" t="n">
        <v>1</v>
      </c>
      <c r="W95" s="55" t="s">
        <v>120</v>
      </c>
      <c r="X95" s="58" t="s">
        <v>121</v>
      </c>
      <c r="Y95" s="23" t="s">
        <v>122</v>
      </c>
      <c r="Z95" s="23" t="s">
        <v>119</v>
      </c>
      <c r="AA95" s="62" t="s">
        <v>138</v>
      </c>
      <c r="AB95" s="39"/>
      <c r="AC95" s="24" t="n">
        <v>21.8</v>
      </c>
      <c r="AD95" s="21" t="n">
        <f aca="false">AC95</f>
        <v>21.8</v>
      </c>
      <c r="AE95" s="39"/>
      <c r="AF95" s="39" t="n">
        <v>3</v>
      </c>
      <c r="AG95" s="39" t="n">
        <v>0.002</v>
      </c>
      <c r="AH95" s="39" t="n">
        <v>0.002</v>
      </c>
      <c r="AI95" s="39" t="s">
        <v>124</v>
      </c>
    </row>
    <row r="96" customFormat="false" ht="14.25" hidden="false" customHeight="false" outlineLevel="0" collapsed="false">
      <c r="A96" s="50" t="s">
        <v>136</v>
      </c>
      <c r="B96" s="50" t="s">
        <v>137</v>
      </c>
      <c r="C96" s="51" t="s">
        <v>114</v>
      </c>
      <c r="D96" s="20" t="n">
        <v>37872</v>
      </c>
      <c r="E96" s="52" t="n">
        <v>0.472222222222222</v>
      </c>
      <c r="F96" s="53" t="s">
        <v>115</v>
      </c>
      <c r="G96" s="54" t="n">
        <v>1</v>
      </c>
      <c r="H96" s="54" t="n">
        <v>-88</v>
      </c>
      <c r="I96" s="42" t="s">
        <v>116</v>
      </c>
      <c r="J96" s="55"/>
      <c r="K96" s="55" t="s">
        <v>127</v>
      </c>
      <c r="L96" s="55" t="s">
        <v>118</v>
      </c>
      <c r="M96" s="53" t="s">
        <v>119</v>
      </c>
      <c r="N96" s="55"/>
      <c r="O96" s="56" t="n">
        <v>2</v>
      </c>
      <c r="P96" s="20" t="n">
        <f aca="false">D96+1</f>
        <v>37873</v>
      </c>
      <c r="Q96" s="44" t="s">
        <v>119</v>
      </c>
      <c r="R96" s="57" t="n">
        <v>18264</v>
      </c>
      <c r="S96" s="55"/>
      <c r="T96" s="55"/>
      <c r="U96" s="55"/>
      <c r="V96" s="56" t="n">
        <v>1</v>
      </c>
      <c r="W96" s="55" t="s">
        <v>120</v>
      </c>
      <c r="X96" s="58" t="s">
        <v>121</v>
      </c>
      <c r="Y96" s="23" t="s">
        <v>122</v>
      </c>
      <c r="Z96" s="23" t="s">
        <v>119</v>
      </c>
      <c r="AA96" s="62" t="s">
        <v>138</v>
      </c>
      <c r="AB96" s="39"/>
      <c r="AC96" s="24" t="n">
        <v>21.2</v>
      </c>
      <c r="AD96" s="21" t="n">
        <f aca="false">AC96</f>
        <v>21.2</v>
      </c>
      <c r="AE96" s="39"/>
      <c r="AF96" s="39" t="n">
        <v>3</v>
      </c>
      <c r="AG96" s="39" t="n">
        <v>0.002</v>
      </c>
      <c r="AH96" s="39" t="n">
        <v>0.002</v>
      </c>
      <c r="AI96" s="39" t="s">
        <v>124</v>
      </c>
    </row>
    <row r="97" customFormat="false" ht="14.25" hidden="false" customHeight="false" outlineLevel="0" collapsed="false">
      <c r="A97" s="50" t="s">
        <v>136</v>
      </c>
      <c r="B97" s="50" t="s">
        <v>137</v>
      </c>
      <c r="C97" s="51" t="s">
        <v>114</v>
      </c>
      <c r="D97" s="20" t="n">
        <v>37914</v>
      </c>
      <c r="E97" s="52" t="n">
        <v>0.506944444444444</v>
      </c>
      <c r="F97" s="53" t="s">
        <v>115</v>
      </c>
      <c r="G97" s="54" t="n">
        <v>1</v>
      </c>
      <c r="H97" s="54" t="n">
        <v>-88</v>
      </c>
      <c r="I97" s="42" t="s">
        <v>116</v>
      </c>
      <c r="J97" s="55"/>
      <c r="K97" s="55" t="s">
        <v>128</v>
      </c>
      <c r="L97" s="55" t="s">
        <v>118</v>
      </c>
      <c r="M97" s="53" t="s">
        <v>119</v>
      </c>
      <c r="N97" s="55"/>
      <c r="O97" s="56" t="n">
        <v>2</v>
      </c>
      <c r="P97" s="20" t="n">
        <f aca="false">D97+1</f>
        <v>37915</v>
      </c>
      <c r="Q97" s="44" t="s">
        <v>119</v>
      </c>
      <c r="R97" s="57" t="n">
        <v>18264</v>
      </c>
      <c r="S97" s="55"/>
      <c r="T97" s="55"/>
      <c r="U97" s="55"/>
      <c r="V97" s="56" t="n">
        <v>1</v>
      </c>
      <c r="W97" s="55" t="s">
        <v>120</v>
      </c>
      <c r="X97" s="58" t="s">
        <v>121</v>
      </c>
      <c r="Y97" s="23" t="s">
        <v>122</v>
      </c>
      <c r="Z97" s="23" t="s">
        <v>119</v>
      </c>
      <c r="AA97" s="62" t="s">
        <v>138</v>
      </c>
      <c r="AB97" s="39"/>
      <c r="AC97" s="24" t="n">
        <v>20.6</v>
      </c>
      <c r="AD97" s="21" t="n">
        <f aca="false">AC97</f>
        <v>20.6</v>
      </c>
      <c r="AE97" s="39"/>
      <c r="AF97" s="39" t="n">
        <v>3</v>
      </c>
      <c r="AG97" s="39" t="n">
        <v>0.002</v>
      </c>
      <c r="AH97" s="39" t="n">
        <v>0.002</v>
      </c>
      <c r="AI97" s="39" t="s">
        <v>124</v>
      </c>
    </row>
    <row r="98" customFormat="false" ht="14.25" hidden="false" customHeight="false" outlineLevel="0" collapsed="false">
      <c r="A98" s="50" t="s">
        <v>136</v>
      </c>
      <c r="B98" s="50" t="s">
        <v>137</v>
      </c>
      <c r="C98" s="51" t="s">
        <v>114</v>
      </c>
      <c r="D98" s="20" t="n">
        <v>37935</v>
      </c>
      <c r="E98" s="52" t="n">
        <v>0.4375</v>
      </c>
      <c r="F98" s="53" t="s">
        <v>115</v>
      </c>
      <c r="G98" s="54" t="n">
        <v>1</v>
      </c>
      <c r="H98" s="54" t="n">
        <v>-88</v>
      </c>
      <c r="I98" s="42" t="s">
        <v>116</v>
      </c>
      <c r="J98" s="55"/>
      <c r="K98" s="55" t="s">
        <v>134</v>
      </c>
      <c r="L98" s="55" t="s">
        <v>118</v>
      </c>
      <c r="M98" s="53" t="s">
        <v>119</v>
      </c>
      <c r="N98" s="55"/>
      <c r="O98" s="56" t="n">
        <v>2</v>
      </c>
      <c r="P98" s="20" t="n">
        <f aca="false">D98+1</f>
        <v>37936</v>
      </c>
      <c r="Q98" s="44" t="s">
        <v>119</v>
      </c>
      <c r="R98" s="57" t="n">
        <v>18264</v>
      </c>
      <c r="S98" s="55"/>
      <c r="T98" s="55"/>
      <c r="U98" s="55"/>
      <c r="V98" s="56" t="n">
        <v>1</v>
      </c>
      <c r="W98" s="55" t="s">
        <v>120</v>
      </c>
      <c r="X98" s="58" t="s">
        <v>121</v>
      </c>
      <c r="Y98" s="23" t="s">
        <v>122</v>
      </c>
      <c r="Z98" s="23" t="s">
        <v>119</v>
      </c>
      <c r="AA98" s="62" t="s">
        <v>138</v>
      </c>
      <c r="AB98" s="39"/>
      <c r="AC98" s="24" t="n">
        <v>25.1</v>
      </c>
      <c r="AD98" s="21" t="n">
        <f aca="false">AC98</f>
        <v>25.1</v>
      </c>
      <c r="AE98" s="39"/>
      <c r="AF98" s="39" t="n">
        <v>3</v>
      </c>
      <c r="AG98" s="39" t="n">
        <v>0.002</v>
      </c>
      <c r="AH98" s="39" t="n">
        <v>0.002</v>
      </c>
      <c r="AI98" s="39" t="s">
        <v>124</v>
      </c>
    </row>
    <row r="99" customFormat="false" ht="14.25" hidden="false" customHeight="false" outlineLevel="0" collapsed="false">
      <c r="A99" s="50" t="s">
        <v>136</v>
      </c>
      <c r="B99" s="50" t="s">
        <v>137</v>
      </c>
      <c r="C99" s="51" t="s">
        <v>114</v>
      </c>
      <c r="D99" s="20" t="n">
        <v>37965</v>
      </c>
      <c r="E99" s="52" t="n">
        <v>0.447916666666667</v>
      </c>
      <c r="F99" s="53" t="s">
        <v>115</v>
      </c>
      <c r="G99" s="54" t="n">
        <v>1</v>
      </c>
      <c r="H99" s="54" t="n">
        <v>-88</v>
      </c>
      <c r="I99" s="42" t="s">
        <v>116</v>
      </c>
      <c r="J99" s="55"/>
      <c r="K99" s="55" t="s">
        <v>135</v>
      </c>
      <c r="L99" s="55" t="s">
        <v>118</v>
      </c>
      <c r="M99" s="53" t="s">
        <v>119</v>
      </c>
      <c r="N99" s="55"/>
      <c r="O99" s="56" t="n">
        <v>2</v>
      </c>
      <c r="P99" s="20" t="n">
        <f aca="false">D99+1</f>
        <v>37966</v>
      </c>
      <c r="Q99" s="44" t="s">
        <v>119</v>
      </c>
      <c r="R99" s="57" t="n">
        <v>18264</v>
      </c>
      <c r="S99" s="55"/>
      <c r="T99" s="55"/>
      <c r="U99" s="55"/>
      <c r="V99" s="56" t="n">
        <v>1</v>
      </c>
      <c r="W99" s="55" t="s">
        <v>120</v>
      </c>
      <c r="X99" s="58" t="s">
        <v>121</v>
      </c>
      <c r="Y99" s="23" t="s">
        <v>122</v>
      </c>
      <c r="Z99" s="23" t="s">
        <v>119</v>
      </c>
      <c r="AA99" s="62" t="s">
        <v>138</v>
      </c>
      <c r="AB99" s="39"/>
      <c r="AC99" s="24" t="n">
        <v>21.5</v>
      </c>
      <c r="AD99" s="21" t="n">
        <f aca="false">AC99</f>
        <v>21.5</v>
      </c>
      <c r="AE99" s="39"/>
      <c r="AF99" s="39" t="n">
        <v>3</v>
      </c>
      <c r="AG99" s="39" t="n">
        <v>0.002</v>
      </c>
      <c r="AH99" s="39" t="n">
        <v>0.002</v>
      </c>
      <c r="AI99" s="39" t="s">
        <v>124</v>
      </c>
    </row>
    <row r="100" customFormat="false" ht="14.25" hidden="false" customHeight="false" outlineLevel="0" collapsed="false">
      <c r="A100" s="50" t="s">
        <v>136</v>
      </c>
      <c r="B100" s="50" t="s">
        <v>137</v>
      </c>
      <c r="C100" s="51" t="s">
        <v>114</v>
      </c>
      <c r="D100" s="20" t="n">
        <v>38054</v>
      </c>
      <c r="E100" s="52" t="n">
        <v>0.447916666666667</v>
      </c>
      <c r="F100" s="53" t="s">
        <v>115</v>
      </c>
      <c r="G100" s="54" t="n">
        <v>1</v>
      </c>
      <c r="H100" s="54" t="n">
        <v>-88</v>
      </c>
      <c r="I100" s="42" t="s">
        <v>116</v>
      </c>
      <c r="J100" s="55"/>
      <c r="K100" s="55" t="s">
        <v>131</v>
      </c>
      <c r="L100" s="55" t="s">
        <v>118</v>
      </c>
      <c r="M100" s="53" t="s">
        <v>119</v>
      </c>
      <c r="N100" s="55"/>
      <c r="O100" s="56" t="n">
        <v>2</v>
      </c>
      <c r="P100" s="20" t="n">
        <f aca="false">D100+1</f>
        <v>38055</v>
      </c>
      <c r="Q100" s="44" t="s">
        <v>119</v>
      </c>
      <c r="R100" s="57" t="n">
        <v>18264</v>
      </c>
      <c r="S100" s="55"/>
      <c r="T100" s="55"/>
      <c r="U100" s="55"/>
      <c r="V100" s="56" t="n">
        <v>1</v>
      </c>
      <c r="W100" s="55" t="s">
        <v>120</v>
      </c>
      <c r="X100" s="58" t="s">
        <v>121</v>
      </c>
      <c r="Y100" s="23" t="s">
        <v>122</v>
      </c>
      <c r="Z100" s="23" t="s">
        <v>119</v>
      </c>
      <c r="AA100" s="62" t="s">
        <v>138</v>
      </c>
      <c r="AB100" s="39"/>
      <c r="AC100" s="24" t="n">
        <v>6.5</v>
      </c>
      <c r="AD100" s="21" t="n">
        <f aca="false">AC100</f>
        <v>6.5</v>
      </c>
      <c r="AE100" s="39"/>
      <c r="AF100" s="39" t="n">
        <v>3</v>
      </c>
      <c r="AG100" s="39" t="n">
        <v>0.002</v>
      </c>
      <c r="AH100" s="39" t="n">
        <v>0.002</v>
      </c>
      <c r="AI100" s="39" t="s">
        <v>124</v>
      </c>
    </row>
    <row r="101" customFormat="false" ht="14.25" hidden="false" customHeight="false" outlineLevel="0" collapsed="false">
      <c r="A101" s="50" t="s">
        <v>136</v>
      </c>
      <c r="B101" s="50" t="s">
        <v>137</v>
      </c>
      <c r="C101" s="51" t="s">
        <v>114</v>
      </c>
      <c r="D101" s="20" t="n">
        <v>38082</v>
      </c>
      <c r="E101" s="52" t="n">
        <v>0.416666666666667</v>
      </c>
      <c r="F101" s="53" t="s">
        <v>115</v>
      </c>
      <c r="G101" s="54" t="n">
        <v>1</v>
      </c>
      <c r="H101" s="54" t="n">
        <v>-88</v>
      </c>
      <c r="I101" s="42" t="s">
        <v>116</v>
      </c>
      <c r="J101" s="55"/>
      <c r="K101" s="55" t="s">
        <v>132</v>
      </c>
      <c r="L101" s="55" t="s">
        <v>118</v>
      </c>
      <c r="M101" s="53" t="s">
        <v>119</v>
      </c>
      <c r="N101" s="55"/>
      <c r="O101" s="56" t="n">
        <v>2</v>
      </c>
      <c r="P101" s="20" t="n">
        <f aca="false">D101+1</f>
        <v>38083</v>
      </c>
      <c r="Q101" s="44" t="s">
        <v>119</v>
      </c>
      <c r="R101" s="57" t="n">
        <v>18264</v>
      </c>
      <c r="S101" s="55"/>
      <c r="T101" s="55"/>
      <c r="U101" s="55"/>
      <c r="V101" s="56" t="n">
        <v>1</v>
      </c>
      <c r="W101" s="55" t="s">
        <v>120</v>
      </c>
      <c r="X101" s="58" t="s">
        <v>121</v>
      </c>
      <c r="Y101" s="23" t="s">
        <v>122</v>
      </c>
      <c r="Z101" s="23" t="s">
        <v>119</v>
      </c>
      <c r="AA101" s="62" t="s">
        <v>138</v>
      </c>
      <c r="AB101" s="39"/>
      <c r="AC101" s="24" t="n">
        <v>12.7</v>
      </c>
      <c r="AD101" s="21" t="n">
        <f aca="false">AC101</f>
        <v>12.7</v>
      </c>
      <c r="AE101" s="39"/>
      <c r="AF101" s="39" t="n">
        <v>3</v>
      </c>
      <c r="AG101" s="39" t="n">
        <v>0.002</v>
      </c>
      <c r="AH101" s="39" t="n">
        <v>0.002</v>
      </c>
      <c r="AI101" s="39" t="s">
        <v>124</v>
      </c>
    </row>
    <row r="102" customFormat="false" ht="14.25" hidden="false" customHeight="false" outlineLevel="0" collapsed="false">
      <c r="A102" s="50" t="s">
        <v>136</v>
      </c>
      <c r="B102" s="50" t="s">
        <v>137</v>
      </c>
      <c r="C102" s="51" t="s">
        <v>114</v>
      </c>
      <c r="D102" s="20" t="n">
        <v>38104</v>
      </c>
      <c r="E102" s="52" t="n">
        <v>0.451388888888889</v>
      </c>
      <c r="F102" s="53" t="s">
        <v>115</v>
      </c>
      <c r="G102" s="54" t="n">
        <v>1</v>
      </c>
      <c r="H102" s="54" t="n">
        <v>-88</v>
      </c>
      <c r="I102" s="42" t="s">
        <v>116</v>
      </c>
      <c r="J102" s="55"/>
      <c r="K102" s="55" t="s">
        <v>132</v>
      </c>
      <c r="L102" s="55" t="s">
        <v>118</v>
      </c>
      <c r="M102" s="53" t="s">
        <v>119</v>
      </c>
      <c r="N102" s="55"/>
      <c r="O102" s="56" t="n">
        <v>2</v>
      </c>
      <c r="P102" s="20" t="n">
        <f aca="false">D102+1</f>
        <v>38105</v>
      </c>
      <c r="Q102" s="44" t="s">
        <v>119</v>
      </c>
      <c r="R102" s="57" t="n">
        <v>18264</v>
      </c>
      <c r="S102" s="55"/>
      <c r="T102" s="55"/>
      <c r="U102" s="55"/>
      <c r="V102" s="56" t="n">
        <v>1</v>
      </c>
      <c r="W102" s="55" t="s">
        <v>120</v>
      </c>
      <c r="X102" s="58" t="s">
        <v>121</v>
      </c>
      <c r="Y102" s="23" t="s">
        <v>122</v>
      </c>
      <c r="Z102" s="23" t="s">
        <v>119</v>
      </c>
      <c r="AA102" s="62" t="s">
        <v>138</v>
      </c>
      <c r="AB102" s="39"/>
      <c r="AC102" s="24" t="n">
        <v>17.4</v>
      </c>
      <c r="AD102" s="21" t="n">
        <f aca="false">AC102</f>
        <v>17.4</v>
      </c>
      <c r="AE102" s="39"/>
      <c r="AF102" s="39" t="n">
        <v>3</v>
      </c>
      <c r="AG102" s="39" t="n">
        <v>0.002</v>
      </c>
      <c r="AH102" s="39" t="n">
        <v>0.002</v>
      </c>
      <c r="AI102" s="39" t="s">
        <v>124</v>
      </c>
    </row>
    <row r="103" customFormat="false" ht="14.25" hidden="false" customHeight="false" outlineLevel="0" collapsed="false">
      <c r="A103" s="50" t="s">
        <v>136</v>
      </c>
      <c r="B103" s="50" t="s">
        <v>137</v>
      </c>
      <c r="C103" s="51" t="s">
        <v>114</v>
      </c>
      <c r="D103" s="20" t="n">
        <v>38111</v>
      </c>
      <c r="E103" s="52" t="n">
        <v>0.489583333333333</v>
      </c>
      <c r="F103" s="53" t="s">
        <v>115</v>
      </c>
      <c r="G103" s="54" t="n">
        <v>1</v>
      </c>
      <c r="H103" s="54" t="n">
        <v>-88</v>
      </c>
      <c r="I103" s="42" t="s">
        <v>116</v>
      </c>
      <c r="J103" s="55"/>
      <c r="K103" s="55" t="s">
        <v>133</v>
      </c>
      <c r="L103" s="55" t="s">
        <v>118</v>
      </c>
      <c r="M103" s="53" t="s">
        <v>119</v>
      </c>
      <c r="N103" s="55"/>
      <c r="O103" s="56" t="n">
        <v>2</v>
      </c>
      <c r="P103" s="20" t="n">
        <f aca="false">D103+1</f>
        <v>38112</v>
      </c>
      <c r="Q103" s="44" t="s">
        <v>119</v>
      </c>
      <c r="R103" s="57" t="n">
        <v>18264</v>
      </c>
      <c r="S103" s="55"/>
      <c r="T103" s="55"/>
      <c r="U103" s="55"/>
      <c r="V103" s="56" t="n">
        <v>1</v>
      </c>
      <c r="W103" s="55" t="s">
        <v>120</v>
      </c>
      <c r="X103" s="58" t="s">
        <v>121</v>
      </c>
      <c r="Y103" s="23" t="s">
        <v>122</v>
      </c>
      <c r="Z103" s="23" t="s">
        <v>119</v>
      </c>
      <c r="AA103" s="62" t="s">
        <v>138</v>
      </c>
      <c r="AB103" s="39"/>
      <c r="AC103" s="24" t="n">
        <v>13.9</v>
      </c>
      <c r="AD103" s="21" t="n">
        <f aca="false">AC103</f>
        <v>13.9</v>
      </c>
      <c r="AE103" s="39"/>
      <c r="AF103" s="39" t="n">
        <v>3</v>
      </c>
      <c r="AG103" s="39" t="n">
        <v>0.002</v>
      </c>
      <c r="AH103" s="39" t="n">
        <v>0.002</v>
      </c>
      <c r="AI103" s="39" t="s">
        <v>124</v>
      </c>
    </row>
    <row r="104" customFormat="false" ht="14.25" hidden="false" customHeight="false" outlineLevel="0" collapsed="false">
      <c r="A104" s="50" t="s">
        <v>136</v>
      </c>
      <c r="B104" s="50" t="s">
        <v>137</v>
      </c>
      <c r="C104" s="51" t="s">
        <v>114</v>
      </c>
      <c r="D104" s="20" t="n">
        <v>38118</v>
      </c>
      <c r="E104" s="52" t="n">
        <v>0.434027777777778</v>
      </c>
      <c r="F104" s="53" t="s">
        <v>115</v>
      </c>
      <c r="G104" s="54" t="n">
        <v>1</v>
      </c>
      <c r="H104" s="54" t="n">
        <v>-88</v>
      </c>
      <c r="I104" s="42" t="s">
        <v>116</v>
      </c>
      <c r="J104" s="55"/>
      <c r="K104" s="55" t="s">
        <v>133</v>
      </c>
      <c r="L104" s="55" t="s">
        <v>118</v>
      </c>
      <c r="M104" s="53" t="s">
        <v>119</v>
      </c>
      <c r="N104" s="55"/>
      <c r="O104" s="56" t="n">
        <v>2</v>
      </c>
      <c r="P104" s="20" t="n">
        <f aca="false">D104+1</f>
        <v>38119</v>
      </c>
      <c r="Q104" s="44" t="s">
        <v>119</v>
      </c>
      <c r="R104" s="57" t="n">
        <v>18264</v>
      </c>
      <c r="S104" s="55"/>
      <c r="T104" s="55"/>
      <c r="U104" s="55"/>
      <c r="V104" s="56" t="n">
        <v>1</v>
      </c>
      <c r="W104" s="55" t="s">
        <v>120</v>
      </c>
      <c r="X104" s="58" t="s">
        <v>121</v>
      </c>
      <c r="Y104" s="23" t="s">
        <v>122</v>
      </c>
      <c r="Z104" s="23" t="s">
        <v>119</v>
      </c>
      <c r="AA104" s="62" t="s">
        <v>138</v>
      </c>
      <c r="AB104" s="39"/>
      <c r="AC104" s="24" t="n">
        <v>9.1</v>
      </c>
      <c r="AD104" s="21" t="n">
        <f aca="false">AC104</f>
        <v>9.1</v>
      </c>
      <c r="AE104" s="39"/>
      <c r="AF104" s="39" t="n">
        <v>3</v>
      </c>
      <c r="AG104" s="39" t="n">
        <v>0.002</v>
      </c>
      <c r="AH104" s="39" t="n">
        <v>0.002</v>
      </c>
      <c r="AI104" s="39" t="s">
        <v>124</v>
      </c>
    </row>
    <row r="105" customFormat="false" ht="14.25" hidden="false" customHeight="false" outlineLevel="0" collapsed="false">
      <c r="A105" s="50" t="s">
        <v>136</v>
      </c>
      <c r="B105" s="50" t="s">
        <v>137</v>
      </c>
      <c r="C105" s="51" t="s">
        <v>114</v>
      </c>
      <c r="D105" s="20" t="n">
        <v>38125</v>
      </c>
      <c r="E105" s="52" t="n">
        <v>0.4375</v>
      </c>
      <c r="F105" s="53" t="s">
        <v>115</v>
      </c>
      <c r="G105" s="54" t="n">
        <v>1</v>
      </c>
      <c r="H105" s="54" t="n">
        <v>-88</v>
      </c>
      <c r="I105" s="42" t="s">
        <v>116</v>
      </c>
      <c r="J105" s="55"/>
      <c r="K105" s="55" t="s">
        <v>133</v>
      </c>
      <c r="L105" s="55" t="s">
        <v>118</v>
      </c>
      <c r="M105" s="53" t="s">
        <v>119</v>
      </c>
      <c r="N105" s="55"/>
      <c r="O105" s="56" t="n">
        <v>2</v>
      </c>
      <c r="P105" s="20" t="n">
        <f aca="false">D105+1</f>
        <v>38126</v>
      </c>
      <c r="Q105" s="44" t="s">
        <v>119</v>
      </c>
      <c r="R105" s="57" t="n">
        <v>18264</v>
      </c>
      <c r="S105" s="55"/>
      <c r="T105" s="55"/>
      <c r="U105" s="55"/>
      <c r="V105" s="56" t="n">
        <v>1</v>
      </c>
      <c r="W105" s="55" t="s">
        <v>120</v>
      </c>
      <c r="X105" s="58" t="s">
        <v>121</v>
      </c>
      <c r="Y105" s="23" t="s">
        <v>122</v>
      </c>
      <c r="Z105" s="23" t="s">
        <v>119</v>
      </c>
      <c r="AA105" s="62" t="s">
        <v>138</v>
      </c>
      <c r="AB105" s="39"/>
      <c r="AC105" s="24" t="n">
        <v>18.3</v>
      </c>
      <c r="AD105" s="21" t="n">
        <f aca="false">AC105</f>
        <v>18.3</v>
      </c>
      <c r="AE105" s="39"/>
      <c r="AF105" s="39" t="n">
        <v>3</v>
      </c>
      <c r="AG105" s="39" t="n">
        <v>0.002</v>
      </c>
      <c r="AH105" s="39" t="n">
        <v>0.002</v>
      </c>
      <c r="AI105" s="39" t="s">
        <v>124</v>
      </c>
    </row>
    <row r="106" customFormat="false" ht="14.25" hidden="false" customHeight="false" outlineLevel="0" collapsed="false">
      <c r="A106" s="50" t="s">
        <v>136</v>
      </c>
      <c r="B106" s="50" t="s">
        <v>137</v>
      </c>
      <c r="C106" s="51" t="s">
        <v>114</v>
      </c>
      <c r="D106" s="20" t="n">
        <v>38132</v>
      </c>
      <c r="E106" s="52" t="n">
        <v>0.458333333333333</v>
      </c>
      <c r="F106" s="53" t="s">
        <v>115</v>
      </c>
      <c r="G106" s="54" t="n">
        <v>1</v>
      </c>
      <c r="H106" s="54" t="n">
        <v>-88</v>
      </c>
      <c r="I106" s="42" t="s">
        <v>116</v>
      </c>
      <c r="J106" s="55"/>
      <c r="K106" s="55" t="s">
        <v>133</v>
      </c>
      <c r="L106" s="55" t="s">
        <v>118</v>
      </c>
      <c r="M106" s="53" t="s">
        <v>119</v>
      </c>
      <c r="N106" s="55"/>
      <c r="O106" s="56" t="n">
        <v>2</v>
      </c>
      <c r="P106" s="20" t="n">
        <f aca="false">D106+1</f>
        <v>38133</v>
      </c>
      <c r="Q106" s="44" t="s">
        <v>119</v>
      </c>
      <c r="R106" s="57" t="n">
        <v>18264</v>
      </c>
      <c r="S106" s="55"/>
      <c r="T106" s="55"/>
      <c r="U106" s="55"/>
      <c r="V106" s="56" t="n">
        <v>1</v>
      </c>
      <c r="W106" s="55" t="s">
        <v>120</v>
      </c>
      <c r="X106" s="58" t="s">
        <v>121</v>
      </c>
      <c r="Y106" s="23" t="s">
        <v>122</v>
      </c>
      <c r="Z106" s="23" t="s">
        <v>119</v>
      </c>
      <c r="AA106" s="62" t="s">
        <v>138</v>
      </c>
      <c r="AB106" s="39"/>
      <c r="AC106" s="24" t="n">
        <v>13.6</v>
      </c>
      <c r="AD106" s="21" t="n">
        <f aca="false">AC106</f>
        <v>13.6</v>
      </c>
      <c r="AE106" s="39"/>
      <c r="AF106" s="39" t="n">
        <v>3</v>
      </c>
      <c r="AG106" s="39" t="n">
        <v>0.002</v>
      </c>
      <c r="AH106" s="39" t="n">
        <v>0.002</v>
      </c>
      <c r="AI106" s="39" t="s">
        <v>124</v>
      </c>
    </row>
    <row r="107" customFormat="false" ht="14.25" hidden="false" customHeight="false" outlineLevel="0" collapsed="false">
      <c r="A107" s="50" t="s">
        <v>136</v>
      </c>
      <c r="B107" s="50" t="s">
        <v>137</v>
      </c>
      <c r="C107" s="51" t="s">
        <v>114</v>
      </c>
      <c r="D107" s="20" t="n">
        <v>38139</v>
      </c>
      <c r="E107" s="52" t="n">
        <v>0.454861111111111</v>
      </c>
      <c r="F107" s="53" t="s">
        <v>115</v>
      </c>
      <c r="G107" s="54" t="n">
        <v>1</v>
      </c>
      <c r="H107" s="54" t="n">
        <v>-88</v>
      </c>
      <c r="I107" s="42" t="s">
        <v>116</v>
      </c>
      <c r="J107" s="55"/>
      <c r="K107" s="55" t="s">
        <v>117</v>
      </c>
      <c r="L107" s="55" t="s">
        <v>118</v>
      </c>
      <c r="M107" s="53" t="s">
        <v>119</v>
      </c>
      <c r="N107" s="55"/>
      <c r="O107" s="56" t="n">
        <v>2</v>
      </c>
      <c r="P107" s="20" t="n">
        <f aca="false">D107+1</f>
        <v>38140</v>
      </c>
      <c r="Q107" s="44" t="s">
        <v>119</v>
      </c>
      <c r="R107" s="57" t="n">
        <v>18264</v>
      </c>
      <c r="S107" s="55"/>
      <c r="T107" s="55"/>
      <c r="U107" s="55"/>
      <c r="V107" s="56" t="n">
        <v>1</v>
      </c>
      <c r="W107" s="55" t="s">
        <v>120</v>
      </c>
      <c r="X107" s="58" t="s">
        <v>121</v>
      </c>
      <c r="Y107" s="23" t="s">
        <v>122</v>
      </c>
      <c r="Z107" s="23" t="s">
        <v>119</v>
      </c>
      <c r="AA107" s="62" t="s">
        <v>138</v>
      </c>
      <c r="AB107" s="39"/>
      <c r="AC107" s="24" t="n">
        <v>8.3</v>
      </c>
      <c r="AD107" s="21" t="n">
        <f aca="false">AC107</f>
        <v>8.3</v>
      </c>
      <c r="AE107" s="39"/>
      <c r="AF107" s="39" t="n">
        <v>3</v>
      </c>
      <c r="AG107" s="39" t="n">
        <v>0.002</v>
      </c>
      <c r="AH107" s="39" t="n">
        <v>0.002</v>
      </c>
      <c r="AI107" s="39" t="s">
        <v>124</v>
      </c>
    </row>
    <row r="108" customFormat="false" ht="14.25" hidden="false" customHeight="false" outlineLevel="0" collapsed="false">
      <c r="A108" s="50" t="s">
        <v>136</v>
      </c>
      <c r="B108" s="50" t="s">
        <v>137</v>
      </c>
      <c r="C108" s="51" t="s">
        <v>114</v>
      </c>
      <c r="D108" s="20" t="n">
        <v>38146</v>
      </c>
      <c r="E108" s="52" t="n">
        <v>0.475694444444444</v>
      </c>
      <c r="F108" s="53" t="s">
        <v>115</v>
      </c>
      <c r="G108" s="54" t="n">
        <v>1</v>
      </c>
      <c r="H108" s="54" t="n">
        <v>-88</v>
      </c>
      <c r="I108" s="42" t="s">
        <v>116</v>
      </c>
      <c r="J108" s="55"/>
      <c r="K108" s="55" t="s">
        <v>117</v>
      </c>
      <c r="L108" s="55" t="s">
        <v>118</v>
      </c>
      <c r="M108" s="53" t="s">
        <v>119</v>
      </c>
      <c r="N108" s="55"/>
      <c r="O108" s="56" t="n">
        <v>2</v>
      </c>
      <c r="P108" s="20" t="n">
        <f aca="false">D108+1</f>
        <v>38147</v>
      </c>
      <c r="Q108" s="44" t="s">
        <v>119</v>
      </c>
      <c r="R108" s="57" t="n">
        <v>18264</v>
      </c>
      <c r="S108" s="55"/>
      <c r="T108" s="55"/>
      <c r="U108" s="55"/>
      <c r="V108" s="56" t="n">
        <v>1</v>
      </c>
      <c r="W108" s="55" t="s">
        <v>120</v>
      </c>
      <c r="X108" s="58" t="s">
        <v>121</v>
      </c>
      <c r="Y108" s="23" t="s">
        <v>122</v>
      </c>
      <c r="Z108" s="23" t="s">
        <v>119</v>
      </c>
      <c r="AA108" s="62" t="s">
        <v>138</v>
      </c>
      <c r="AB108" s="39"/>
      <c r="AC108" s="24" t="n">
        <v>6.5</v>
      </c>
      <c r="AD108" s="21" t="n">
        <f aca="false">AC108</f>
        <v>6.5</v>
      </c>
      <c r="AE108" s="39"/>
      <c r="AF108" s="39" t="n">
        <v>3</v>
      </c>
      <c r="AG108" s="39" t="n">
        <v>0.002</v>
      </c>
      <c r="AH108" s="39" t="n">
        <v>0.002</v>
      </c>
      <c r="AI108" s="39" t="s">
        <v>124</v>
      </c>
    </row>
    <row r="109" customFormat="false" ht="14.25" hidden="false" customHeight="false" outlineLevel="0" collapsed="false">
      <c r="A109" s="50" t="s">
        <v>136</v>
      </c>
      <c r="B109" s="50" t="s">
        <v>137</v>
      </c>
      <c r="C109" s="51" t="s">
        <v>114</v>
      </c>
      <c r="D109" s="20" t="n">
        <v>38153</v>
      </c>
      <c r="E109" s="52" t="n">
        <v>0.447916666666667</v>
      </c>
      <c r="F109" s="53" t="s">
        <v>115</v>
      </c>
      <c r="G109" s="54" t="n">
        <v>1</v>
      </c>
      <c r="H109" s="54" t="n">
        <v>-88</v>
      </c>
      <c r="I109" s="42" t="s">
        <v>116</v>
      </c>
      <c r="J109" s="55"/>
      <c r="K109" s="55" t="s">
        <v>117</v>
      </c>
      <c r="L109" s="55" t="s">
        <v>118</v>
      </c>
      <c r="M109" s="53" t="s">
        <v>119</v>
      </c>
      <c r="N109" s="55"/>
      <c r="O109" s="56" t="n">
        <v>2</v>
      </c>
      <c r="P109" s="20" t="n">
        <f aca="false">D109+1</f>
        <v>38154</v>
      </c>
      <c r="Q109" s="44" t="s">
        <v>119</v>
      </c>
      <c r="R109" s="57" t="n">
        <v>18264</v>
      </c>
      <c r="S109" s="55"/>
      <c r="T109" s="55"/>
      <c r="U109" s="55"/>
      <c r="V109" s="56" t="n">
        <v>1</v>
      </c>
      <c r="W109" s="55" t="s">
        <v>120</v>
      </c>
      <c r="X109" s="58" t="s">
        <v>121</v>
      </c>
      <c r="Y109" s="23" t="s">
        <v>122</v>
      </c>
      <c r="Z109" s="23" t="s">
        <v>119</v>
      </c>
      <c r="AA109" s="62" t="s">
        <v>138</v>
      </c>
      <c r="AB109" s="39"/>
      <c r="AC109" s="24" t="n">
        <v>13.6</v>
      </c>
      <c r="AD109" s="21" t="n">
        <f aca="false">AC109</f>
        <v>13.6</v>
      </c>
      <c r="AE109" s="39"/>
      <c r="AF109" s="39" t="n">
        <v>3</v>
      </c>
      <c r="AG109" s="39" t="n">
        <v>0.002</v>
      </c>
      <c r="AH109" s="39" t="n">
        <v>0.002</v>
      </c>
      <c r="AI109" s="39" t="s">
        <v>124</v>
      </c>
    </row>
    <row r="110" customFormat="false" ht="14.25" hidden="false" customHeight="false" outlineLevel="0" collapsed="false">
      <c r="A110" s="50" t="s">
        <v>136</v>
      </c>
      <c r="B110" s="50" t="s">
        <v>137</v>
      </c>
      <c r="C110" s="51" t="s">
        <v>114</v>
      </c>
      <c r="D110" s="20" t="n">
        <v>38167</v>
      </c>
      <c r="E110" s="52" t="n">
        <v>0.490972222222222</v>
      </c>
      <c r="F110" s="53" t="s">
        <v>115</v>
      </c>
      <c r="G110" s="54" t="n">
        <v>1</v>
      </c>
      <c r="H110" s="54" t="n">
        <v>-88</v>
      </c>
      <c r="I110" s="42" t="s">
        <v>116</v>
      </c>
      <c r="J110" s="55"/>
      <c r="K110" s="55" t="s">
        <v>117</v>
      </c>
      <c r="L110" s="55" t="s">
        <v>118</v>
      </c>
      <c r="M110" s="53" t="s">
        <v>119</v>
      </c>
      <c r="N110" s="55"/>
      <c r="O110" s="56" t="n">
        <v>2</v>
      </c>
      <c r="P110" s="20" t="n">
        <f aca="false">D110+1</f>
        <v>38168</v>
      </c>
      <c r="Q110" s="44" t="s">
        <v>119</v>
      </c>
      <c r="R110" s="57" t="n">
        <v>18264</v>
      </c>
      <c r="S110" s="55"/>
      <c r="T110" s="55"/>
      <c r="U110" s="55"/>
      <c r="V110" s="56" t="n">
        <v>1</v>
      </c>
      <c r="W110" s="55" t="s">
        <v>120</v>
      </c>
      <c r="X110" s="58" t="s">
        <v>121</v>
      </c>
      <c r="Y110" s="23" t="s">
        <v>122</v>
      </c>
      <c r="Z110" s="23" t="s">
        <v>119</v>
      </c>
      <c r="AA110" s="62" t="s">
        <v>138</v>
      </c>
      <c r="AB110" s="39"/>
      <c r="AC110" s="24" t="n">
        <v>9.1</v>
      </c>
      <c r="AD110" s="21" t="n">
        <f aca="false">AC110</f>
        <v>9.1</v>
      </c>
      <c r="AE110" s="39"/>
      <c r="AF110" s="39" t="n">
        <v>3</v>
      </c>
      <c r="AG110" s="39" t="n">
        <v>0.002</v>
      </c>
      <c r="AH110" s="39" t="n">
        <v>0.002</v>
      </c>
      <c r="AI110" s="39" t="s">
        <v>124</v>
      </c>
    </row>
    <row r="111" customFormat="false" ht="14.25" hidden="false" customHeight="false" outlineLevel="0" collapsed="false">
      <c r="A111" s="50" t="s">
        <v>136</v>
      </c>
      <c r="B111" s="50" t="s">
        <v>137</v>
      </c>
      <c r="C111" s="51" t="s">
        <v>114</v>
      </c>
      <c r="D111" s="20" t="n">
        <v>38183</v>
      </c>
      <c r="E111" s="52" t="n">
        <v>0.475694444444444</v>
      </c>
      <c r="F111" s="53" t="s">
        <v>115</v>
      </c>
      <c r="G111" s="54" t="n">
        <v>1</v>
      </c>
      <c r="H111" s="54" t="n">
        <v>-88</v>
      </c>
      <c r="I111" s="42" t="s">
        <v>116</v>
      </c>
      <c r="J111" s="55"/>
      <c r="K111" s="55" t="s">
        <v>125</v>
      </c>
      <c r="L111" s="55" t="s">
        <v>118</v>
      </c>
      <c r="M111" s="53" t="s">
        <v>119</v>
      </c>
      <c r="N111" s="55"/>
      <c r="O111" s="56" t="n">
        <v>2</v>
      </c>
      <c r="P111" s="20" t="n">
        <f aca="false">D111+1</f>
        <v>38184</v>
      </c>
      <c r="Q111" s="44" t="s">
        <v>119</v>
      </c>
      <c r="R111" s="57" t="n">
        <v>18264</v>
      </c>
      <c r="S111" s="55"/>
      <c r="T111" s="55"/>
      <c r="U111" s="55"/>
      <c r="V111" s="56" t="n">
        <v>1</v>
      </c>
      <c r="W111" s="55" t="s">
        <v>120</v>
      </c>
      <c r="X111" s="58" t="s">
        <v>121</v>
      </c>
      <c r="Y111" s="23" t="s">
        <v>122</v>
      </c>
      <c r="Z111" s="23" t="s">
        <v>119</v>
      </c>
      <c r="AA111" s="62" t="s">
        <v>138</v>
      </c>
      <c r="AB111" s="39"/>
      <c r="AC111" s="24" t="n">
        <v>9.7</v>
      </c>
      <c r="AD111" s="21" t="n">
        <f aca="false">AC111</f>
        <v>9.7</v>
      </c>
      <c r="AE111" s="39"/>
      <c r="AF111" s="39" t="n">
        <v>3</v>
      </c>
      <c r="AG111" s="39" t="n">
        <v>0.002</v>
      </c>
      <c r="AH111" s="39" t="n">
        <v>0.002</v>
      </c>
      <c r="AI111" s="39" t="s">
        <v>124</v>
      </c>
    </row>
    <row r="112" customFormat="false" ht="14.25" hidden="false" customHeight="false" outlineLevel="0" collapsed="false">
      <c r="A112" s="50" t="s">
        <v>136</v>
      </c>
      <c r="B112" s="50" t="s">
        <v>137</v>
      </c>
      <c r="C112" s="51" t="s">
        <v>114</v>
      </c>
      <c r="D112" s="20" t="n">
        <v>38209</v>
      </c>
      <c r="E112" s="52" t="n">
        <v>0.438888888888889</v>
      </c>
      <c r="F112" s="53" t="s">
        <v>115</v>
      </c>
      <c r="G112" s="54" t="n">
        <v>1</v>
      </c>
      <c r="H112" s="54" t="n">
        <v>-88</v>
      </c>
      <c r="I112" s="42" t="s">
        <v>116</v>
      </c>
      <c r="J112" s="55"/>
      <c r="K112" s="55" t="s">
        <v>126</v>
      </c>
      <c r="L112" s="55" t="s">
        <v>118</v>
      </c>
      <c r="M112" s="53" t="s">
        <v>119</v>
      </c>
      <c r="N112" s="55"/>
      <c r="O112" s="56" t="n">
        <v>2</v>
      </c>
      <c r="P112" s="20" t="n">
        <f aca="false">D112+1</f>
        <v>38210</v>
      </c>
      <c r="Q112" s="44" t="s">
        <v>119</v>
      </c>
      <c r="R112" s="57" t="n">
        <v>18264</v>
      </c>
      <c r="S112" s="55"/>
      <c r="T112" s="55"/>
      <c r="U112" s="55"/>
      <c r="V112" s="56" t="n">
        <v>1</v>
      </c>
      <c r="W112" s="55" t="s">
        <v>120</v>
      </c>
      <c r="X112" s="58" t="s">
        <v>121</v>
      </c>
      <c r="Y112" s="23" t="s">
        <v>122</v>
      </c>
      <c r="Z112" s="23" t="s">
        <v>119</v>
      </c>
      <c r="AA112" s="62" t="s">
        <v>138</v>
      </c>
      <c r="AB112" s="39"/>
      <c r="AC112" s="24" t="n">
        <v>14.2</v>
      </c>
      <c r="AD112" s="21" t="n">
        <f aca="false">AC112</f>
        <v>14.2</v>
      </c>
      <c r="AE112" s="39"/>
      <c r="AF112" s="39" t="n">
        <v>3</v>
      </c>
      <c r="AG112" s="39" t="n">
        <v>0.002</v>
      </c>
      <c r="AH112" s="39" t="n">
        <v>0.002</v>
      </c>
      <c r="AI112" s="39" t="s">
        <v>124</v>
      </c>
    </row>
    <row r="113" customFormat="false" ht="14.25" hidden="false" customHeight="false" outlineLevel="0" collapsed="false">
      <c r="A113" s="50" t="s">
        <v>136</v>
      </c>
      <c r="B113" s="50" t="s">
        <v>137</v>
      </c>
      <c r="C113" s="51" t="s">
        <v>114</v>
      </c>
      <c r="D113" s="20" t="n">
        <v>38223</v>
      </c>
      <c r="E113" s="52" t="n">
        <v>0.458333333333333</v>
      </c>
      <c r="F113" s="53" t="s">
        <v>115</v>
      </c>
      <c r="G113" s="54" t="n">
        <v>1</v>
      </c>
      <c r="H113" s="54" t="n">
        <v>-88</v>
      </c>
      <c r="I113" s="42" t="s">
        <v>116</v>
      </c>
      <c r="J113" s="61"/>
      <c r="K113" s="61" t="s">
        <v>126</v>
      </c>
      <c r="L113" s="55" t="s">
        <v>118</v>
      </c>
      <c r="M113" s="53" t="s">
        <v>119</v>
      </c>
      <c r="N113" s="61"/>
      <c r="O113" s="56" t="n">
        <v>2</v>
      </c>
      <c r="P113" s="20" t="n">
        <f aca="false">D113+1</f>
        <v>38224</v>
      </c>
      <c r="Q113" s="44" t="s">
        <v>119</v>
      </c>
      <c r="R113" s="57" t="n">
        <v>18264</v>
      </c>
      <c r="S113" s="61"/>
      <c r="T113" s="61"/>
      <c r="U113" s="61"/>
      <c r="V113" s="56" t="n">
        <v>1</v>
      </c>
      <c r="W113" s="55" t="s">
        <v>120</v>
      </c>
      <c r="X113" s="58" t="s">
        <v>121</v>
      </c>
      <c r="Y113" s="23" t="s">
        <v>122</v>
      </c>
      <c r="Z113" s="23" t="s">
        <v>119</v>
      </c>
      <c r="AA113" s="62" t="s">
        <v>138</v>
      </c>
      <c r="AB113" s="39"/>
      <c r="AC113" s="24" t="n">
        <v>17.3</v>
      </c>
      <c r="AD113" s="21" t="n">
        <f aca="false">AC113</f>
        <v>17.3</v>
      </c>
      <c r="AE113" s="39"/>
      <c r="AF113" s="39" t="n">
        <v>3</v>
      </c>
      <c r="AG113" s="39" t="n">
        <v>0.002</v>
      </c>
      <c r="AH113" s="39" t="n">
        <v>0.002</v>
      </c>
      <c r="AI113" s="39" t="s">
        <v>124</v>
      </c>
    </row>
    <row r="114" customFormat="false" ht="14.25" hidden="false" customHeight="false" outlineLevel="0" collapsed="false">
      <c r="A114" s="50" t="s">
        <v>136</v>
      </c>
      <c r="B114" s="50" t="s">
        <v>137</v>
      </c>
      <c r="C114" s="51" t="s">
        <v>114</v>
      </c>
      <c r="D114" s="20" t="n">
        <v>38237</v>
      </c>
      <c r="E114" s="52" t="n">
        <v>0.474305555555556</v>
      </c>
      <c r="F114" s="53" t="s">
        <v>115</v>
      </c>
      <c r="G114" s="54" t="n">
        <v>1</v>
      </c>
      <c r="H114" s="54" t="n">
        <v>-88</v>
      </c>
      <c r="I114" s="42" t="s">
        <v>116</v>
      </c>
      <c r="J114" s="61"/>
      <c r="K114" s="61" t="s">
        <v>127</v>
      </c>
      <c r="L114" s="55" t="s">
        <v>118</v>
      </c>
      <c r="M114" s="53" t="s">
        <v>119</v>
      </c>
      <c r="N114" s="61"/>
      <c r="O114" s="56" t="n">
        <v>2</v>
      </c>
      <c r="P114" s="20" t="n">
        <f aca="false">D114+1</f>
        <v>38238</v>
      </c>
      <c r="Q114" s="44" t="s">
        <v>119</v>
      </c>
      <c r="R114" s="57" t="n">
        <v>18264</v>
      </c>
      <c r="S114" s="61"/>
      <c r="T114" s="61"/>
      <c r="U114" s="61"/>
      <c r="V114" s="56" t="n">
        <v>1</v>
      </c>
      <c r="W114" s="55" t="s">
        <v>120</v>
      </c>
      <c r="X114" s="58" t="s">
        <v>121</v>
      </c>
      <c r="Y114" s="23" t="s">
        <v>122</v>
      </c>
      <c r="Z114" s="23" t="s">
        <v>119</v>
      </c>
      <c r="AA114" s="62" t="s">
        <v>138</v>
      </c>
      <c r="AB114" s="39"/>
      <c r="AC114" s="24" t="n">
        <v>17.1</v>
      </c>
      <c r="AD114" s="21" t="n">
        <f aca="false">AC114</f>
        <v>17.1</v>
      </c>
      <c r="AE114" s="39"/>
      <c r="AF114" s="39" t="n">
        <v>3</v>
      </c>
      <c r="AG114" s="39" t="n">
        <v>0.002</v>
      </c>
      <c r="AH114" s="39" t="n">
        <v>0.002</v>
      </c>
      <c r="AI114" s="39" t="s">
        <v>124</v>
      </c>
    </row>
    <row r="115" customFormat="false" ht="14.25" hidden="false" customHeight="false" outlineLevel="0" collapsed="false">
      <c r="A115" s="50" t="s">
        <v>136</v>
      </c>
      <c r="B115" s="50" t="s">
        <v>137</v>
      </c>
      <c r="C115" s="51" t="s">
        <v>114</v>
      </c>
      <c r="D115" s="20" t="n">
        <v>38251</v>
      </c>
      <c r="E115" s="52" t="n">
        <v>0.416666666666667</v>
      </c>
      <c r="F115" s="53" t="s">
        <v>115</v>
      </c>
      <c r="G115" s="54" t="n">
        <v>1</v>
      </c>
      <c r="H115" s="54" t="n">
        <v>-88</v>
      </c>
      <c r="I115" s="42" t="s">
        <v>116</v>
      </c>
      <c r="J115" s="61"/>
      <c r="K115" s="61" t="s">
        <v>127</v>
      </c>
      <c r="L115" s="55" t="s">
        <v>118</v>
      </c>
      <c r="M115" s="53" t="s">
        <v>119</v>
      </c>
      <c r="N115" s="61"/>
      <c r="O115" s="56" t="n">
        <v>2</v>
      </c>
      <c r="P115" s="20" t="n">
        <f aca="false">D115+1</f>
        <v>38252</v>
      </c>
      <c r="Q115" s="44" t="s">
        <v>119</v>
      </c>
      <c r="R115" s="57" t="n">
        <v>18264</v>
      </c>
      <c r="S115" s="61"/>
      <c r="T115" s="61"/>
      <c r="U115" s="61"/>
      <c r="V115" s="56" t="n">
        <v>1</v>
      </c>
      <c r="W115" s="55" t="s">
        <v>120</v>
      </c>
      <c r="X115" s="58" t="s">
        <v>121</v>
      </c>
      <c r="Y115" s="23" t="s">
        <v>122</v>
      </c>
      <c r="Z115" s="23" t="s">
        <v>119</v>
      </c>
      <c r="AA115" s="62" t="s">
        <v>138</v>
      </c>
      <c r="AB115" s="39"/>
      <c r="AC115" s="24" t="n">
        <v>16.4</v>
      </c>
      <c r="AD115" s="21" t="n">
        <f aca="false">AC115</f>
        <v>16.4</v>
      </c>
      <c r="AE115" s="39"/>
      <c r="AF115" s="39" t="n">
        <v>3</v>
      </c>
      <c r="AG115" s="39" t="n">
        <v>0.002</v>
      </c>
      <c r="AH115" s="39" t="n">
        <v>0.002</v>
      </c>
      <c r="AI115" s="39" t="s">
        <v>124</v>
      </c>
    </row>
    <row r="116" customFormat="false" ht="14.25" hidden="false" customHeight="false" outlineLevel="0" collapsed="false">
      <c r="A116" s="50" t="s">
        <v>136</v>
      </c>
      <c r="B116" s="50" t="s">
        <v>137</v>
      </c>
      <c r="C116" s="51" t="s">
        <v>114</v>
      </c>
      <c r="D116" s="20" t="n">
        <v>38265</v>
      </c>
      <c r="E116" s="52" t="n">
        <v>0.513888888888889</v>
      </c>
      <c r="F116" s="53" t="s">
        <v>115</v>
      </c>
      <c r="G116" s="54" t="n">
        <v>1</v>
      </c>
      <c r="H116" s="54" t="n">
        <v>-88</v>
      </c>
      <c r="I116" s="42" t="s">
        <v>116</v>
      </c>
      <c r="J116" s="61"/>
      <c r="K116" s="61" t="s">
        <v>128</v>
      </c>
      <c r="L116" s="55" t="s">
        <v>118</v>
      </c>
      <c r="M116" s="53" t="s">
        <v>119</v>
      </c>
      <c r="N116" s="61"/>
      <c r="O116" s="56" t="n">
        <v>2</v>
      </c>
      <c r="P116" s="20" t="n">
        <f aca="false">D116+1</f>
        <v>38266</v>
      </c>
      <c r="Q116" s="44" t="s">
        <v>119</v>
      </c>
      <c r="R116" s="57" t="n">
        <v>18264</v>
      </c>
      <c r="S116" s="61"/>
      <c r="T116" s="61"/>
      <c r="U116" s="61"/>
      <c r="V116" s="56" t="n">
        <v>1</v>
      </c>
      <c r="W116" s="55" t="s">
        <v>120</v>
      </c>
      <c r="X116" s="58" t="s">
        <v>121</v>
      </c>
      <c r="Y116" s="23" t="s">
        <v>122</v>
      </c>
      <c r="Z116" s="23" t="s">
        <v>119</v>
      </c>
      <c r="AA116" s="62" t="s">
        <v>138</v>
      </c>
      <c r="AB116" s="39"/>
      <c r="AC116" s="24" t="n">
        <v>16.5</v>
      </c>
      <c r="AD116" s="21" t="n">
        <f aca="false">AC116</f>
        <v>16.5</v>
      </c>
      <c r="AE116" s="39"/>
      <c r="AF116" s="39" t="n">
        <v>3</v>
      </c>
      <c r="AG116" s="39" t="n">
        <v>0.002</v>
      </c>
      <c r="AH116" s="39" t="n">
        <v>0.002</v>
      </c>
      <c r="AI116" s="39" t="s">
        <v>124</v>
      </c>
    </row>
    <row r="117" customFormat="false" ht="14.25" hidden="false" customHeight="false" outlineLevel="0" collapsed="false">
      <c r="A117" s="50" t="s">
        <v>136</v>
      </c>
      <c r="B117" s="50" t="s">
        <v>137</v>
      </c>
      <c r="C117" s="51" t="s">
        <v>114</v>
      </c>
      <c r="D117" s="20" t="n">
        <v>38328</v>
      </c>
      <c r="E117" s="52" t="n">
        <v>0.479166666666667</v>
      </c>
      <c r="F117" s="53" t="s">
        <v>115</v>
      </c>
      <c r="G117" s="54" t="n">
        <v>1</v>
      </c>
      <c r="H117" s="54" t="n">
        <v>-88</v>
      </c>
      <c r="I117" s="42" t="s">
        <v>116</v>
      </c>
      <c r="J117" s="61"/>
      <c r="K117" s="61" t="s">
        <v>135</v>
      </c>
      <c r="L117" s="55" t="s">
        <v>118</v>
      </c>
      <c r="M117" s="53" t="s">
        <v>119</v>
      </c>
      <c r="N117" s="61"/>
      <c r="O117" s="56" t="n">
        <v>2</v>
      </c>
      <c r="P117" s="20" t="n">
        <f aca="false">D117+1</f>
        <v>38329</v>
      </c>
      <c r="Q117" s="44" t="s">
        <v>119</v>
      </c>
      <c r="R117" s="57" t="n">
        <v>18264</v>
      </c>
      <c r="S117" s="61"/>
      <c r="T117" s="61"/>
      <c r="U117" s="61"/>
      <c r="V117" s="56" t="n">
        <v>1</v>
      </c>
      <c r="W117" s="55" t="s">
        <v>120</v>
      </c>
      <c r="X117" s="58" t="s">
        <v>121</v>
      </c>
      <c r="Y117" s="23" t="s">
        <v>122</v>
      </c>
      <c r="Z117" s="23" t="s">
        <v>119</v>
      </c>
      <c r="AA117" s="62" t="s">
        <v>138</v>
      </c>
      <c r="AB117" s="39"/>
      <c r="AC117" s="24" t="n">
        <v>3.5</v>
      </c>
      <c r="AD117" s="21" t="n">
        <f aca="false">AC117</f>
        <v>3.5</v>
      </c>
      <c r="AE117" s="39"/>
      <c r="AF117" s="39" t="n">
        <v>3</v>
      </c>
      <c r="AG117" s="39" t="n">
        <v>0.002</v>
      </c>
      <c r="AH117" s="39" t="n">
        <v>0.002</v>
      </c>
      <c r="AI117" s="39" t="s">
        <v>124</v>
      </c>
    </row>
    <row r="118" customFormat="false" ht="14.25" hidden="false" customHeight="false" outlineLevel="0" collapsed="false">
      <c r="A118" s="50" t="s">
        <v>136</v>
      </c>
      <c r="B118" s="50" t="s">
        <v>137</v>
      </c>
      <c r="C118" s="51" t="s">
        <v>114</v>
      </c>
      <c r="D118" s="20" t="n">
        <v>38420</v>
      </c>
      <c r="E118" s="52" t="n">
        <v>0.486111111111111</v>
      </c>
      <c r="F118" s="53" t="s">
        <v>115</v>
      </c>
      <c r="G118" s="54" t="n">
        <v>1</v>
      </c>
      <c r="H118" s="54" t="n">
        <v>-88</v>
      </c>
      <c r="I118" s="42" t="s">
        <v>116</v>
      </c>
      <c r="J118" s="61"/>
      <c r="K118" s="61" t="s">
        <v>131</v>
      </c>
      <c r="L118" s="55" t="s">
        <v>118</v>
      </c>
      <c r="M118" s="53" t="s">
        <v>119</v>
      </c>
      <c r="N118" s="61"/>
      <c r="O118" s="56" t="n">
        <v>2</v>
      </c>
      <c r="P118" s="20" t="n">
        <f aca="false">D118+1</f>
        <v>38421</v>
      </c>
      <c r="Q118" s="44" t="s">
        <v>119</v>
      </c>
      <c r="R118" s="57" t="n">
        <v>18264</v>
      </c>
      <c r="S118" s="61"/>
      <c r="T118" s="61"/>
      <c r="U118" s="61"/>
      <c r="V118" s="56" t="n">
        <v>1</v>
      </c>
      <c r="W118" s="55" t="s">
        <v>120</v>
      </c>
      <c r="X118" s="58" t="s">
        <v>121</v>
      </c>
      <c r="Y118" s="23" t="s">
        <v>122</v>
      </c>
      <c r="Z118" s="23" t="s">
        <v>119</v>
      </c>
      <c r="AA118" s="62" t="s">
        <v>138</v>
      </c>
      <c r="AB118" s="39"/>
      <c r="AC118" s="24" t="n">
        <v>3.5</v>
      </c>
      <c r="AD118" s="21" t="n">
        <f aca="false">AC118</f>
        <v>3.5</v>
      </c>
      <c r="AE118" s="39"/>
      <c r="AF118" s="39" t="n">
        <v>3</v>
      </c>
      <c r="AG118" s="39" t="n">
        <v>0.002</v>
      </c>
      <c r="AH118" s="39" t="n">
        <v>0.002</v>
      </c>
      <c r="AI118" s="39" t="s">
        <v>124</v>
      </c>
    </row>
    <row r="119" customFormat="false" ht="14.25" hidden="false" customHeight="false" outlineLevel="0" collapsed="false">
      <c r="A119" s="50" t="s">
        <v>136</v>
      </c>
      <c r="B119" s="50" t="s">
        <v>137</v>
      </c>
      <c r="C119" s="51" t="s">
        <v>114</v>
      </c>
      <c r="D119" s="20" t="n">
        <v>38433</v>
      </c>
      <c r="E119" s="52" t="n">
        <v>0.465277777777778</v>
      </c>
      <c r="F119" s="53" t="s">
        <v>115</v>
      </c>
      <c r="G119" s="54" t="n">
        <v>1</v>
      </c>
      <c r="H119" s="54" t="n">
        <v>-88</v>
      </c>
      <c r="I119" s="42" t="s">
        <v>116</v>
      </c>
      <c r="J119" s="61"/>
      <c r="K119" s="61" t="s">
        <v>131</v>
      </c>
      <c r="L119" s="55" t="s">
        <v>118</v>
      </c>
      <c r="M119" s="53" t="s">
        <v>119</v>
      </c>
      <c r="N119" s="61"/>
      <c r="O119" s="56" t="n">
        <v>2</v>
      </c>
      <c r="P119" s="20" t="n">
        <f aca="false">D119+1</f>
        <v>38434</v>
      </c>
      <c r="Q119" s="44" t="s">
        <v>119</v>
      </c>
      <c r="R119" s="57" t="n">
        <v>18264</v>
      </c>
      <c r="S119" s="61"/>
      <c r="T119" s="61"/>
      <c r="U119" s="61"/>
      <c r="V119" s="56" t="n">
        <v>1</v>
      </c>
      <c r="W119" s="55" t="s">
        <v>120</v>
      </c>
      <c r="X119" s="58" t="s">
        <v>121</v>
      </c>
      <c r="Y119" s="23" t="s">
        <v>122</v>
      </c>
      <c r="Z119" s="23" t="s">
        <v>119</v>
      </c>
      <c r="AA119" s="62" t="s">
        <v>138</v>
      </c>
      <c r="AB119" s="39"/>
      <c r="AC119" s="24" t="n">
        <v>6.8</v>
      </c>
      <c r="AD119" s="21" t="n">
        <f aca="false">AC119</f>
        <v>6.8</v>
      </c>
      <c r="AE119" s="39"/>
      <c r="AF119" s="39" t="n">
        <v>3</v>
      </c>
      <c r="AG119" s="39" t="n">
        <v>0.002</v>
      </c>
      <c r="AH119" s="39" t="n">
        <v>0.002</v>
      </c>
      <c r="AI119" s="39" t="s">
        <v>124</v>
      </c>
    </row>
    <row r="120" customFormat="false" ht="14.25" hidden="false" customHeight="false" outlineLevel="0" collapsed="false">
      <c r="A120" s="50" t="s">
        <v>136</v>
      </c>
      <c r="B120" s="50" t="s">
        <v>137</v>
      </c>
      <c r="C120" s="51" t="s">
        <v>114</v>
      </c>
      <c r="D120" s="20" t="n">
        <v>38462</v>
      </c>
      <c r="E120" s="52" t="n">
        <v>0.395833333333333</v>
      </c>
      <c r="F120" s="53" t="s">
        <v>115</v>
      </c>
      <c r="G120" s="54" t="n">
        <v>1</v>
      </c>
      <c r="H120" s="54" t="n">
        <v>-88</v>
      </c>
      <c r="I120" s="42" t="s">
        <v>116</v>
      </c>
      <c r="J120" s="61"/>
      <c r="K120" s="61" t="s">
        <v>132</v>
      </c>
      <c r="L120" s="55" t="s">
        <v>118</v>
      </c>
      <c r="M120" s="53" t="s">
        <v>119</v>
      </c>
      <c r="N120" s="61"/>
      <c r="O120" s="56" t="n">
        <v>2</v>
      </c>
      <c r="P120" s="20" t="n">
        <f aca="false">D120+1</f>
        <v>38463</v>
      </c>
      <c r="Q120" s="44" t="s">
        <v>119</v>
      </c>
      <c r="R120" s="57" t="n">
        <v>18264</v>
      </c>
      <c r="S120" s="61"/>
      <c r="T120" s="61"/>
      <c r="U120" s="61"/>
      <c r="V120" s="56" t="n">
        <v>1</v>
      </c>
      <c r="W120" s="55" t="s">
        <v>120</v>
      </c>
      <c r="X120" s="58" t="s">
        <v>121</v>
      </c>
      <c r="Y120" s="23" t="s">
        <v>122</v>
      </c>
      <c r="Z120" s="23" t="s">
        <v>119</v>
      </c>
      <c r="AA120" s="62" t="s">
        <v>138</v>
      </c>
      <c r="AB120" s="39"/>
      <c r="AC120" s="24" t="n">
        <v>5.3</v>
      </c>
      <c r="AD120" s="21" t="n">
        <f aca="false">AC120</f>
        <v>5.3</v>
      </c>
      <c r="AE120" s="39"/>
      <c r="AF120" s="39" t="n">
        <v>3</v>
      </c>
      <c r="AG120" s="39" t="n">
        <v>0.002</v>
      </c>
      <c r="AH120" s="39" t="n">
        <v>0.002</v>
      </c>
      <c r="AI120" s="39" t="s">
        <v>124</v>
      </c>
    </row>
    <row r="121" customFormat="false" ht="14.25" hidden="false" customHeight="false" outlineLevel="0" collapsed="false">
      <c r="A121" s="50" t="s">
        <v>136</v>
      </c>
      <c r="B121" s="50" t="s">
        <v>137</v>
      </c>
      <c r="C121" s="51" t="s">
        <v>114</v>
      </c>
      <c r="D121" s="20" t="n">
        <v>38491</v>
      </c>
      <c r="E121" s="52" t="n">
        <v>0.4375</v>
      </c>
      <c r="F121" s="53" t="s">
        <v>115</v>
      </c>
      <c r="G121" s="54" t="n">
        <v>1</v>
      </c>
      <c r="H121" s="54" t="n">
        <v>-88</v>
      </c>
      <c r="I121" s="42" t="s">
        <v>116</v>
      </c>
      <c r="J121" s="61"/>
      <c r="K121" s="61" t="s">
        <v>133</v>
      </c>
      <c r="L121" s="55" t="s">
        <v>118</v>
      </c>
      <c r="M121" s="53" t="s">
        <v>119</v>
      </c>
      <c r="N121" s="61"/>
      <c r="O121" s="56" t="n">
        <v>2</v>
      </c>
      <c r="P121" s="20" t="n">
        <f aca="false">D121+1</f>
        <v>38492</v>
      </c>
      <c r="Q121" s="44" t="s">
        <v>119</v>
      </c>
      <c r="R121" s="57" t="n">
        <v>18264</v>
      </c>
      <c r="S121" s="61"/>
      <c r="T121" s="61"/>
      <c r="U121" s="61"/>
      <c r="V121" s="56" t="n">
        <v>1</v>
      </c>
      <c r="W121" s="55" t="s">
        <v>120</v>
      </c>
      <c r="X121" s="58" t="s">
        <v>121</v>
      </c>
      <c r="Y121" s="23" t="s">
        <v>122</v>
      </c>
      <c r="Z121" s="23" t="s">
        <v>119</v>
      </c>
      <c r="AA121" s="62" t="s">
        <v>138</v>
      </c>
      <c r="AB121" s="39"/>
      <c r="AC121" s="24" t="n">
        <v>3.2</v>
      </c>
      <c r="AD121" s="21" t="n">
        <f aca="false">AC121</f>
        <v>3.2</v>
      </c>
      <c r="AE121" s="39"/>
      <c r="AF121" s="39" t="n">
        <v>3</v>
      </c>
      <c r="AG121" s="39" t="n">
        <v>0.002</v>
      </c>
      <c r="AH121" s="39" t="n">
        <v>0.002</v>
      </c>
      <c r="AI121" s="39" t="s">
        <v>124</v>
      </c>
    </row>
    <row r="122" customFormat="false" ht="14.25" hidden="false" customHeight="false" outlineLevel="0" collapsed="false">
      <c r="A122" s="50" t="s">
        <v>136</v>
      </c>
      <c r="B122" s="50" t="s">
        <v>137</v>
      </c>
      <c r="C122" s="51" t="s">
        <v>114</v>
      </c>
      <c r="D122" s="20" t="n">
        <v>38517</v>
      </c>
      <c r="E122" s="52" t="n">
        <v>0.458333333333333</v>
      </c>
      <c r="F122" s="53" t="s">
        <v>115</v>
      </c>
      <c r="G122" s="54" t="n">
        <v>1</v>
      </c>
      <c r="H122" s="54" t="n">
        <v>-88</v>
      </c>
      <c r="I122" s="42" t="s">
        <v>116</v>
      </c>
      <c r="J122" s="61"/>
      <c r="K122" s="55" t="s">
        <v>117</v>
      </c>
      <c r="L122" s="55" t="s">
        <v>118</v>
      </c>
      <c r="M122" s="53" t="s">
        <v>119</v>
      </c>
      <c r="N122" s="61"/>
      <c r="O122" s="56" t="n">
        <v>2</v>
      </c>
      <c r="P122" s="20" t="n">
        <f aca="false">D122+1</f>
        <v>38518</v>
      </c>
      <c r="Q122" s="44" t="s">
        <v>119</v>
      </c>
      <c r="R122" s="57" t="n">
        <v>18264</v>
      </c>
      <c r="S122" s="61"/>
      <c r="T122" s="61"/>
      <c r="U122" s="61"/>
      <c r="V122" s="56" t="n">
        <v>1</v>
      </c>
      <c r="W122" s="55" t="s">
        <v>120</v>
      </c>
      <c r="X122" s="58" t="s">
        <v>121</v>
      </c>
      <c r="Y122" s="23" t="s">
        <v>122</v>
      </c>
      <c r="Z122" s="23" t="s">
        <v>119</v>
      </c>
      <c r="AA122" s="62" t="s">
        <v>138</v>
      </c>
      <c r="AB122" s="39"/>
      <c r="AC122" s="21" t="n">
        <v>3.8</v>
      </c>
      <c r="AD122" s="21" t="n">
        <f aca="false">AC122</f>
        <v>3.8</v>
      </c>
      <c r="AE122" s="39"/>
      <c r="AF122" s="39" t="n">
        <v>3</v>
      </c>
      <c r="AG122" s="39" t="n">
        <v>0.002</v>
      </c>
      <c r="AH122" s="39" t="n">
        <v>0.002</v>
      </c>
      <c r="AI122" s="39" t="s">
        <v>124</v>
      </c>
    </row>
    <row r="123" customFormat="false" ht="14.25" hidden="false" customHeight="false" outlineLevel="0" collapsed="false">
      <c r="A123" s="50" t="s">
        <v>136</v>
      </c>
      <c r="B123" s="50" t="s">
        <v>137</v>
      </c>
      <c r="C123" s="51" t="s">
        <v>114</v>
      </c>
      <c r="D123" s="20" t="n">
        <v>38551</v>
      </c>
      <c r="E123" s="52" t="n">
        <v>0.427083333333333</v>
      </c>
      <c r="F123" s="53" t="s">
        <v>115</v>
      </c>
      <c r="G123" s="54" t="n">
        <v>1</v>
      </c>
      <c r="H123" s="54" t="n">
        <v>-88</v>
      </c>
      <c r="I123" s="42" t="s">
        <v>116</v>
      </c>
      <c r="J123" s="61"/>
      <c r="K123" s="55" t="s">
        <v>125</v>
      </c>
      <c r="L123" s="55" t="s">
        <v>118</v>
      </c>
      <c r="M123" s="53" t="s">
        <v>119</v>
      </c>
      <c r="N123" s="61"/>
      <c r="O123" s="56" t="n">
        <v>2</v>
      </c>
      <c r="P123" s="20" t="n">
        <f aca="false">D123+1</f>
        <v>38552</v>
      </c>
      <c r="Q123" s="44" t="s">
        <v>119</v>
      </c>
      <c r="R123" s="57" t="n">
        <v>18264</v>
      </c>
      <c r="S123" s="61"/>
      <c r="T123" s="61"/>
      <c r="U123" s="61"/>
      <c r="V123" s="56" t="n">
        <v>1</v>
      </c>
      <c r="W123" s="55" t="s">
        <v>120</v>
      </c>
      <c r="X123" s="58" t="s">
        <v>121</v>
      </c>
      <c r="Y123" s="23" t="s">
        <v>122</v>
      </c>
      <c r="Z123" s="23" t="s">
        <v>119</v>
      </c>
      <c r="AA123" s="62" t="s">
        <v>138</v>
      </c>
      <c r="AB123" s="39"/>
      <c r="AC123" s="21" t="n">
        <v>4.4</v>
      </c>
      <c r="AD123" s="21" t="n">
        <f aca="false">AC123</f>
        <v>4.4</v>
      </c>
      <c r="AE123" s="39"/>
      <c r="AF123" s="39" t="n">
        <v>3</v>
      </c>
      <c r="AG123" s="39" t="n">
        <v>0.002</v>
      </c>
      <c r="AH123" s="39" t="n">
        <v>0.002</v>
      </c>
      <c r="AI123" s="39" t="s">
        <v>124</v>
      </c>
    </row>
    <row r="124" customFormat="false" ht="14.25" hidden="false" customHeight="false" outlineLevel="0" collapsed="false">
      <c r="A124" s="50" t="s">
        <v>136</v>
      </c>
      <c r="B124" s="50" t="s">
        <v>137</v>
      </c>
      <c r="C124" s="51" t="s">
        <v>114</v>
      </c>
      <c r="D124" s="20" t="n">
        <v>38574</v>
      </c>
      <c r="E124" s="52" t="n">
        <v>0.447916666666667</v>
      </c>
      <c r="F124" s="53" t="s">
        <v>115</v>
      </c>
      <c r="G124" s="54" t="n">
        <v>1</v>
      </c>
      <c r="H124" s="54" t="n">
        <v>-88</v>
      </c>
      <c r="I124" s="42" t="s">
        <v>116</v>
      </c>
      <c r="J124" s="61"/>
      <c r="K124" s="55" t="s">
        <v>126</v>
      </c>
      <c r="L124" s="55" t="s">
        <v>118</v>
      </c>
      <c r="M124" s="53" t="s">
        <v>119</v>
      </c>
      <c r="N124" s="61"/>
      <c r="O124" s="56" t="n">
        <v>2</v>
      </c>
      <c r="P124" s="20" t="n">
        <f aca="false">D124+1</f>
        <v>38575</v>
      </c>
      <c r="Q124" s="44" t="s">
        <v>119</v>
      </c>
      <c r="R124" s="57" t="n">
        <v>18264</v>
      </c>
      <c r="S124" s="61"/>
      <c r="T124" s="61"/>
      <c r="U124" s="61"/>
      <c r="V124" s="56" t="n">
        <v>1</v>
      </c>
      <c r="W124" s="55" t="s">
        <v>120</v>
      </c>
      <c r="X124" s="58" t="s">
        <v>121</v>
      </c>
      <c r="Y124" s="23" t="s">
        <v>122</v>
      </c>
      <c r="Z124" s="23" t="s">
        <v>119</v>
      </c>
      <c r="AA124" s="62" t="s">
        <v>138</v>
      </c>
      <c r="AB124" s="39"/>
      <c r="AC124" s="21" t="n">
        <v>5</v>
      </c>
      <c r="AD124" s="21" t="n">
        <f aca="false">AC124</f>
        <v>5</v>
      </c>
      <c r="AE124" s="39"/>
      <c r="AF124" s="39" t="n">
        <v>3</v>
      </c>
      <c r="AG124" s="39" t="n">
        <v>0.002</v>
      </c>
      <c r="AH124" s="39" t="n">
        <v>0.002</v>
      </c>
      <c r="AI124" s="39" t="s">
        <v>124</v>
      </c>
    </row>
    <row r="125" customFormat="false" ht="14.25" hidden="false" customHeight="false" outlineLevel="0" collapsed="false">
      <c r="A125" s="50" t="s">
        <v>136</v>
      </c>
      <c r="B125" s="50" t="s">
        <v>137</v>
      </c>
      <c r="C125" s="51" t="s">
        <v>114</v>
      </c>
      <c r="D125" s="20" t="n">
        <v>38602</v>
      </c>
      <c r="E125" s="52" t="n">
        <v>0.46875</v>
      </c>
      <c r="F125" s="53" t="s">
        <v>115</v>
      </c>
      <c r="G125" s="54" t="n">
        <v>1</v>
      </c>
      <c r="H125" s="54" t="n">
        <v>-88</v>
      </c>
      <c r="I125" s="42" t="s">
        <v>116</v>
      </c>
      <c r="J125" s="61"/>
      <c r="K125" s="55" t="s">
        <v>127</v>
      </c>
      <c r="L125" s="55" t="s">
        <v>118</v>
      </c>
      <c r="M125" s="53" t="s">
        <v>119</v>
      </c>
      <c r="N125" s="61"/>
      <c r="O125" s="56" t="n">
        <v>2</v>
      </c>
      <c r="P125" s="20" t="n">
        <f aca="false">D125+1</f>
        <v>38603</v>
      </c>
      <c r="Q125" s="44" t="s">
        <v>119</v>
      </c>
      <c r="R125" s="57" t="n">
        <v>18264</v>
      </c>
      <c r="S125" s="61"/>
      <c r="T125" s="61"/>
      <c r="U125" s="61"/>
      <c r="V125" s="56" t="n">
        <v>1</v>
      </c>
      <c r="W125" s="55" t="s">
        <v>120</v>
      </c>
      <c r="X125" s="58" t="s">
        <v>121</v>
      </c>
      <c r="Y125" s="23" t="s">
        <v>122</v>
      </c>
      <c r="Z125" s="23" t="s">
        <v>119</v>
      </c>
      <c r="AA125" s="62" t="s">
        <v>138</v>
      </c>
      <c r="AB125" s="39"/>
      <c r="AC125" s="21" t="n">
        <v>20.3</v>
      </c>
      <c r="AD125" s="21" t="n">
        <f aca="false">AC125</f>
        <v>20.3</v>
      </c>
      <c r="AE125" s="39"/>
      <c r="AF125" s="39" t="n">
        <v>3</v>
      </c>
      <c r="AG125" s="39" t="n">
        <v>0.002</v>
      </c>
      <c r="AH125" s="39" t="n">
        <v>0.002</v>
      </c>
      <c r="AI125" s="39" t="s">
        <v>124</v>
      </c>
    </row>
    <row r="126" customFormat="false" ht="14.25" hidden="false" customHeight="false" outlineLevel="0" collapsed="false">
      <c r="A126" s="50" t="s">
        <v>136</v>
      </c>
      <c r="B126" s="50" t="s">
        <v>137</v>
      </c>
      <c r="C126" s="51" t="s">
        <v>114</v>
      </c>
      <c r="D126" s="20" t="n">
        <v>38630</v>
      </c>
      <c r="E126" s="52" t="n">
        <v>0.416666666666667</v>
      </c>
      <c r="F126" s="53" t="s">
        <v>115</v>
      </c>
      <c r="G126" s="54" t="n">
        <v>1</v>
      </c>
      <c r="H126" s="54" t="n">
        <v>-88</v>
      </c>
      <c r="I126" s="42" t="s">
        <v>116</v>
      </c>
      <c r="J126" s="61"/>
      <c r="K126" s="55" t="s">
        <v>128</v>
      </c>
      <c r="L126" s="55" t="s">
        <v>118</v>
      </c>
      <c r="M126" s="53" t="s">
        <v>119</v>
      </c>
      <c r="N126" s="61"/>
      <c r="O126" s="56" t="n">
        <v>2</v>
      </c>
      <c r="P126" s="20" t="n">
        <f aca="false">D126+1</f>
        <v>38631</v>
      </c>
      <c r="Q126" s="44" t="s">
        <v>119</v>
      </c>
      <c r="R126" s="57" t="n">
        <v>18264</v>
      </c>
      <c r="S126" s="61"/>
      <c r="T126" s="61"/>
      <c r="U126" s="61"/>
      <c r="V126" s="56" t="n">
        <v>1</v>
      </c>
      <c r="W126" s="55" t="s">
        <v>120</v>
      </c>
      <c r="X126" s="58" t="s">
        <v>121</v>
      </c>
      <c r="Y126" s="23" t="s">
        <v>122</v>
      </c>
      <c r="Z126" s="23" t="s">
        <v>119</v>
      </c>
      <c r="AA126" s="62" t="s">
        <v>138</v>
      </c>
      <c r="AB126" s="39"/>
      <c r="AC126" s="21" t="n">
        <v>16.2</v>
      </c>
      <c r="AD126" s="21" t="n">
        <f aca="false">AC126</f>
        <v>16.2</v>
      </c>
      <c r="AE126" s="39"/>
      <c r="AF126" s="39" t="n">
        <v>3</v>
      </c>
      <c r="AG126" s="39" t="n">
        <v>0.002</v>
      </c>
      <c r="AH126" s="39" t="n">
        <v>0.002</v>
      </c>
      <c r="AI126" s="39" t="s">
        <v>124</v>
      </c>
    </row>
    <row r="127" customFormat="false" ht="14.25" hidden="false" customHeight="false" outlineLevel="0" collapsed="false">
      <c r="A127" s="50" t="s">
        <v>136</v>
      </c>
      <c r="B127" s="50" t="s">
        <v>137</v>
      </c>
      <c r="C127" s="51" t="s">
        <v>114</v>
      </c>
      <c r="D127" s="20" t="n">
        <v>38672</v>
      </c>
      <c r="E127" s="52" t="n">
        <v>0.473611111111111</v>
      </c>
      <c r="F127" s="53" t="s">
        <v>115</v>
      </c>
      <c r="G127" s="54" t="n">
        <v>1</v>
      </c>
      <c r="H127" s="54" t="n">
        <v>-88</v>
      </c>
      <c r="I127" s="42" t="s">
        <v>116</v>
      </c>
      <c r="J127" s="61"/>
      <c r="K127" s="55" t="s">
        <v>134</v>
      </c>
      <c r="L127" s="55" t="s">
        <v>118</v>
      </c>
      <c r="M127" s="53" t="s">
        <v>119</v>
      </c>
      <c r="N127" s="61"/>
      <c r="O127" s="56" t="n">
        <v>2</v>
      </c>
      <c r="P127" s="20" t="n">
        <f aca="false">D127+1</f>
        <v>38673</v>
      </c>
      <c r="Q127" s="44" t="s">
        <v>119</v>
      </c>
      <c r="R127" s="57" t="n">
        <v>18264</v>
      </c>
      <c r="S127" s="61"/>
      <c r="T127" s="61"/>
      <c r="U127" s="61"/>
      <c r="V127" s="56" t="n">
        <v>1</v>
      </c>
      <c r="W127" s="55" t="s">
        <v>120</v>
      </c>
      <c r="X127" s="58" t="s">
        <v>121</v>
      </c>
      <c r="Y127" s="23" t="s">
        <v>122</v>
      </c>
      <c r="Z127" s="23" t="s">
        <v>119</v>
      </c>
      <c r="AA127" s="62" t="s">
        <v>138</v>
      </c>
      <c r="AB127" s="39"/>
      <c r="AC127" s="21" t="n">
        <v>3.5</v>
      </c>
      <c r="AD127" s="21" t="n">
        <f aca="false">AC127</f>
        <v>3.5</v>
      </c>
      <c r="AE127" s="39"/>
      <c r="AF127" s="39" t="n">
        <v>3</v>
      </c>
      <c r="AG127" s="39" t="n">
        <v>0.002</v>
      </c>
      <c r="AH127" s="39" t="n">
        <v>0.002</v>
      </c>
      <c r="AI127" s="39" t="s">
        <v>124</v>
      </c>
    </row>
    <row r="129" customFormat="false" ht="14.25" hidden="false" customHeight="false" outlineLevel="0" collapsed="false">
      <c r="A129" s="50" t="s">
        <v>139</v>
      </c>
      <c r="B129" s="50" t="s">
        <v>140</v>
      </c>
      <c r="C129" s="51" t="s">
        <v>114</v>
      </c>
      <c r="D129" s="20" t="n">
        <v>37054</v>
      </c>
      <c r="E129" s="52" t="s">
        <v>32</v>
      </c>
      <c r="F129" s="53" t="s">
        <v>115</v>
      </c>
      <c r="G129" s="54" t="n">
        <v>1</v>
      </c>
      <c r="H129" s="54" t="n">
        <v>-88</v>
      </c>
      <c r="I129" s="42" t="s">
        <v>116</v>
      </c>
      <c r="J129" s="53"/>
      <c r="K129" s="55" t="s">
        <v>117</v>
      </c>
      <c r="L129" s="55" t="s">
        <v>118</v>
      </c>
      <c r="M129" s="53" t="s">
        <v>119</v>
      </c>
      <c r="N129" s="53"/>
      <c r="O129" s="56" t="n">
        <v>2</v>
      </c>
      <c r="P129" s="20" t="n">
        <f aca="false">D129+1</f>
        <v>37055</v>
      </c>
      <c r="Q129" s="44" t="s">
        <v>119</v>
      </c>
      <c r="R129" s="57" t="n">
        <v>18264</v>
      </c>
      <c r="S129" s="53"/>
      <c r="T129" s="53"/>
      <c r="U129" s="53"/>
      <c r="V129" s="56" t="n">
        <v>1</v>
      </c>
      <c r="W129" s="55" t="s">
        <v>120</v>
      </c>
      <c r="X129" s="58" t="s">
        <v>121</v>
      </c>
      <c r="Y129" s="23" t="s">
        <v>122</v>
      </c>
      <c r="Z129" s="23" t="s">
        <v>119</v>
      </c>
      <c r="AA129" s="62" t="s">
        <v>138</v>
      </c>
      <c r="AB129" s="39"/>
      <c r="AC129" s="21" t="n">
        <v>4.1</v>
      </c>
      <c r="AD129" s="21" t="n">
        <f aca="false">AC129</f>
        <v>4.1</v>
      </c>
      <c r="AE129" s="39"/>
      <c r="AF129" s="39" t="n">
        <v>3</v>
      </c>
      <c r="AG129" s="39" t="n">
        <v>0.002</v>
      </c>
      <c r="AH129" s="39" t="n">
        <v>0.002</v>
      </c>
      <c r="AI129" s="39" t="s">
        <v>124</v>
      </c>
    </row>
    <row r="130" customFormat="false" ht="14.25" hidden="false" customHeight="false" outlineLevel="0" collapsed="false">
      <c r="A130" s="50" t="s">
        <v>139</v>
      </c>
      <c r="B130" s="50" t="s">
        <v>140</v>
      </c>
      <c r="C130" s="51" t="s">
        <v>114</v>
      </c>
      <c r="D130" s="20" t="n">
        <v>37088</v>
      </c>
      <c r="E130" s="52" t="n">
        <v>0.377083333333333</v>
      </c>
      <c r="F130" s="53" t="s">
        <v>115</v>
      </c>
      <c r="G130" s="54" t="n">
        <v>1</v>
      </c>
      <c r="H130" s="54" t="n">
        <v>-88</v>
      </c>
      <c r="I130" s="42" t="s">
        <v>116</v>
      </c>
      <c r="J130" s="53"/>
      <c r="K130" s="55" t="s">
        <v>125</v>
      </c>
      <c r="L130" s="55" t="s">
        <v>118</v>
      </c>
      <c r="M130" s="53" t="s">
        <v>119</v>
      </c>
      <c r="N130" s="53"/>
      <c r="O130" s="56" t="n">
        <v>2</v>
      </c>
      <c r="P130" s="20" t="n">
        <f aca="false">D130+1</f>
        <v>37089</v>
      </c>
      <c r="Q130" s="44" t="s">
        <v>119</v>
      </c>
      <c r="R130" s="57" t="n">
        <v>18264</v>
      </c>
      <c r="S130" s="53"/>
      <c r="T130" s="53"/>
      <c r="U130" s="53"/>
      <c r="V130" s="56" t="n">
        <v>1</v>
      </c>
      <c r="W130" s="55" t="s">
        <v>120</v>
      </c>
      <c r="X130" s="58" t="s">
        <v>121</v>
      </c>
      <c r="Y130" s="23" t="s">
        <v>122</v>
      </c>
      <c r="Z130" s="23" t="s">
        <v>119</v>
      </c>
      <c r="AA130" s="62" t="s">
        <v>138</v>
      </c>
      <c r="AB130" s="39"/>
      <c r="AC130" s="21" t="n">
        <v>16.2</v>
      </c>
      <c r="AD130" s="21" t="n">
        <f aca="false">AC130</f>
        <v>16.2</v>
      </c>
      <c r="AE130" s="39"/>
      <c r="AF130" s="39" t="n">
        <v>3</v>
      </c>
      <c r="AG130" s="39" t="n">
        <v>0.002</v>
      </c>
      <c r="AH130" s="39" t="n">
        <v>0.002</v>
      </c>
      <c r="AI130" s="39" t="s">
        <v>124</v>
      </c>
    </row>
    <row r="131" customFormat="false" ht="14.25" hidden="false" customHeight="false" outlineLevel="0" collapsed="false">
      <c r="A131" s="50" t="s">
        <v>139</v>
      </c>
      <c r="B131" s="50" t="s">
        <v>140</v>
      </c>
      <c r="C131" s="51" t="s">
        <v>114</v>
      </c>
      <c r="D131" s="20" t="n">
        <v>37109</v>
      </c>
      <c r="E131" s="52" t="n">
        <v>0.439583333333333</v>
      </c>
      <c r="F131" s="53" t="s">
        <v>115</v>
      </c>
      <c r="G131" s="54" t="n">
        <v>1</v>
      </c>
      <c r="H131" s="54" t="n">
        <v>-88</v>
      </c>
      <c r="I131" s="42" t="s">
        <v>116</v>
      </c>
      <c r="J131" s="53"/>
      <c r="K131" s="55" t="s">
        <v>126</v>
      </c>
      <c r="L131" s="55" t="s">
        <v>118</v>
      </c>
      <c r="M131" s="53" t="s">
        <v>119</v>
      </c>
      <c r="N131" s="53"/>
      <c r="O131" s="56" t="n">
        <v>2</v>
      </c>
      <c r="P131" s="20" t="n">
        <f aca="false">D131+1</f>
        <v>37110</v>
      </c>
      <c r="Q131" s="44" t="s">
        <v>119</v>
      </c>
      <c r="R131" s="57" t="n">
        <v>18264</v>
      </c>
      <c r="S131" s="53"/>
      <c r="T131" s="53"/>
      <c r="U131" s="53"/>
      <c r="V131" s="56" t="n">
        <v>1</v>
      </c>
      <c r="W131" s="55" t="s">
        <v>120</v>
      </c>
      <c r="X131" s="58" t="s">
        <v>121</v>
      </c>
      <c r="Y131" s="23" t="s">
        <v>122</v>
      </c>
      <c r="Z131" s="23" t="s">
        <v>119</v>
      </c>
      <c r="AA131" s="62" t="s">
        <v>138</v>
      </c>
      <c r="AB131" s="39"/>
      <c r="AC131" s="21" t="n">
        <v>32.1</v>
      </c>
      <c r="AD131" s="21" t="n">
        <f aca="false">AC131</f>
        <v>32.1</v>
      </c>
      <c r="AE131" s="39"/>
      <c r="AF131" s="39" t="n">
        <v>3</v>
      </c>
      <c r="AG131" s="39" t="n">
        <v>0.002</v>
      </c>
      <c r="AH131" s="39" t="n">
        <v>0.002</v>
      </c>
      <c r="AI131" s="39" t="s">
        <v>124</v>
      </c>
    </row>
    <row r="132" customFormat="false" ht="14.25" hidden="false" customHeight="false" outlineLevel="0" collapsed="false">
      <c r="A132" s="50" t="s">
        <v>139</v>
      </c>
      <c r="B132" s="50" t="s">
        <v>140</v>
      </c>
      <c r="C132" s="51" t="s">
        <v>114</v>
      </c>
      <c r="D132" s="20" t="n">
        <v>37138</v>
      </c>
      <c r="E132" s="52" t="n">
        <v>0.413194444444444</v>
      </c>
      <c r="F132" s="53" t="s">
        <v>115</v>
      </c>
      <c r="G132" s="54" t="n">
        <v>1</v>
      </c>
      <c r="H132" s="54" t="n">
        <v>-88</v>
      </c>
      <c r="I132" s="42" t="s">
        <v>116</v>
      </c>
      <c r="J132" s="53"/>
      <c r="K132" s="55" t="s">
        <v>127</v>
      </c>
      <c r="L132" s="55" t="s">
        <v>118</v>
      </c>
      <c r="M132" s="53" t="s">
        <v>119</v>
      </c>
      <c r="N132" s="53"/>
      <c r="O132" s="56" t="n">
        <v>2</v>
      </c>
      <c r="P132" s="20" t="n">
        <f aca="false">D132+1</f>
        <v>37139</v>
      </c>
      <c r="Q132" s="44" t="s">
        <v>119</v>
      </c>
      <c r="R132" s="57" t="n">
        <v>18264</v>
      </c>
      <c r="S132" s="53"/>
      <c r="T132" s="53"/>
      <c r="U132" s="53"/>
      <c r="V132" s="56" t="n">
        <v>1</v>
      </c>
      <c r="W132" s="55" t="s">
        <v>120</v>
      </c>
      <c r="X132" s="58" t="s">
        <v>121</v>
      </c>
      <c r="Y132" s="23" t="s">
        <v>122</v>
      </c>
      <c r="Z132" s="23" t="s">
        <v>119</v>
      </c>
      <c r="AA132" s="62" t="s">
        <v>138</v>
      </c>
      <c r="AB132" s="39"/>
      <c r="AC132" s="21" t="n">
        <v>16.2</v>
      </c>
      <c r="AD132" s="21" t="n">
        <f aca="false">AC132</f>
        <v>16.2</v>
      </c>
      <c r="AE132" s="39"/>
      <c r="AF132" s="39" t="n">
        <v>3</v>
      </c>
      <c r="AG132" s="39" t="n">
        <v>0.002</v>
      </c>
      <c r="AH132" s="39" t="n">
        <v>0.002</v>
      </c>
      <c r="AI132" s="39" t="s">
        <v>124</v>
      </c>
    </row>
    <row r="133" customFormat="false" ht="14.25" hidden="false" customHeight="false" outlineLevel="0" collapsed="false">
      <c r="A133" s="50" t="s">
        <v>139</v>
      </c>
      <c r="B133" s="50" t="s">
        <v>140</v>
      </c>
      <c r="C133" s="51" t="s">
        <v>114</v>
      </c>
      <c r="D133" s="20" t="n">
        <v>37172</v>
      </c>
      <c r="E133" s="52" t="n">
        <v>0.470138888888889</v>
      </c>
      <c r="F133" s="53" t="s">
        <v>115</v>
      </c>
      <c r="G133" s="54" t="n">
        <v>1</v>
      </c>
      <c r="H133" s="54" t="n">
        <v>-88</v>
      </c>
      <c r="I133" s="42" t="s">
        <v>116</v>
      </c>
      <c r="J133" s="53"/>
      <c r="K133" s="55" t="s">
        <v>128</v>
      </c>
      <c r="L133" s="55" t="s">
        <v>118</v>
      </c>
      <c r="M133" s="53" t="s">
        <v>119</v>
      </c>
      <c r="N133" s="53"/>
      <c r="O133" s="56" t="n">
        <v>2</v>
      </c>
      <c r="P133" s="20" t="n">
        <f aca="false">D133+1</f>
        <v>37173</v>
      </c>
      <c r="Q133" s="44" t="s">
        <v>119</v>
      </c>
      <c r="R133" s="57" t="n">
        <v>18264</v>
      </c>
      <c r="S133" s="53"/>
      <c r="T133" s="53"/>
      <c r="U133" s="53"/>
      <c r="V133" s="56" t="n">
        <v>1</v>
      </c>
      <c r="W133" s="55" t="s">
        <v>120</v>
      </c>
      <c r="X133" s="58" t="s">
        <v>121</v>
      </c>
      <c r="Y133" s="23" t="s">
        <v>122</v>
      </c>
      <c r="Z133" s="23" t="s">
        <v>119</v>
      </c>
      <c r="AA133" s="62" t="s">
        <v>138</v>
      </c>
      <c r="AB133" s="39"/>
      <c r="AC133" s="21" t="n">
        <v>15.6</v>
      </c>
      <c r="AD133" s="21" t="n">
        <f aca="false">AC133</f>
        <v>15.6</v>
      </c>
      <c r="AE133" s="39"/>
      <c r="AF133" s="39" t="n">
        <v>3</v>
      </c>
      <c r="AG133" s="39" t="n">
        <v>0.002</v>
      </c>
      <c r="AH133" s="39" t="n">
        <v>0.002</v>
      </c>
      <c r="AI133" s="39" t="s">
        <v>124</v>
      </c>
    </row>
    <row r="134" customFormat="false" ht="14.25" hidden="false" customHeight="false" outlineLevel="0" collapsed="false">
      <c r="A134" s="50" t="s">
        <v>139</v>
      </c>
      <c r="B134" s="50" t="s">
        <v>140</v>
      </c>
      <c r="C134" s="51" t="s">
        <v>114</v>
      </c>
      <c r="D134" s="20" t="n">
        <v>37278</v>
      </c>
      <c r="E134" s="52" t="s">
        <v>32</v>
      </c>
      <c r="F134" s="53" t="s">
        <v>115</v>
      </c>
      <c r="G134" s="54" t="n">
        <v>1</v>
      </c>
      <c r="H134" s="54" t="n">
        <v>-88</v>
      </c>
      <c r="I134" s="42" t="s">
        <v>116</v>
      </c>
      <c r="J134" s="53"/>
      <c r="K134" s="55" t="s">
        <v>129</v>
      </c>
      <c r="L134" s="55" t="s">
        <v>118</v>
      </c>
      <c r="M134" s="53" t="s">
        <v>119</v>
      </c>
      <c r="N134" s="53"/>
      <c r="O134" s="56" t="n">
        <v>2</v>
      </c>
      <c r="P134" s="20" t="n">
        <f aca="false">D134+1</f>
        <v>37279</v>
      </c>
      <c r="Q134" s="44" t="s">
        <v>119</v>
      </c>
      <c r="R134" s="57" t="n">
        <v>18264</v>
      </c>
      <c r="S134" s="53"/>
      <c r="T134" s="53"/>
      <c r="U134" s="53"/>
      <c r="V134" s="56" t="n">
        <v>1</v>
      </c>
      <c r="W134" s="55" t="s">
        <v>120</v>
      </c>
      <c r="X134" s="58" t="s">
        <v>121</v>
      </c>
      <c r="Y134" s="23" t="s">
        <v>122</v>
      </c>
      <c r="Z134" s="23" t="s">
        <v>119</v>
      </c>
      <c r="AA134" s="62" t="s">
        <v>138</v>
      </c>
      <c r="AB134" s="39"/>
      <c r="AC134" s="21" t="s">
        <v>32</v>
      </c>
      <c r="AD134" s="21" t="s">
        <v>32</v>
      </c>
      <c r="AE134" s="39"/>
      <c r="AF134" s="39" t="n">
        <v>3</v>
      </c>
      <c r="AG134" s="39" t="n">
        <v>0.002</v>
      </c>
      <c r="AH134" s="39" t="n">
        <v>0.002</v>
      </c>
      <c r="AI134" s="39" t="s">
        <v>124</v>
      </c>
    </row>
    <row r="135" customFormat="false" ht="14.25" hidden="false" customHeight="false" outlineLevel="0" collapsed="false">
      <c r="A135" s="50" t="s">
        <v>139</v>
      </c>
      <c r="B135" s="50" t="s">
        <v>140</v>
      </c>
      <c r="C135" s="51" t="s">
        <v>114</v>
      </c>
      <c r="D135" s="20" t="n">
        <v>37306</v>
      </c>
      <c r="E135" s="52" t="n">
        <v>0.452777777777778</v>
      </c>
      <c r="F135" s="53" t="s">
        <v>115</v>
      </c>
      <c r="G135" s="54" t="n">
        <v>1</v>
      </c>
      <c r="H135" s="54" t="n">
        <v>-88</v>
      </c>
      <c r="I135" s="42" t="s">
        <v>116</v>
      </c>
      <c r="J135" s="53"/>
      <c r="K135" s="55" t="s">
        <v>130</v>
      </c>
      <c r="L135" s="55" t="s">
        <v>118</v>
      </c>
      <c r="M135" s="53" t="s">
        <v>119</v>
      </c>
      <c r="N135" s="53"/>
      <c r="O135" s="56" t="n">
        <v>2</v>
      </c>
      <c r="P135" s="20" t="n">
        <f aca="false">D135+1</f>
        <v>37307</v>
      </c>
      <c r="Q135" s="44" t="s">
        <v>119</v>
      </c>
      <c r="R135" s="57" t="n">
        <v>18264</v>
      </c>
      <c r="S135" s="53"/>
      <c r="T135" s="53"/>
      <c r="U135" s="53"/>
      <c r="V135" s="56" t="n">
        <v>1</v>
      </c>
      <c r="W135" s="55" t="s">
        <v>120</v>
      </c>
      <c r="X135" s="58" t="s">
        <v>121</v>
      </c>
      <c r="Y135" s="23" t="s">
        <v>122</v>
      </c>
      <c r="Z135" s="23" t="s">
        <v>119</v>
      </c>
      <c r="AA135" s="62" t="s">
        <v>138</v>
      </c>
      <c r="AB135" s="39"/>
      <c r="AC135" s="21" t="n">
        <v>10.32</v>
      </c>
      <c r="AD135" s="21" t="n">
        <f aca="false">AC135</f>
        <v>10.32</v>
      </c>
      <c r="AE135" s="39"/>
      <c r="AF135" s="39" t="n">
        <v>3</v>
      </c>
      <c r="AG135" s="39" t="n">
        <v>0.002</v>
      </c>
      <c r="AH135" s="39" t="n">
        <v>0.002</v>
      </c>
      <c r="AI135" s="39" t="s">
        <v>124</v>
      </c>
    </row>
    <row r="136" customFormat="false" ht="14.25" hidden="false" customHeight="false" outlineLevel="0" collapsed="false">
      <c r="A136" s="50" t="s">
        <v>139</v>
      </c>
      <c r="B136" s="50" t="s">
        <v>140</v>
      </c>
      <c r="C136" s="51" t="s">
        <v>114</v>
      </c>
      <c r="D136" s="20" t="n">
        <v>37334</v>
      </c>
      <c r="E136" s="52" t="n">
        <v>0.502083333333333</v>
      </c>
      <c r="F136" s="53" t="s">
        <v>115</v>
      </c>
      <c r="G136" s="54" t="n">
        <v>1</v>
      </c>
      <c r="H136" s="54" t="n">
        <v>-88</v>
      </c>
      <c r="I136" s="42" t="s">
        <v>116</v>
      </c>
      <c r="J136" s="53"/>
      <c r="K136" s="55" t="s">
        <v>131</v>
      </c>
      <c r="L136" s="55" t="s">
        <v>118</v>
      </c>
      <c r="M136" s="53" t="s">
        <v>119</v>
      </c>
      <c r="N136" s="53"/>
      <c r="O136" s="56" t="n">
        <v>2</v>
      </c>
      <c r="P136" s="20" t="n">
        <f aca="false">D136+1</f>
        <v>37335</v>
      </c>
      <c r="Q136" s="44" t="s">
        <v>119</v>
      </c>
      <c r="R136" s="57" t="n">
        <v>18264</v>
      </c>
      <c r="S136" s="53"/>
      <c r="T136" s="53"/>
      <c r="U136" s="53"/>
      <c r="V136" s="56" t="n">
        <v>1</v>
      </c>
      <c r="W136" s="55" t="s">
        <v>120</v>
      </c>
      <c r="X136" s="58" t="s">
        <v>121</v>
      </c>
      <c r="Y136" s="23" t="s">
        <v>122</v>
      </c>
      <c r="Z136" s="23" t="s">
        <v>119</v>
      </c>
      <c r="AA136" s="62" t="s">
        <v>138</v>
      </c>
      <c r="AB136" s="39"/>
      <c r="AC136" s="21" t="n">
        <v>3.5</v>
      </c>
      <c r="AD136" s="21" t="n">
        <f aca="false">AC136</f>
        <v>3.5</v>
      </c>
      <c r="AE136" s="39"/>
      <c r="AF136" s="39" t="n">
        <v>3</v>
      </c>
      <c r="AG136" s="39" t="n">
        <v>0.002</v>
      </c>
      <c r="AH136" s="39" t="n">
        <v>0.002</v>
      </c>
      <c r="AI136" s="39" t="s">
        <v>124</v>
      </c>
    </row>
    <row r="137" customFormat="false" ht="14.25" hidden="false" customHeight="false" outlineLevel="0" collapsed="false">
      <c r="A137" s="50" t="s">
        <v>139</v>
      </c>
      <c r="B137" s="50" t="s">
        <v>140</v>
      </c>
      <c r="C137" s="51" t="s">
        <v>114</v>
      </c>
      <c r="D137" s="20" t="n">
        <v>37348</v>
      </c>
      <c r="E137" s="52" t="n">
        <v>0.520833333333333</v>
      </c>
      <c r="F137" s="53" t="s">
        <v>115</v>
      </c>
      <c r="G137" s="54" t="n">
        <v>1</v>
      </c>
      <c r="H137" s="54" t="n">
        <v>-88</v>
      </c>
      <c r="I137" s="42" t="s">
        <v>116</v>
      </c>
      <c r="J137" s="53"/>
      <c r="K137" s="55" t="s">
        <v>132</v>
      </c>
      <c r="L137" s="55" t="s">
        <v>118</v>
      </c>
      <c r="M137" s="53" t="s">
        <v>119</v>
      </c>
      <c r="N137" s="53"/>
      <c r="O137" s="56" t="n">
        <v>2</v>
      </c>
      <c r="P137" s="20" t="n">
        <f aca="false">D137+1</f>
        <v>37349</v>
      </c>
      <c r="Q137" s="44" t="s">
        <v>119</v>
      </c>
      <c r="R137" s="57" t="n">
        <v>18264</v>
      </c>
      <c r="S137" s="53"/>
      <c r="T137" s="53"/>
      <c r="U137" s="53"/>
      <c r="V137" s="56" t="n">
        <v>1</v>
      </c>
      <c r="W137" s="55" t="s">
        <v>120</v>
      </c>
      <c r="X137" s="58" t="s">
        <v>121</v>
      </c>
      <c r="Y137" s="23" t="s">
        <v>122</v>
      </c>
      <c r="Z137" s="23" t="s">
        <v>119</v>
      </c>
      <c r="AA137" s="62" t="s">
        <v>138</v>
      </c>
      <c r="AB137" s="39"/>
      <c r="AC137" s="23" t="n">
        <v>5.9</v>
      </c>
      <c r="AD137" s="21" t="n">
        <f aca="false">AC137</f>
        <v>5.9</v>
      </c>
      <c r="AE137" s="39"/>
      <c r="AF137" s="39" t="n">
        <v>3</v>
      </c>
      <c r="AG137" s="39" t="n">
        <v>0.002</v>
      </c>
      <c r="AH137" s="39" t="n">
        <v>0.002</v>
      </c>
      <c r="AI137" s="39" t="s">
        <v>124</v>
      </c>
    </row>
    <row r="138" customFormat="false" ht="14.25" hidden="false" customHeight="false" outlineLevel="0" collapsed="false">
      <c r="A138" s="50" t="s">
        <v>139</v>
      </c>
      <c r="B138" s="50" t="s">
        <v>140</v>
      </c>
      <c r="C138" s="51" t="s">
        <v>114</v>
      </c>
      <c r="D138" s="20" t="n">
        <v>37375</v>
      </c>
      <c r="E138" s="52" t="n">
        <v>0.479861111111111</v>
      </c>
      <c r="F138" s="53" t="s">
        <v>115</v>
      </c>
      <c r="G138" s="54" t="n">
        <v>1</v>
      </c>
      <c r="H138" s="54" t="n">
        <v>-88</v>
      </c>
      <c r="I138" s="42" t="s">
        <v>116</v>
      </c>
      <c r="J138" s="53"/>
      <c r="K138" s="55" t="s">
        <v>132</v>
      </c>
      <c r="L138" s="55" t="s">
        <v>118</v>
      </c>
      <c r="M138" s="53" t="s">
        <v>119</v>
      </c>
      <c r="N138" s="53"/>
      <c r="O138" s="56" t="n">
        <v>2</v>
      </c>
      <c r="P138" s="20" t="n">
        <f aca="false">D138+1</f>
        <v>37376</v>
      </c>
      <c r="Q138" s="44" t="s">
        <v>119</v>
      </c>
      <c r="R138" s="57" t="n">
        <v>18264</v>
      </c>
      <c r="S138" s="53"/>
      <c r="T138" s="53"/>
      <c r="U138" s="53"/>
      <c r="V138" s="56" t="n">
        <v>1</v>
      </c>
      <c r="W138" s="55" t="s">
        <v>120</v>
      </c>
      <c r="X138" s="58" t="s">
        <v>121</v>
      </c>
      <c r="Y138" s="23" t="s">
        <v>122</v>
      </c>
      <c r="Z138" s="23" t="s">
        <v>119</v>
      </c>
      <c r="AA138" s="62" t="s">
        <v>138</v>
      </c>
      <c r="AB138" s="39"/>
      <c r="AC138" s="23" t="n">
        <v>6.8</v>
      </c>
      <c r="AD138" s="21" t="n">
        <f aca="false">AC138</f>
        <v>6.8</v>
      </c>
      <c r="AE138" s="39"/>
      <c r="AF138" s="39" t="n">
        <v>3</v>
      </c>
      <c r="AG138" s="39" t="n">
        <v>0.002</v>
      </c>
      <c r="AH138" s="39" t="n">
        <v>0.002</v>
      </c>
      <c r="AI138" s="39" t="s">
        <v>124</v>
      </c>
    </row>
    <row r="139" customFormat="false" ht="14.25" hidden="false" customHeight="false" outlineLevel="0" collapsed="false">
      <c r="A139" s="50" t="s">
        <v>139</v>
      </c>
      <c r="B139" s="50" t="s">
        <v>140</v>
      </c>
      <c r="C139" s="51" t="s">
        <v>114</v>
      </c>
      <c r="D139" s="20" t="n">
        <v>37404</v>
      </c>
      <c r="E139" s="52" t="n">
        <v>0.472916666666667</v>
      </c>
      <c r="F139" s="53" t="s">
        <v>115</v>
      </c>
      <c r="G139" s="54" t="n">
        <v>1</v>
      </c>
      <c r="H139" s="54" t="n">
        <v>-88</v>
      </c>
      <c r="I139" s="42" t="s">
        <v>116</v>
      </c>
      <c r="J139" s="53"/>
      <c r="K139" s="55" t="s">
        <v>133</v>
      </c>
      <c r="L139" s="55" t="s">
        <v>118</v>
      </c>
      <c r="M139" s="53" t="s">
        <v>119</v>
      </c>
      <c r="N139" s="53"/>
      <c r="O139" s="56" t="n">
        <v>2</v>
      </c>
      <c r="P139" s="20" t="n">
        <f aca="false">D139+1</f>
        <v>37405</v>
      </c>
      <c r="Q139" s="44" t="s">
        <v>119</v>
      </c>
      <c r="R139" s="57" t="n">
        <v>18264</v>
      </c>
      <c r="S139" s="53"/>
      <c r="T139" s="53"/>
      <c r="U139" s="53"/>
      <c r="V139" s="56" t="n">
        <v>1</v>
      </c>
      <c r="W139" s="55" t="s">
        <v>120</v>
      </c>
      <c r="X139" s="58" t="s">
        <v>121</v>
      </c>
      <c r="Y139" s="23" t="s">
        <v>122</v>
      </c>
      <c r="Z139" s="23" t="s">
        <v>119</v>
      </c>
      <c r="AA139" s="62" t="s">
        <v>138</v>
      </c>
      <c r="AB139" s="39"/>
      <c r="AC139" s="23" t="n">
        <v>5.3</v>
      </c>
      <c r="AD139" s="21" t="n">
        <f aca="false">AC139</f>
        <v>5.3</v>
      </c>
      <c r="AE139" s="39"/>
      <c r="AF139" s="39" t="n">
        <v>3</v>
      </c>
      <c r="AG139" s="39" t="n">
        <v>0.002</v>
      </c>
      <c r="AH139" s="39" t="n">
        <v>0.002</v>
      </c>
      <c r="AI139" s="39" t="s">
        <v>124</v>
      </c>
    </row>
    <row r="140" customFormat="false" ht="14.25" hidden="false" customHeight="false" outlineLevel="0" collapsed="false">
      <c r="A140" s="50" t="s">
        <v>139</v>
      </c>
      <c r="B140" s="50" t="s">
        <v>140</v>
      </c>
      <c r="C140" s="51" t="s">
        <v>114</v>
      </c>
      <c r="D140" s="20" t="n">
        <v>37431</v>
      </c>
      <c r="E140" s="52" t="n">
        <v>0.488194444444444</v>
      </c>
      <c r="F140" s="53" t="s">
        <v>115</v>
      </c>
      <c r="G140" s="54" t="n">
        <v>1</v>
      </c>
      <c r="H140" s="54" t="n">
        <v>-88</v>
      </c>
      <c r="I140" s="42" t="s">
        <v>116</v>
      </c>
      <c r="J140" s="53"/>
      <c r="K140" s="55" t="s">
        <v>117</v>
      </c>
      <c r="L140" s="55" t="s">
        <v>118</v>
      </c>
      <c r="M140" s="53" t="s">
        <v>119</v>
      </c>
      <c r="N140" s="53"/>
      <c r="O140" s="56" t="n">
        <v>2</v>
      </c>
      <c r="P140" s="20" t="n">
        <f aca="false">D140+1</f>
        <v>37432</v>
      </c>
      <c r="Q140" s="44" t="s">
        <v>119</v>
      </c>
      <c r="R140" s="57" t="n">
        <v>18264</v>
      </c>
      <c r="S140" s="53"/>
      <c r="T140" s="53"/>
      <c r="U140" s="53"/>
      <c r="V140" s="56" t="n">
        <v>1</v>
      </c>
      <c r="W140" s="55" t="s">
        <v>120</v>
      </c>
      <c r="X140" s="58" t="s">
        <v>121</v>
      </c>
      <c r="Y140" s="23" t="s">
        <v>122</v>
      </c>
      <c r="Z140" s="23" t="s">
        <v>119</v>
      </c>
      <c r="AA140" s="62" t="s">
        <v>138</v>
      </c>
      <c r="AB140" s="39"/>
      <c r="AC140" s="23" t="n">
        <v>7.7</v>
      </c>
      <c r="AD140" s="21" t="n">
        <f aca="false">AC140</f>
        <v>7.7</v>
      </c>
      <c r="AE140" s="39"/>
      <c r="AF140" s="39" t="n">
        <v>3</v>
      </c>
      <c r="AG140" s="39" t="n">
        <v>0.002</v>
      </c>
      <c r="AH140" s="39" t="n">
        <v>0.002</v>
      </c>
      <c r="AI140" s="39" t="s">
        <v>124</v>
      </c>
    </row>
    <row r="141" customFormat="false" ht="14.25" hidden="false" customHeight="false" outlineLevel="0" collapsed="false">
      <c r="A141" s="50" t="s">
        <v>139</v>
      </c>
      <c r="B141" s="50" t="s">
        <v>140</v>
      </c>
      <c r="C141" s="51" t="s">
        <v>114</v>
      </c>
      <c r="D141" s="20" t="n">
        <v>37459</v>
      </c>
      <c r="E141" s="52" t="n">
        <v>0.427083333333333</v>
      </c>
      <c r="F141" s="53" t="s">
        <v>115</v>
      </c>
      <c r="G141" s="54" t="n">
        <v>1</v>
      </c>
      <c r="H141" s="54" t="n">
        <v>-88</v>
      </c>
      <c r="I141" s="42" t="s">
        <v>116</v>
      </c>
      <c r="J141" s="53"/>
      <c r="K141" s="55" t="s">
        <v>125</v>
      </c>
      <c r="L141" s="55" t="s">
        <v>118</v>
      </c>
      <c r="M141" s="53" t="s">
        <v>119</v>
      </c>
      <c r="N141" s="53"/>
      <c r="O141" s="56" t="n">
        <v>2</v>
      </c>
      <c r="P141" s="20" t="n">
        <f aca="false">D141+1</f>
        <v>37460</v>
      </c>
      <c r="Q141" s="44" t="s">
        <v>119</v>
      </c>
      <c r="R141" s="57" t="n">
        <v>18264</v>
      </c>
      <c r="S141" s="53"/>
      <c r="T141" s="53"/>
      <c r="U141" s="53"/>
      <c r="V141" s="56" t="n">
        <v>1</v>
      </c>
      <c r="W141" s="55" t="s">
        <v>120</v>
      </c>
      <c r="X141" s="58" t="s">
        <v>121</v>
      </c>
      <c r="Y141" s="23" t="s">
        <v>122</v>
      </c>
      <c r="Z141" s="23" t="s">
        <v>119</v>
      </c>
      <c r="AA141" s="62" t="s">
        <v>138</v>
      </c>
      <c r="AB141" s="39"/>
      <c r="AC141" s="21" t="n">
        <v>13</v>
      </c>
      <c r="AD141" s="21" t="n">
        <f aca="false">AC141</f>
        <v>13</v>
      </c>
      <c r="AE141" s="39"/>
      <c r="AF141" s="39" t="n">
        <v>3</v>
      </c>
      <c r="AG141" s="39" t="n">
        <v>0.002</v>
      </c>
      <c r="AH141" s="39" t="n">
        <v>0.002</v>
      </c>
      <c r="AI141" s="39" t="s">
        <v>124</v>
      </c>
    </row>
    <row r="142" customFormat="false" ht="14.25" hidden="false" customHeight="false" outlineLevel="0" collapsed="false">
      <c r="A142" s="50" t="s">
        <v>139</v>
      </c>
      <c r="B142" s="50" t="s">
        <v>140</v>
      </c>
      <c r="C142" s="51" t="s">
        <v>114</v>
      </c>
      <c r="D142" s="20" t="n">
        <v>37487</v>
      </c>
      <c r="E142" s="52" t="n">
        <v>0.493055555555556</v>
      </c>
      <c r="F142" s="53" t="s">
        <v>115</v>
      </c>
      <c r="G142" s="54" t="n">
        <v>1</v>
      </c>
      <c r="H142" s="54" t="n">
        <v>-88</v>
      </c>
      <c r="I142" s="42" t="s">
        <v>116</v>
      </c>
      <c r="J142" s="53"/>
      <c r="K142" s="55" t="s">
        <v>126</v>
      </c>
      <c r="L142" s="55" t="s">
        <v>118</v>
      </c>
      <c r="M142" s="53" t="s">
        <v>119</v>
      </c>
      <c r="N142" s="53"/>
      <c r="O142" s="56" t="n">
        <v>2</v>
      </c>
      <c r="P142" s="20" t="n">
        <f aca="false">D142+1</f>
        <v>37488</v>
      </c>
      <c r="Q142" s="44" t="s">
        <v>119</v>
      </c>
      <c r="R142" s="57" t="n">
        <v>18264</v>
      </c>
      <c r="S142" s="53"/>
      <c r="T142" s="53"/>
      <c r="U142" s="53"/>
      <c r="V142" s="56" t="n">
        <v>1</v>
      </c>
      <c r="W142" s="55" t="s">
        <v>120</v>
      </c>
      <c r="X142" s="58" t="s">
        <v>121</v>
      </c>
      <c r="Y142" s="23" t="s">
        <v>122</v>
      </c>
      <c r="Z142" s="23" t="s">
        <v>119</v>
      </c>
      <c r="AA142" s="62" t="s">
        <v>138</v>
      </c>
      <c r="AB142" s="39"/>
      <c r="AC142" s="21" t="n">
        <v>31.3</v>
      </c>
      <c r="AD142" s="21" t="n">
        <f aca="false">AC142</f>
        <v>31.3</v>
      </c>
      <c r="AE142" s="39"/>
      <c r="AF142" s="39" t="n">
        <v>3</v>
      </c>
      <c r="AG142" s="39" t="n">
        <v>0.002</v>
      </c>
      <c r="AH142" s="39" t="n">
        <v>0.002</v>
      </c>
      <c r="AI142" s="39" t="s">
        <v>124</v>
      </c>
    </row>
    <row r="143" customFormat="false" ht="14.25" hidden="false" customHeight="false" outlineLevel="0" collapsed="false">
      <c r="A143" s="50" t="s">
        <v>139</v>
      </c>
      <c r="B143" s="50" t="s">
        <v>140</v>
      </c>
      <c r="C143" s="51" t="s">
        <v>114</v>
      </c>
      <c r="D143" s="20" t="n">
        <v>37502</v>
      </c>
      <c r="E143" s="52" t="n">
        <v>0.489583333333333</v>
      </c>
      <c r="F143" s="53" t="s">
        <v>115</v>
      </c>
      <c r="G143" s="54" t="n">
        <v>1</v>
      </c>
      <c r="H143" s="54" t="n">
        <v>-88</v>
      </c>
      <c r="I143" s="42" t="s">
        <v>116</v>
      </c>
      <c r="J143" s="53"/>
      <c r="K143" s="55" t="s">
        <v>127</v>
      </c>
      <c r="L143" s="55" t="s">
        <v>118</v>
      </c>
      <c r="M143" s="53" t="s">
        <v>119</v>
      </c>
      <c r="N143" s="53"/>
      <c r="O143" s="56" t="n">
        <v>2</v>
      </c>
      <c r="P143" s="20" t="n">
        <f aca="false">D143+1</f>
        <v>37503</v>
      </c>
      <c r="Q143" s="44" t="s">
        <v>119</v>
      </c>
      <c r="R143" s="57" t="n">
        <v>18264</v>
      </c>
      <c r="S143" s="53"/>
      <c r="T143" s="53"/>
      <c r="U143" s="53"/>
      <c r="V143" s="56" t="n">
        <v>1</v>
      </c>
      <c r="W143" s="55" t="s">
        <v>120</v>
      </c>
      <c r="X143" s="58" t="s">
        <v>121</v>
      </c>
      <c r="Y143" s="23" t="s">
        <v>122</v>
      </c>
      <c r="Z143" s="23" t="s">
        <v>119</v>
      </c>
      <c r="AA143" s="62" t="s">
        <v>138</v>
      </c>
      <c r="AB143" s="39"/>
      <c r="AC143" s="21" t="n">
        <v>21.8</v>
      </c>
      <c r="AD143" s="21" t="n">
        <f aca="false">AC143</f>
        <v>21.8</v>
      </c>
      <c r="AE143" s="39"/>
      <c r="AF143" s="39" t="n">
        <v>3</v>
      </c>
      <c r="AG143" s="39" t="n">
        <v>0.002</v>
      </c>
      <c r="AH143" s="39" t="n">
        <v>0.002</v>
      </c>
      <c r="AI143" s="39" t="s">
        <v>124</v>
      </c>
    </row>
    <row r="144" customFormat="false" ht="14.25" hidden="false" customHeight="false" outlineLevel="0" collapsed="false">
      <c r="A144" s="50" t="s">
        <v>139</v>
      </c>
      <c r="B144" s="50" t="s">
        <v>140</v>
      </c>
      <c r="C144" s="51" t="s">
        <v>114</v>
      </c>
      <c r="D144" s="20" t="n">
        <v>37529</v>
      </c>
      <c r="E144" s="52" t="n">
        <v>0.416666666666667</v>
      </c>
      <c r="F144" s="53" t="s">
        <v>115</v>
      </c>
      <c r="G144" s="54" t="n">
        <v>1</v>
      </c>
      <c r="H144" s="54" t="n">
        <v>-88</v>
      </c>
      <c r="I144" s="42" t="s">
        <v>116</v>
      </c>
      <c r="J144" s="53"/>
      <c r="K144" s="55" t="s">
        <v>127</v>
      </c>
      <c r="L144" s="55" t="s">
        <v>118</v>
      </c>
      <c r="M144" s="53" t="s">
        <v>119</v>
      </c>
      <c r="N144" s="53"/>
      <c r="O144" s="56" t="n">
        <v>2</v>
      </c>
      <c r="P144" s="20" t="n">
        <f aca="false">D144+1</f>
        <v>37530</v>
      </c>
      <c r="Q144" s="44" t="s">
        <v>119</v>
      </c>
      <c r="R144" s="57" t="n">
        <v>18264</v>
      </c>
      <c r="S144" s="53"/>
      <c r="T144" s="53"/>
      <c r="U144" s="53"/>
      <c r="V144" s="56" t="n">
        <v>1</v>
      </c>
      <c r="W144" s="55" t="s">
        <v>120</v>
      </c>
      <c r="X144" s="58" t="s">
        <v>121</v>
      </c>
      <c r="Y144" s="23" t="s">
        <v>122</v>
      </c>
      <c r="Z144" s="23" t="s">
        <v>119</v>
      </c>
      <c r="AA144" s="62" t="s">
        <v>138</v>
      </c>
      <c r="AB144" s="39"/>
      <c r="AC144" s="21" t="n">
        <v>28</v>
      </c>
      <c r="AD144" s="21" t="n">
        <f aca="false">AC144</f>
        <v>28</v>
      </c>
      <c r="AE144" s="39"/>
      <c r="AF144" s="39" t="n">
        <v>3</v>
      </c>
      <c r="AG144" s="39" t="n">
        <v>0.002</v>
      </c>
      <c r="AH144" s="39" t="n">
        <v>0.002</v>
      </c>
      <c r="AI144" s="39" t="s">
        <v>124</v>
      </c>
    </row>
    <row r="145" customFormat="false" ht="14.25" hidden="false" customHeight="false" outlineLevel="0" collapsed="false">
      <c r="A145" s="50" t="s">
        <v>139</v>
      </c>
      <c r="B145" s="50" t="s">
        <v>140</v>
      </c>
      <c r="C145" s="51" t="s">
        <v>114</v>
      </c>
      <c r="D145" s="20" t="n">
        <v>37558</v>
      </c>
      <c r="E145" s="52" t="n">
        <v>0.423611111111111</v>
      </c>
      <c r="F145" s="53" t="s">
        <v>115</v>
      </c>
      <c r="G145" s="54" t="n">
        <v>1</v>
      </c>
      <c r="H145" s="54" t="n">
        <v>-88</v>
      </c>
      <c r="I145" s="42" t="s">
        <v>116</v>
      </c>
      <c r="J145" s="53"/>
      <c r="K145" s="55" t="s">
        <v>128</v>
      </c>
      <c r="L145" s="55" t="s">
        <v>118</v>
      </c>
      <c r="M145" s="53" t="s">
        <v>119</v>
      </c>
      <c r="N145" s="53"/>
      <c r="O145" s="56" t="n">
        <v>2</v>
      </c>
      <c r="P145" s="20" t="n">
        <f aca="false">D145+1</f>
        <v>37559</v>
      </c>
      <c r="Q145" s="44" t="s">
        <v>119</v>
      </c>
      <c r="R145" s="57" t="n">
        <v>18264</v>
      </c>
      <c r="S145" s="53"/>
      <c r="T145" s="53"/>
      <c r="U145" s="53"/>
      <c r="V145" s="56" t="n">
        <v>1</v>
      </c>
      <c r="W145" s="55" t="s">
        <v>120</v>
      </c>
      <c r="X145" s="58" t="s">
        <v>121</v>
      </c>
      <c r="Y145" s="23" t="s">
        <v>122</v>
      </c>
      <c r="Z145" s="23" t="s">
        <v>119</v>
      </c>
      <c r="AA145" s="62" t="s">
        <v>138</v>
      </c>
      <c r="AB145" s="39"/>
      <c r="AC145" s="21" t="n">
        <v>23.3</v>
      </c>
      <c r="AD145" s="21" t="n">
        <f aca="false">AC145</f>
        <v>23.3</v>
      </c>
      <c r="AE145" s="39"/>
      <c r="AF145" s="39" t="n">
        <v>3</v>
      </c>
      <c r="AG145" s="39" t="n">
        <v>0.002</v>
      </c>
      <c r="AH145" s="39" t="n">
        <v>0.002</v>
      </c>
      <c r="AI145" s="39" t="s">
        <v>124</v>
      </c>
    </row>
    <row r="146" customFormat="false" ht="14.25" hidden="false" customHeight="false" outlineLevel="0" collapsed="false">
      <c r="A146" s="50" t="s">
        <v>139</v>
      </c>
      <c r="B146" s="50" t="s">
        <v>140</v>
      </c>
      <c r="C146" s="51" t="s">
        <v>114</v>
      </c>
      <c r="D146" s="20" t="n">
        <v>37648</v>
      </c>
      <c r="E146" s="52" t="n">
        <v>0.479166666666667</v>
      </c>
      <c r="F146" s="53" t="s">
        <v>115</v>
      </c>
      <c r="G146" s="54" t="n">
        <v>1</v>
      </c>
      <c r="H146" s="54" t="n">
        <v>-88</v>
      </c>
      <c r="I146" s="42" t="s">
        <v>116</v>
      </c>
      <c r="J146" s="60"/>
      <c r="K146" s="55" t="s">
        <v>129</v>
      </c>
      <c r="L146" s="55" t="s">
        <v>118</v>
      </c>
      <c r="M146" s="53" t="s">
        <v>119</v>
      </c>
      <c r="N146" s="60"/>
      <c r="O146" s="56" t="n">
        <v>2</v>
      </c>
      <c r="P146" s="20" t="n">
        <f aca="false">D146+1</f>
        <v>37649</v>
      </c>
      <c r="Q146" s="44" t="s">
        <v>119</v>
      </c>
      <c r="R146" s="57" t="n">
        <v>18264</v>
      </c>
      <c r="S146" s="60"/>
      <c r="T146" s="60"/>
      <c r="U146" s="60"/>
      <c r="V146" s="56" t="n">
        <v>1</v>
      </c>
      <c r="W146" s="55" t="s">
        <v>120</v>
      </c>
      <c r="X146" s="58" t="s">
        <v>121</v>
      </c>
      <c r="Y146" s="23" t="s">
        <v>122</v>
      </c>
      <c r="Z146" s="23" t="s">
        <v>119</v>
      </c>
      <c r="AA146" s="62" t="s">
        <v>138</v>
      </c>
      <c r="AB146" s="39"/>
      <c r="AC146" s="25" t="n">
        <v>16.5</v>
      </c>
      <c r="AD146" s="21" t="n">
        <f aca="false">AC146</f>
        <v>16.5</v>
      </c>
      <c r="AE146" s="39"/>
      <c r="AF146" s="39" t="n">
        <v>3</v>
      </c>
      <c r="AG146" s="39" t="n">
        <v>0.002</v>
      </c>
      <c r="AH146" s="39" t="n">
        <v>0.002</v>
      </c>
      <c r="AI146" s="39" t="s">
        <v>124</v>
      </c>
    </row>
    <row r="147" customFormat="false" ht="14.25" hidden="false" customHeight="false" outlineLevel="0" collapsed="false">
      <c r="A147" s="50" t="s">
        <v>139</v>
      </c>
      <c r="B147" s="50" t="s">
        <v>140</v>
      </c>
      <c r="C147" s="51" t="s">
        <v>114</v>
      </c>
      <c r="D147" s="20" t="n">
        <v>37670</v>
      </c>
      <c r="E147" s="52" t="n">
        <v>0.486111111111111</v>
      </c>
      <c r="F147" s="53" t="s">
        <v>115</v>
      </c>
      <c r="G147" s="54" t="n">
        <v>1</v>
      </c>
      <c r="H147" s="54" t="n">
        <v>-88</v>
      </c>
      <c r="I147" s="42" t="s">
        <v>116</v>
      </c>
      <c r="J147" s="60"/>
      <c r="K147" s="55" t="s">
        <v>130</v>
      </c>
      <c r="L147" s="55" t="s">
        <v>118</v>
      </c>
      <c r="M147" s="53" t="s">
        <v>119</v>
      </c>
      <c r="N147" s="60"/>
      <c r="O147" s="56" t="n">
        <v>2</v>
      </c>
      <c r="P147" s="20" t="n">
        <f aca="false">D147+1</f>
        <v>37671</v>
      </c>
      <c r="Q147" s="44" t="s">
        <v>119</v>
      </c>
      <c r="R147" s="57" t="n">
        <v>18264</v>
      </c>
      <c r="S147" s="60"/>
      <c r="T147" s="60"/>
      <c r="U147" s="60"/>
      <c r="V147" s="56" t="n">
        <v>1</v>
      </c>
      <c r="W147" s="55" t="s">
        <v>120</v>
      </c>
      <c r="X147" s="58" t="s">
        <v>121</v>
      </c>
      <c r="Y147" s="23" t="s">
        <v>122</v>
      </c>
      <c r="Z147" s="23" t="s">
        <v>119</v>
      </c>
      <c r="AA147" s="62" t="s">
        <v>138</v>
      </c>
      <c r="AB147" s="39"/>
      <c r="AC147" s="25" t="n">
        <v>16.8</v>
      </c>
      <c r="AD147" s="21" t="n">
        <f aca="false">AC147</f>
        <v>16.8</v>
      </c>
      <c r="AE147" s="39"/>
      <c r="AF147" s="39" t="n">
        <v>3</v>
      </c>
      <c r="AG147" s="39" t="n">
        <v>0.002</v>
      </c>
      <c r="AH147" s="39" t="n">
        <v>0.002</v>
      </c>
      <c r="AI147" s="39" t="s">
        <v>124</v>
      </c>
    </row>
    <row r="148" customFormat="false" ht="14.25" hidden="false" customHeight="false" outlineLevel="0" collapsed="false">
      <c r="A148" s="50" t="s">
        <v>139</v>
      </c>
      <c r="B148" s="50" t="s">
        <v>140</v>
      </c>
      <c r="C148" s="51" t="s">
        <v>114</v>
      </c>
      <c r="D148" s="20" t="n">
        <v>37704</v>
      </c>
      <c r="E148" s="52" t="n">
        <v>0.458333333333333</v>
      </c>
      <c r="F148" s="53" t="s">
        <v>115</v>
      </c>
      <c r="G148" s="54" t="n">
        <v>1</v>
      </c>
      <c r="H148" s="54" t="n">
        <v>-88</v>
      </c>
      <c r="I148" s="42" t="s">
        <v>116</v>
      </c>
      <c r="J148" s="60"/>
      <c r="K148" s="55" t="s">
        <v>131</v>
      </c>
      <c r="L148" s="55" t="s">
        <v>118</v>
      </c>
      <c r="M148" s="53" t="s">
        <v>119</v>
      </c>
      <c r="N148" s="60"/>
      <c r="O148" s="56" t="n">
        <v>2</v>
      </c>
      <c r="P148" s="20" t="n">
        <f aca="false">D148+1</f>
        <v>37705</v>
      </c>
      <c r="Q148" s="44" t="s">
        <v>119</v>
      </c>
      <c r="R148" s="57" t="n">
        <v>18264</v>
      </c>
      <c r="S148" s="60"/>
      <c r="T148" s="60"/>
      <c r="U148" s="60"/>
      <c r="V148" s="56" t="n">
        <v>1</v>
      </c>
      <c r="W148" s="55" t="s">
        <v>120</v>
      </c>
      <c r="X148" s="58" t="s">
        <v>121</v>
      </c>
      <c r="Y148" s="23" t="s">
        <v>122</v>
      </c>
      <c r="Z148" s="23" t="s">
        <v>119</v>
      </c>
      <c r="AA148" s="62" t="s">
        <v>138</v>
      </c>
      <c r="AB148" s="39"/>
      <c r="AC148" s="25" t="n">
        <v>17.4</v>
      </c>
      <c r="AD148" s="21" t="n">
        <f aca="false">AC148</f>
        <v>17.4</v>
      </c>
      <c r="AE148" s="39"/>
      <c r="AF148" s="39" t="n">
        <v>3</v>
      </c>
      <c r="AG148" s="39" t="n">
        <v>0.002</v>
      </c>
      <c r="AH148" s="39" t="n">
        <v>0.002</v>
      </c>
      <c r="AI148" s="39" t="s">
        <v>124</v>
      </c>
    </row>
    <row r="149" customFormat="false" ht="14.25" hidden="false" customHeight="false" outlineLevel="0" collapsed="false">
      <c r="A149" s="50" t="s">
        <v>139</v>
      </c>
      <c r="B149" s="50" t="s">
        <v>140</v>
      </c>
      <c r="C149" s="51" t="s">
        <v>114</v>
      </c>
      <c r="D149" s="20" t="n">
        <v>37718</v>
      </c>
      <c r="E149" s="52" t="n">
        <v>0.493055555555556</v>
      </c>
      <c r="F149" s="53" t="s">
        <v>115</v>
      </c>
      <c r="G149" s="54" t="n">
        <v>1</v>
      </c>
      <c r="H149" s="54" t="n">
        <v>-88</v>
      </c>
      <c r="I149" s="42" t="s">
        <v>116</v>
      </c>
      <c r="J149" s="60"/>
      <c r="K149" s="55" t="s">
        <v>132</v>
      </c>
      <c r="L149" s="55" t="s">
        <v>118</v>
      </c>
      <c r="M149" s="53" t="s">
        <v>119</v>
      </c>
      <c r="N149" s="60"/>
      <c r="O149" s="56" t="n">
        <v>2</v>
      </c>
      <c r="P149" s="20" t="n">
        <f aca="false">D149+1</f>
        <v>37719</v>
      </c>
      <c r="Q149" s="44" t="s">
        <v>119</v>
      </c>
      <c r="R149" s="57" t="n">
        <v>18264</v>
      </c>
      <c r="S149" s="60"/>
      <c r="T149" s="60"/>
      <c r="U149" s="60"/>
      <c r="V149" s="56" t="n">
        <v>1</v>
      </c>
      <c r="W149" s="55" t="s">
        <v>120</v>
      </c>
      <c r="X149" s="58" t="s">
        <v>121</v>
      </c>
      <c r="Y149" s="23" t="s">
        <v>122</v>
      </c>
      <c r="Z149" s="23" t="s">
        <v>119</v>
      </c>
      <c r="AA149" s="62" t="s">
        <v>138</v>
      </c>
      <c r="AB149" s="39"/>
      <c r="AC149" s="25" t="n">
        <v>18.6</v>
      </c>
      <c r="AD149" s="21" t="n">
        <f aca="false">AC149</f>
        <v>18.6</v>
      </c>
      <c r="AE149" s="39"/>
      <c r="AF149" s="39" t="n">
        <v>3</v>
      </c>
      <c r="AG149" s="39" t="n">
        <v>0.002</v>
      </c>
      <c r="AH149" s="39" t="n">
        <v>0.002</v>
      </c>
      <c r="AI149" s="39" t="s">
        <v>124</v>
      </c>
    </row>
    <row r="150" customFormat="false" ht="14.25" hidden="false" customHeight="false" outlineLevel="0" collapsed="false">
      <c r="A150" s="50" t="s">
        <v>139</v>
      </c>
      <c r="B150" s="50" t="s">
        <v>140</v>
      </c>
      <c r="C150" s="51" t="s">
        <v>114</v>
      </c>
      <c r="D150" s="20" t="n">
        <v>37746</v>
      </c>
      <c r="E150" s="52" t="n">
        <v>0.527777777777778</v>
      </c>
      <c r="F150" s="53" t="s">
        <v>115</v>
      </c>
      <c r="G150" s="54" t="n">
        <v>1</v>
      </c>
      <c r="H150" s="54" t="n">
        <v>-88</v>
      </c>
      <c r="I150" s="42" t="s">
        <v>116</v>
      </c>
      <c r="J150" s="60"/>
      <c r="K150" s="55" t="s">
        <v>133</v>
      </c>
      <c r="L150" s="55" t="s">
        <v>118</v>
      </c>
      <c r="M150" s="53" t="s">
        <v>119</v>
      </c>
      <c r="N150" s="60"/>
      <c r="O150" s="56" t="n">
        <v>2</v>
      </c>
      <c r="P150" s="20" t="n">
        <f aca="false">D150+1</f>
        <v>37747</v>
      </c>
      <c r="Q150" s="44" t="s">
        <v>119</v>
      </c>
      <c r="R150" s="57" t="n">
        <v>18264</v>
      </c>
      <c r="S150" s="60"/>
      <c r="T150" s="60"/>
      <c r="U150" s="60"/>
      <c r="V150" s="56" t="n">
        <v>1</v>
      </c>
      <c r="W150" s="55" t="s">
        <v>120</v>
      </c>
      <c r="X150" s="58" t="s">
        <v>121</v>
      </c>
      <c r="Y150" s="23" t="s">
        <v>122</v>
      </c>
      <c r="Z150" s="23" t="s">
        <v>119</v>
      </c>
      <c r="AA150" s="62" t="s">
        <v>138</v>
      </c>
      <c r="AB150" s="39"/>
      <c r="AC150" s="25" t="n">
        <v>10.9</v>
      </c>
      <c r="AD150" s="21" t="n">
        <f aca="false">AC150</f>
        <v>10.9</v>
      </c>
      <c r="AE150" s="39"/>
      <c r="AF150" s="39" t="n">
        <v>3</v>
      </c>
      <c r="AG150" s="39" t="n">
        <v>0.002</v>
      </c>
      <c r="AH150" s="39" t="n">
        <v>0.002</v>
      </c>
      <c r="AI150" s="39" t="s">
        <v>124</v>
      </c>
    </row>
    <row r="151" customFormat="false" ht="14.25" hidden="false" customHeight="false" outlineLevel="0" collapsed="false">
      <c r="A151" s="50" t="s">
        <v>139</v>
      </c>
      <c r="B151" s="50" t="s">
        <v>140</v>
      </c>
      <c r="C151" s="51" t="s">
        <v>114</v>
      </c>
      <c r="D151" s="20" t="n">
        <v>37761</v>
      </c>
      <c r="E151" s="52" t="n">
        <v>0.375</v>
      </c>
      <c r="F151" s="53" t="s">
        <v>115</v>
      </c>
      <c r="G151" s="54" t="n">
        <v>1</v>
      </c>
      <c r="H151" s="54" t="n">
        <v>-88</v>
      </c>
      <c r="I151" s="42" t="s">
        <v>116</v>
      </c>
      <c r="J151" s="60"/>
      <c r="K151" s="55" t="s">
        <v>133</v>
      </c>
      <c r="L151" s="55" t="s">
        <v>118</v>
      </c>
      <c r="M151" s="53" t="s">
        <v>119</v>
      </c>
      <c r="N151" s="60"/>
      <c r="O151" s="56" t="n">
        <v>2</v>
      </c>
      <c r="P151" s="20" t="n">
        <f aca="false">D151+1</f>
        <v>37762</v>
      </c>
      <c r="Q151" s="44" t="s">
        <v>119</v>
      </c>
      <c r="R151" s="57" t="n">
        <v>18264</v>
      </c>
      <c r="S151" s="60"/>
      <c r="T151" s="60"/>
      <c r="U151" s="60"/>
      <c r="V151" s="56" t="n">
        <v>1</v>
      </c>
      <c r="W151" s="55" t="s">
        <v>120</v>
      </c>
      <c r="X151" s="58" t="s">
        <v>121</v>
      </c>
      <c r="Y151" s="23" t="s">
        <v>122</v>
      </c>
      <c r="Z151" s="23" t="s">
        <v>119</v>
      </c>
      <c r="AA151" s="62" t="s">
        <v>138</v>
      </c>
      <c r="AB151" s="39"/>
      <c r="AC151" s="25" t="n">
        <v>10.9</v>
      </c>
      <c r="AD151" s="21" t="n">
        <f aca="false">AC151</f>
        <v>10.9</v>
      </c>
      <c r="AE151" s="39"/>
      <c r="AF151" s="39" t="n">
        <v>3</v>
      </c>
      <c r="AG151" s="39" t="n">
        <v>0.002</v>
      </c>
      <c r="AH151" s="39" t="n">
        <v>0.002</v>
      </c>
      <c r="AI151" s="39" t="s">
        <v>124</v>
      </c>
    </row>
    <row r="152" customFormat="false" ht="14.25" hidden="false" customHeight="false" outlineLevel="0" collapsed="false">
      <c r="A152" s="50" t="s">
        <v>139</v>
      </c>
      <c r="B152" s="50" t="s">
        <v>140</v>
      </c>
      <c r="C152" s="51" t="s">
        <v>114</v>
      </c>
      <c r="D152" s="20" t="n">
        <v>37774</v>
      </c>
      <c r="E152" s="52" t="n">
        <v>0.461805555555556</v>
      </c>
      <c r="F152" s="53" t="s">
        <v>115</v>
      </c>
      <c r="G152" s="54" t="n">
        <v>1</v>
      </c>
      <c r="H152" s="54" t="n">
        <v>-88</v>
      </c>
      <c r="I152" s="42" t="s">
        <v>116</v>
      </c>
      <c r="J152" s="60"/>
      <c r="K152" s="55" t="s">
        <v>117</v>
      </c>
      <c r="L152" s="55" t="s">
        <v>118</v>
      </c>
      <c r="M152" s="53" t="s">
        <v>119</v>
      </c>
      <c r="N152" s="60"/>
      <c r="O152" s="56" t="n">
        <v>2</v>
      </c>
      <c r="P152" s="20" t="n">
        <f aca="false">D152+1</f>
        <v>37775</v>
      </c>
      <c r="Q152" s="44" t="s">
        <v>119</v>
      </c>
      <c r="R152" s="57" t="n">
        <v>18264</v>
      </c>
      <c r="S152" s="60"/>
      <c r="T152" s="60"/>
      <c r="U152" s="60"/>
      <c r="V152" s="56" t="n">
        <v>1</v>
      </c>
      <c r="W152" s="55" t="s">
        <v>120</v>
      </c>
      <c r="X152" s="58" t="s">
        <v>121</v>
      </c>
      <c r="Y152" s="23" t="s">
        <v>122</v>
      </c>
      <c r="Z152" s="23" t="s">
        <v>119</v>
      </c>
      <c r="AA152" s="62" t="s">
        <v>138</v>
      </c>
      <c r="AB152" s="39"/>
      <c r="AC152" s="25" t="n">
        <v>3.2</v>
      </c>
      <c r="AD152" s="21" t="n">
        <f aca="false">AC152</f>
        <v>3.2</v>
      </c>
      <c r="AE152" s="39"/>
      <c r="AF152" s="39" t="n">
        <v>3</v>
      </c>
      <c r="AG152" s="39" t="n">
        <v>0.002</v>
      </c>
      <c r="AH152" s="39" t="n">
        <v>0.002</v>
      </c>
      <c r="AI152" s="39" t="s">
        <v>124</v>
      </c>
    </row>
    <row r="153" customFormat="false" ht="14.25" hidden="false" customHeight="false" outlineLevel="0" collapsed="false">
      <c r="A153" s="50" t="s">
        <v>139</v>
      </c>
      <c r="B153" s="50" t="s">
        <v>140</v>
      </c>
      <c r="C153" s="51" t="s">
        <v>114</v>
      </c>
      <c r="D153" s="20" t="n">
        <v>37802</v>
      </c>
      <c r="E153" s="52" t="n">
        <v>0.520833333333333</v>
      </c>
      <c r="F153" s="53" t="s">
        <v>115</v>
      </c>
      <c r="G153" s="54" t="n">
        <v>1</v>
      </c>
      <c r="H153" s="54" t="n">
        <v>-88</v>
      </c>
      <c r="I153" s="42" t="s">
        <v>116</v>
      </c>
      <c r="J153" s="60"/>
      <c r="K153" s="55" t="s">
        <v>117</v>
      </c>
      <c r="L153" s="55" t="s">
        <v>118</v>
      </c>
      <c r="M153" s="53" t="s">
        <v>119</v>
      </c>
      <c r="N153" s="60"/>
      <c r="O153" s="56" t="n">
        <v>2</v>
      </c>
      <c r="P153" s="20" t="n">
        <f aca="false">D153+1</f>
        <v>37803</v>
      </c>
      <c r="Q153" s="44" t="s">
        <v>119</v>
      </c>
      <c r="R153" s="57" t="n">
        <v>18264</v>
      </c>
      <c r="S153" s="60"/>
      <c r="T153" s="60"/>
      <c r="U153" s="60"/>
      <c r="V153" s="56" t="n">
        <v>1</v>
      </c>
      <c r="W153" s="55" t="s">
        <v>120</v>
      </c>
      <c r="X153" s="58" t="s">
        <v>121</v>
      </c>
      <c r="Y153" s="23" t="s">
        <v>122</v>
      </c>
      <c r="Z153" s="23" t="s">
        <v>119</v>
      </c>
      <c r="AA153" s="62" t="s">
        <v>138</v>
      </c>
      <c r="AB153" s="39"/>
      <c r="AC153" s="25" t="n">
        <v>18.9</v>
      </c>
      <c r="AD153" s="21" t="n">
        <f aca="false">AC153</f>
        <v>18.9</v>
      </c>
      <c r="AE153" s="39"/>
      <c r="AF153" s="39" t="n">
        <v>3</v>
      </c>
      <c r="AG153" s="39" t="n">
        <v>0.002</v>
      </c>
      <c r="AH153" s="39" t="n">
        <v>0.002</v>
      </c>
      <c r="AI153" s="39" t="s">
        <v>124</v>
      </c>
    </row>
    <row r="154" customFormat="false" ht="14.25" hidden="false" customHeight="false" outlineLevel="0" collapsed="false">
      <c r="A154" s="50" t="s">
        <v>139</v>
      </c>
      <c r="B154" s="50" t="s">
        <v>140</v>
      </c>
      <c r="C154" s="51" t="s">
        <v>114</v>
      </c>
      <c r="D154" s="20" t="n">
        <v>37830</v>
      </c>
      <c r="E154" s="52" t="n">
        <v>0.395833333333333</v>
      </c>
      <c r="F154" s="53" t="s">
        <v>115</v>
      </c>
      <c r="G154" s="54" t="n">
        <v>1</v>
      </c>
      <c r="H154" s="54" t="n">
        <v>-88</v>
      </c>
      <c r="I154" s="42" t="s">
        <v>116</v>
      </c>
      <c r="J154" s="60"/>
      <c r="K154" s="55" t="s">
        <v>125</v>
      </c>
      <c r="L154" s="55" t="s">
        <v>118</v>
      </c>
      <c r="M154" s="53" t="s">
        <v>119</v>
      </c>
      <c r="N154" s="60"/>
      <c r="O154" s="56" t="n">
        <v>2</v>
      </c>
      <c r="P154" s="20" t="n">
        <f aca="false">D154+1</f>
        <v>37831</v>
      </c>
      <c r="Q154" s="44" t="s">
        <v>119</v>
      </c>
      <c r="R154" s="57" t="n">
        <v>18264</v>
      </c>
      <c r="S154" s="60"/>
      <c r="T154" s="60"/>
      <c r="U154" s="60"/>
      <c r="V154" s="56" t="n">
        <v>1</v>
      </c>
      <c r="W154" s="55" t="s">
        <v>120</v>
      </c>
      <c r="X154" s="58" t="s">
        <v>121</v>
      </c>
      <c r="Y154" s="23" t="s">
        <v>122</v>
      </c>
      <c r="Z154" s="23" t="s">
        <v>119</v>
      </c>
      <c r="AA154" s="62" t="s">
        <v>138</v>
      </c>
      <c r="AB154" s="39"/>
      <c r="AC154" s="25" t="n">
        <v>17.1</v>
      </c>
      <c r="AD154" s="21" t="n">
        <f aca="false">AC154</f>
        <v>17.1</v>
      </c>
      <c r="AE154" s="39"/>
      <c r="AF154" s="39" t="n">
        <v>3</v>
      </c>
      <c r="AG154" s="39" t="n">
        <v>0.002</v>
      </c>
      <c r="AH154" s="39" t="n">
        <v>0.002</v>
      </c>
      <c r="AI154" s="39" t="s">
        <v>124</v>
      </c>
    </row>
    <row r="155" customFormat="false" ht="14.25" hidden="false" customHeight="false" outlineLevel="0" collapsed="false">
      <c r="A155" s="50" t="s">
        <v>139</v>
      </c>
      <c r="B155" s="50" t="s">
        <v>140</v>
      </c>
      <c r="C155" s="51" t="s">
        <v>114</v>
      </c>
      <c r="D155" s="20" t="n">
        <v>37838</v>
      </c>
      <c r="E155" s="52" t="n">
        <v>0.458333333333333</v>
      </c>
      <c r="F155" s="53" t="s">
        <v>115</v>
      </c>
      <c r="G155" s="54" t="n">
        <v>1</v>
      </c>
      <c r="H155" s="54" t="n">
        <v>-88</v>
      </c>
      <c r="I155" s="42" t="s">
        <v>116</v>
      </c>
      <c r="J155" s="60"/>
      <c r="K155" s="55" t="s">
        <v>126</v>
      </c>
      <c r="L155" s="55" t="s">
        <v>118</v>
      </c>
      <c r="M155" s="53" t="s">
        <v>119</v>
      </c>
      <c r="N155" s="60"/>
      <c r="O155" s="56" t="n">
        <v>2</v>
      </c>
      <c r="P155" s="20" t="n">
        <f aca="false">D155+1</f>
        <v>37839</v>
      </c>
      <c r="Q155" s="44" t="s">
        <v>119</v>
      </c>
      <c r="R155" s="57" t="n">
        <v>18264</v>
      </c>
      <c r="S155" s="60"/>
      <c r="T155" s="60"/>
      <c r="U155" s="60"/>
      <c r="V155" s="56" t="n">
        <v>1</v>
      </c>
      <c r="W155" s="55" t="s">
        <v>120</v>
      </c>
      <c r="X155" s="58" t="s">
        <v>121</v>
      </c>
      <c r="Y155" s="23" t="s">
        <v>122</v>
      </c>
      <c r="Z155" s="23" t="s">
        <v>119</v>
      </c>
      <c r="AA155" s="62" t="s">
        <v>138</v>
      </c>
      <c r="AB155" s="39"/>
      <c r="AC155" s="25" t="n">
        <v>24.2</v>
      </c>
      <c r="AD155" s="21" t="n">
        <f aca="false">AC155</f>
        <v>24.2</v>
      </c>
      <c r="AE155" s="39"/>
      <c r="AF155" s="39" t="n">
        <v>3</v>
      </c>
      <c r="AG155" s="39" t="n">
        <v>0.002</v>
      </c>
      <c r="AH155" s="39" t="n">
        <v>0.002</v>
      </c>
      <c r="AI155" s="39" t="s">
        <v>124</v>
      </c>
    </row>
    <row r="156" customFormat="false" ht="14.25" hidden="false" customHeight="false" outlineLevel="0" collapsed="false">
      <c r="A156" s="50" t="s">
        <v>139</v>
      </c>
      <c r="B156" s="50" t="s">
        <v>140</v>
      </c>
      <c r="C156" s="51" t="s">
        <v>114</v>
      </c>
      <c r="D156" s="20" t="n">
        <v>37851</v>
      </c>
      <c r="E156" s="52" t="n">
        <v>0.479166666666667</v>
      </c>
      <c r="F156" s="53" t="s">
        <v>115</v>
      </c>
      <c r="G156" s="54" t="n">
        <v>1</v>
      </c>
      <c r="H156" s="54" t="n">
        <v>-88</v>
      </c>
      <c r="I156" s="42" t="s">
        <v>116</v>
      </c>
      <c r="J156" s="55"/>
      <c r="K156" s="55" t="s">
        <v>126</v>
      </c>
      <c r="L156" s="55" t="s">
        <v>118</v>
      </c>
      <c r="M156" s="53" t="s">
        <v>119</v>
      </c>
      <c r="N156" s="55"/>
      <c r="O156" s="56" t="n">
        <v>2</v>
      </c>
      <c r="P156" s="20" t="n">
        <f aca="false">D156+1</f>
        <v>37852</v>
      </c>
      <c r="Q156" s="44" t="s">
        <v>119</v>
      </c>
      <c r="R156" s="57" t="n">
        <v>18264</v>
      </c>
      <c r="S156" s="55"/>
      <c r="T156" s="55"/>
      <c r="U156" s="55"/>
      <c r="V156" s="56" t="n">
        <v>1</v>
      </c>
      <c r="W156" s="55" t="s">
        <v>120</v>
      </c>
      <c r="X156" s="58" t="s">
        <v>121</v>
      </c>
      <c r="Y156" s="23" t="s">
        <v>122</v>
      </c>
      <c r="Z156" s="23" t="s">
        <v>119</v>
      </c>
      <c r="AA156" s="62" t="s">
        <v>138</v>
      </c>
      <c r="AB156" s="39"/>
      <c r="AC156" s="25" t="n">
        <v>33.2</v>
      </c>
      <c r="AD156" s="21" t="n">
        <f aca="false">AC156</f>
        <v>33.2</v>
      </c>
      <c r="AE156" s="39"/>
      <c r="AF156" s="39" t="n">
        <v>3</v>
      </c>
      <c r="AG156" s="39" t="n">
        <v>0.002</v>
      </c>
      <c r="AH156" s="39" t="n">
        <v>0.002</v>
      </c>
      <c r="AI156" s="39" t="s">
        <v>124</v>
      </c>
    </row>
    <row r="157" customFormat="false" ht="14.25" hidden="false" customHeight="false" outlineLevel="0" collapsed="false">
      <c r="A157" s="50" t="s">
        <v>139</v>
      </c>
      <c r="B157" s="50" t="s">
        <v>140</v>
      </c>
      <c r="C157" s="51" t="s">
        <v>114</v>
      </c>
      <c r="D157" s="20" t="n">
        <v>37872</v>
      </c>
      <c r="E157" s="52" t="n">
        <v>0.503472222222222</v>
      </c>
      <c r="F157" s="53" t="s">
        <v>115</v>
      </c>
      <c r="G157" s="54" t="n">
        <v>1</v>
      </c>
      <c r="H157" s="54" t="n">
        <v>-88</v>
      </c>
      <c r="I157" s="42" t="s">
        <v>116</v>
      </c>
      <c r="J157" s="55"/>
      <c r="K157" s="55" t="s">
        <v>127</v>
      </c>
      <c r="L157" s="55" t="s">
        <v>118</v>
      </c>
      <c r="M157" s="53" t="s">
        <v>119</v>
      </c>
      <c r="N157" s="55"/>
      <c r="O157" s="56" t="n">
        <v>2</v>
      </c>
      <c r="P157" s="20" t="n">
        <f aca="false">D157+1</f>
        <v>37873</v>
      </c>
      <c r="Q157" s="44" t="s">
        <v>119</v>
      </c>
      <c r="R157" s="57" t="n">
        <v>18264</v>
      </c>
      <c r="S157" s="55"/>
      <c r="T157" s="55"/>
      <c r="U157" s="55"/>
      <c r="V157" s="56" t="n">
        <v>1</v>
      </c>
      <c r="W157" s="55" t="s">
        <v>120</v>
      </c>
      <c r="X157" s="58" t="s">
        <v>121</v>
      </c>
      <c r="Y157" s="23" t="s">
        <v>122</v>
      </c>
      <c r="Z157" s="23" t="s">
        <v>119</v>
      </c>
      <c r="AA157" s="62" t="s">
        <v>138</v>
      </c>
      <c r="AB157" s="39"/>
      <c r="AC157" s="25" t="n">
        <v>33.6</v>
      </c>
      <c r="AD157" s="21" t="n">
        <f aca="false">AC157</f>
        <v>33.6</v>
      </c>
      <c r="AE157" s="39"/>
      <c r="AF157" s="39" t="n">
        <v>3</v>
      </c>
      <c r="AG157" s="39" t="n">
        <v>0.002</v>
      </c>
      <c r="AH157" s="39" t="n">
        <v>0.002</v>
      </c>
      <c r="AI157" s="39" t="s">
        <v>124</v>
      </c>
    </row>
    <row r="158" customFormat="false" ht="14.25" hidden="false" customHeight="false" outlineLevel="0" collapsed="false">
      <c r="A158" s="50" t="s">
        <v>139</v>
      </c>
      <c r="B158" s="50" t="s">
        <v>140</v>
      </c>
      <c r="C158" s="51" t="s">
        <v>114</v>
      </c>
      <c r="D158" s="20" t="n">
        <v>37914</v>
      </c>
      <c r="E158" s="52" t="n">
        <v>0.53125</v>
      </c>
      <c r="F158" s="53" t="s">
        <v>115</v>
      </c>
      <c r="G158" s="54" t="n">
        <v>1</v>
      </c>
      <c r="H158" s="54" t="n">
        <v>-88</v>
      </c>
      <c r="I158" s="42" t="s">
        <v>116</v>
      </c>
      <c r="J158" s="55"/>
      <c r="K158" s="55" t="s">
        <v>128</v>
      </c>
      <c r="L158" s="55" t="s">
        <v>118</v>
      </c>
      <c r="M158" s="53" t="s">
        <v>119</v>
      </c>
      <c r="N158" s="55"/>
      <c r="O158" s="56" t="n">
        <v>2</v>
      </c>
      <c r="P158" s="20" t="n">
        <f aca="false">D158+1</f>
        <v>37915</v>
      </c>
      <c r="Q158" s="44" t="s">
        <v>119</v>
      </c>
      <c r="R158" s="57" t="n">
        <v>18264</v>
      </c>
      <c r="S158" s="55"/>
      <c r="T158" s="55"/>
      <c r="U158" s="55"/>
      <c r="V158" s="56" t="n">
        <v>1</v>
      </c>
      <c r="W158" s="55" t="s">
        <v>120</v>
      </c>
      <c r="X158" s="58" t="s">
        <v>121</v>
      </c>
      <c r="Y158" s="23" t="s">
        <v>122</v>
      </c>
      <c r="Z158" s="23" t="s">
        <v>119</v>
      </c>
      <c r="AA158" s="62" t="s">
        <v>138</v>
      </c>
      <c r="AB158" s="39"/>
      <c r="AC158" s="25" t="n">
        <v>25.1</v>
      </c>
      <c r="AD158" s="21" t="n">
        <f aca="false">AC158</f>
        <v>25.1</v>
      </c>
      <c r="AE158" s="39"/>
      <c r="AF158" s="39" t="n">
        <v>3</v>
      </c>
      <c r="AG158" s="39" t="n">
        <v>0.002</v>
      </c>
      <c r="AH158" s="39" t="n">
        <v>0.002</v>
      </c>
      <c r="AI158" s="39" t="s">
        <v>124</v>
      </c>
    </row>
    <row r="159" customFormat="false" ht="14.25" hidden="false" customHeight="false" outlineLevel="0" collapsed="false">
      <c r="A159" s="50" t="s">
        <v>139</v>
      </c>
      <c r="B159" s="50" t="s">
        <v>140</v>
      </c>
      <c r="C159" s="51" t="s">
        <v>114</v>
      </c>
      <c r="D159" s="20" t="n">
        <v>37935</v>
      </c>
      <c r="E159" s="52" t="n">
        <v>0.458333333333333</v>
      </c>
      <c r="F159" s="53" t="s">
        <v>115</v>
      </c>
      <c r="G159" s="54" t="n">
        <v>1</v>
      </c>
      <c r="H159" s="54" t="n">
        <v>-88</v>
      </c>
      <c r="I159" s="42" t="s">
        <v>116</v>
      </c>
      <c r="J159" s="55"/>
      <c r="K159" s="55" t="s">
        <v>134</v>
      </c>
      <c r="L159" s="55" t="s">
        <v>118</v>
      </c>
      <c r="M159" s="53" t="s">
        <v>119</v>
      </c>
      <c r="N159" s="55"/>
      <c r="O159" s="56" t="n">
        <v>2</v>
      </c>
      <c r="P159" s="20" t="n">
        <f aca="false">D159+1</f>
        <v>37936</v>
      </c>
      <c r="Q159" s="44" t="s">
        <v>119</v>
      </c>
      <c r="R159" s="57" t="n">
        <v>18264</v>
      </c>
      <c r="S159" s="55"/>
      <c r="T159" s="55"/>
      <c r="U159" s="55"/>
      <c r="V159" s="56" t="n">
        <v>1</v>
      </c>
      <c r="W159" s="55" t="s">
        <v>120</v>
      </c>
      <c r="X159" s="58" t="s">
        <v>121</v>
      </c>
      <c r="Y159" s="23" t="s">
        <v>122</v>
      </c>
      <c r="Z159" s="23" t="s">
        <v>119</v>
      </c>
      <c r="AA159" s="62" t="s">
        <v>138</v>
      </c>
      <c r="AB159" s="39"/>
      <c r="AC159" s="25" t="n">
        <v>23.3</v>
      </c>
      <c r="AD159" s="21" t="n">
        <f aca="false">AC159</f>
        <v>23.3</v>
      </c>
      <c r="AE159" s="39"/>
      <c r="AF159" s="39" t="n">
        <v>3</v>
      </c>
      <c r="AG159" s="39" t="n">
        <v>0.002</v>
      </c>
      <c r="AH159" s="39" t="n">
        <v>0.002</v>
      </c>
      <c r="AI159" s="39" t="s">
        <v>124</v>
      </c>
    </row>
    <row r="160" customFormat="false" ht="14.25" hidden="false" customHeight="false" outlineLevel="0" collapsed="false">
      <c r="A160" s="50" t="s">
        <v>139</v>
      </c>
      <c r="B160" s="50" t="s">
        <v>140</v>
      </c>
      <c r="C160" s="51" t="s">
        <v>114</v>
      </c>
      <c r="D160" s="20" t="n">
        <v>37965</v>
      </c>
      <c r="E160" s="52" t="n">
        <v>0.479166666666667</v>
      </c>
      <c r="F160" s="53" t="s">
        <v>115</v>
      </c>
      <c r="G160" s="54" t="n">
        <v>1</v>
      </c>
      <c r="H160" s="54" t="n">
        <v>-88</v>
      </c>
      <c r="I160" s="42" t="s">
        <v>116</v>
      </c>
      <c r="J160" s="55"/>
      <c r="K160" s="55" t="s">
        <v>135</v>
      </c>
      <c r="L160" s="55" t="s">
        <v>118</v>
      </c>
      <c r="M160" s="53" t="s">
        <v>119</v>
      </c>
      <c r="N160" s="55"/>
      <c r="O160" s="56" t="n">
        <v>2</v>
      </c>
      <c r="P160" s="20" t="n">
        <f aca="false">D160+1</f>
        <v>37966</v>
      </c>
      <c r="Q160" s="44" t="s">
        <v>119</v>
      </c>
      <c r="R160" s="57" t="n">
        <v>18264</v>
      </c>
      <c r="S160" s="55"/>
      <c r="T160" s="55"/>
      <c r="U160" s="55"/>
      <c r="V160" s="56" t="n">
        <v>1</v>
      </c>
      <c r="W160" s="55" t="s">
        <v>120</v>
      </c>
      <c r="X160" s="58" t="s">
        <v>121</v>
      </c>
      <c r="Y160" s="23" t="s">
        <v>122</v>
      </c>
      <c r="Z160" s="23" t="s">
        <v>119</v>
      </c>
      <c r="AA160" s="62" t="s">
        <v>138</v>
      </c>
      <c r="AB160" s="39"/>
      <c r="AC160" s="25" t="n">
        <v>21.2</v>
      </c>
      <c r="AD160" s="21" t="n">
        <f aca="false">AC160</f>
        <v>21.2</v>
      </c>
      <c r="AE160" s="39"/>
      <c r="AF160" s="39" t="n">
        <v>3</v>
      </c>
      <c r="AG160" s="39" t="n">
        <v>0.002</v>
      </c>
      <c r="AH160" s="39" t="n">
        <v>0.002</v>
      </c>
      <c r="AI160" s="39" t="s">
        <v>124</v>
      </c>
    </row>
    <row r="161" customFormat="false" ht="14.25" hidden="false" customHeight="false" outlineLevel="0" collapsed="false">
      <c r="A161" s="50" t="s">
        <v>139</v>
      </c>
      <c r="B161" s="50" t="s">
        <v>140</v>
      </c>
      <c r="C161" s="51" t="s">
        <v>114</v>
      </c>
      <c r="D161" s="20" t="n">
        <v>38054</v>
      </c>
      <c r="E161" s="52" t="n">
        <v>0.479166666666667</v>
      </c>
      <c r="F161" s="53" t="s">
        <v>115</v>
      </c>
      <c r="G161" s="54" t="n">
        <v>1</v>
      </c>
      <c r="H161" s="54" t="n">
        <v>-88</v>
      </c>
      <c r="I161" s="42" t="s">
        <v>116</v>
      </c>
      <c r="J161" s="55"/>
      <c r="K161" s="55" t="s">
        <v>131</v>
      </c>
      <c r="L161" s="55" t="s">
        <v>118</v>
      </c>
      <c r="M161" s="53" t="s">
        <v>119</v>
      </c>
      <c r="N161" s="55"/>
      <c r="O161" s="56" t="n">
        <v>2</v>
      </c>
      <c r="P161" s="20" t="n">
        <f aca="false">D161+1</f>
        <v>38055</v>
      </c>
      <c r="Q161" s="44" t="s">
        <v>119</v>
      </c>
      <c r="R161" s="57" t="n">
        <v>18264</v>
      </c>
      <c r="S161" s="55"/>
      <c r="T161" s="55"/>
      <c r="U161" s="55"/>
      <c r="V161" s="56" t="n">
        <v>1</v>
      </c>
      <c r="W161" s="55" t="s">
        <v>120</v>
      </c>
      <c r="X161" s="58" t="s">
        <v>121</v>
      </c>
      <c r="Y161" s="23" t="s">
        <v>122</v>
      </c>
      <c r="Z161" s="23" t="s">
        <v>119</v>
      </c>
      <c r="AA161" s="62" t="s">
        <v>138</v>
      </c>
      <c r="AB161" s="39"/>
      <c r="AC161" s="24" t="n">
        <v>6.2</v>
      </c>
      <c r="AD161" s="21" t="n">
        <f aca="false">AC161</f>
        <v>6.2</v>
      </c>
      <c r="AE161" s="39"/>
      <c r="AF161" s="39" t="n">
        <v>3</v>
      </c>
      <c r="AG161" s="39" t="n">
        <v>0.002</v>
      </c>
      <c r="AH161" s="39" t="n">
        <v>0.002</v>
      </c>
      <c r="AI161" s="39" t="s">
        <v>124</v>
      </c>
    </row>
    <row r="162" customFormat="false" ht="14.25" hidden="false" customHeight="false" outlineLevel="0" collapsed="false">
      <c r="A162" s="50" t="s">
        <v>139</v>
      </c>
      <c r="B162" s="50" t="s">
        <v>140</v>
      </c>
      <c r="C162" s="51" t="s">
        <v>114</v>
      </c>
      <c r="D162" s="20" t="n">
        <v>38082</v>
      </c>
      <c r="E162" s="52" t="n">
        <v>0.4375</v>
      </c>
      <c r="F162" s="53" t="s">
        <v>115</v>
      </c>
      <c r="G162" s="54" t="n">
        <v>1</v>
      </c>
      <c r="H162" s="54" t="n">
        <v>-88</v>
      </c>
      <c r="I162" s="42" t="s">
        <v>116</v>
      </c>
      <c r="J162" s="55"/>
      <c r="K162" s="55" t="s">
        <v>132</v>
      </c>
      <c r="L162" s="55" t="s">
        <v>118</v>
      </c>
      <c r="M162" s="53" t="s">
        <v>119</v>
      </c>
      <c r="N162" s="55"/>
      <c r="O162" s="56" t="n">
        <v>2</v>
      </c>
      <c r="P162" s="20" t="n">
        <f aca="false">D162+1</f>
        <v>38083</v>
      </c>
      <c r="Q162" s="44" t="s">
        <v>119</v>
      </c>
      <c r="R162" s="57" t="n">
        <v>18264</v>
      </c>
      <c r="S162" s="55"/>
      <c r="T162" s="55"/>
      <c r="U162" s="55"/>
      <c r="V162" s="56" t="n">
        <v>1</v>
      </c>
      <c r="W162" s="55" t="s">
        <v>120</v>
      </c>
      <c r="X162" s="58" t="s">
        <v>121</v>
      </c>
      <c r="Y162" s="23" t="s">
        <v>122</v>
      </c>
      <c r="Z162" s="23" t="s">
        <v>119</v>
      </c>
      <c r="AA162" s="62" t="s">
        <v>138</v>
      </c>
      <c r="AB162" s="39"/>
      <c r="AC162" s="24" t="n">
        <v>15</v>
      </c>
      <c r="AD162" s="21" t="n">
        <f aca="false">AC162</f>
        <v>15</v>
      </c>
      <c r="AE162" s="39"/>
      <c r="AF162" s="39" t="n">
        <v>3</v>
      </c>
      <c r="AG162" s="39" t="n">
        <v>0.002</v>
      </c>
      <c r="AH162" s="39" t="n">
        <v>0.002</v>
      </c>
      <c r="AI162" s="39" t="s">
        <v>124</v>
      </c>
    </row>
    <row r="163" customFormat="false" ht="14.25" hidden="false" customHeight="false" outlineLevel="0" collapsed="false">
      <c r="A163" s="50" t="s">
        <v>139</v>
      </c>
      <c r="B163" s="50" t="s">
        <v>140</v>
      </c>
      <c r="C163" s="51" t="s">
        <v>114</v>
      </c>
      <c r="D163" s="20" t="n">
        <v>38104</v>
      </c>
      <c r="E163" s="52" t="n">
        <v>0.479166666666667</v>
      </c>
      <c r="F163" s="53" t="s">
        <v>115</v>
      </c>
      <c r="G163" s="54" t="n">
        <v>1</v>
      </c>
      <c r="H163" s="54" t="n">
        <v>-88</v>
      </c>
      <c r="I163" s="42" t="s">
        <v>116</v>
      </c>
      <c r="J163" s="55"/>
      <c r="K163" s="55" t="s">
        <v>132</v>
      </c>
      <c r="L163" s="55" t="s">
        <v>118</v>
      </c>
      <c r="M163" s="53" t="s">
        <v>119</v>
      </c>
      <c r="N163" s="55"/>
      <c r="O163" s="56" t="n">
        <v>2</v>
      </c>
      <c r="P163" s="20" t="n">
        <f aca="false">D163+1</f>
        <v>38105</v>
      </c>
      <c r="Q163" s="44" t="s">
        <v>119</v>
      </c>
      <c r="R163" s="57" t="n">
        <v>18264</v>
      </c>
      <c r="S163" s="55"/>
      <c r="T163" s="55"/>
      <c r="U163" s="55"/>
      <c r="V163" s="56" t="n">
        <v>1</v>
      </c>
      <c r="W163" s="55" t="s">
        <v>120</v>
      </c>
      <c r="X163" s="58" t="s">
        <v>121</v>
      </c>
      <c r="Y163" s="23" t="s">
        <v>122</v>
      </c>
      <c r="Z163" s="23" t="s">
        <v>119</v>
      </c>
      <c r="AA163" s="62" t="s">
        <v>138</v>
      </c>
      <c r="AB163" s="39"/>
      <c r="AC163" s="24" t="n">
        <v>18.3</v>
      </c>
      <c r="AD163" s="21" t="n">
        <f aca="false">AC163</f>
        <v>18.3</v>
      </c>
      <c r="AE163" s="39"/>
      <c r="AF163" s="39" t="n">
        <v>3</v>
      </c>
      <c r="AG163" s="39" t="n">
        <v>0.002</v>
      </c>
      <c r="AH163" s="39" t="n">
        <v>0.002</v>
      </c>
      <c r="AI163" s="39" t="s">
        <v>124</v>
      </c>
    </row>
    <row r="164" customFormat="false" ht="14.25" hidden="false" customHeight="false" outlineLevel="0" collapsed="false">
      <c r="A164" s="50" t="s">
        <v>139</v>
      </c>
      <c r="B164" s="50" t="s">
        <v>140</v>
      </c>
      <c r="C164" s="51" t="s">
        <v>114</v>
      </c>
      <c r="D164" s="20" t="n">
        <v>38111</v>
      </c>
      <c r="E164" s="52" t="n">
        <v>0.520833333333333</v>
      </c>
      <c r="F164" s="53" t="s">
        <v>115</v>
      </c>
      <c r="G164" s="54" t="n">
        <v>1</v>
      </c>
      <c r="H164" s="54" t="n">
        <v>-88</v>
      </c>
      <c r="I164" s="42" t="s">
        <v>116</v>
      </c>
      <c r="J164" s="55"/>
      <c r="K164" s="55" t="s">
        <v>133</v>
      </c>
      <c r="L164" s="55" t="s">
        <v>118</v>
      </c>
      <c r="M164" s="53" t="s">
        <v>119</v>
      </c>
      <c r="N164" s="55"/>
      <c r="O164" s="56" t="n">
        <v>2</v>
      </c>
      <c r="P164" s="20" t="n">
        <f aca="false">D164+1</f>
        <v>38112</v>
      </c>
      <c r="Q164" s="44" t="s">
        <v>119</v>
      </c>
      <c r="R164" s="57" t="n">
        <v>18264</v>
      </c>
      <c r="S164" s="55"/>
      <c r="T164" s="55"/>
      <c r="U164" s="55"/>
      <c r="V164" s="56" t="n">
        <v>1</v>
      </c>
      <c r="W164" s="55" t="s">
        <v>120</v>
      </c>
      <c r="X164" s="58" t="s">
        <v>121</v>
      </c>
      <c r="Y164" s="23" t="s">
        <v>122</v>
      </c>
      <c r="Z164" s="23" t="s">
        <v>119</v>
      </c>
      <c r="AA164" s="62" t="s">
        <v>138</v>
      </c>
      <c r="AB164" s="39"/>
      <c r="AC164" s="24" t="n">
        <v>13.3</v>
      </c>
      <c r="AD164" s="21" t="n">
        <f aca="false">AC164</f>
        <v>13.3</v>
      </c>
      <c r="AE164" s="39"/>
      <c r="AF164" s="39" t="n">
        <v>3</v>
      </c>
      <c r="AG164" s="39" t="n">
        <v>0.002</v>
      </c>
      <c r="AH164" s="39" t="n">
        <v>0.002</v>
      </c>
      <c r="AI164" s="39" t="s">
        <v>124</v>
      </c>
    </row>
    <row r="165" customFormat="false" ht="14.25" hidden="false" customHeight="false" outlineLevel="0" collapsed="false">
      <c r="A165" s="50" t="s">
        <v>139</v>
      </c>
      <c r="B165" s="50" t="s">
        <v>140</v>
      </c>
      <c r="C165" s="51" t="s">
        <v>114</v>
      </c>
      <c r="D165" s="20" t="n">
        <v>38118</v>
      </c>
      <c r="E165" s="52" t="n">
        <v>0.458333333333333</v>
      </c>
      <c r="F165" s="53" t="s">
        <v>115</v>
      </c>
      <c r="G165" s="54" t="n">
        <v>1</v>
      </c>
      <c r="H165" s="54" t="n">
        <v>-88</v>
      </c>
      <c r="I165" s="42" t="s">
        <v>116</v>
      </c>
      <c r="J165" s="55"/>
      <c r="K165" s="55" t="s">
        <v>133</v>
      </c>
      <c r="L165" s="55" t="s">
        <v>118</v>
      </c>
      <c r="M165" s="53" t="s">
        <v>119</v>
      </c>
      <c r="N165" s="55"/>
      <c r="O165" s="56" t="n">
        <v>2</v>
      </c>
      <c r="P165" s="20" t="n">
        <f aca="false">D165+1</f>
        <v>38119</v>
      </c>
      <c r="Q165" s="44" t="s">
        <v>119</v>
      </c>
      <c r="R165" s="57" t="n">
        <v>18264</v>
      </c>
      <c r="S165" s="55"/>
      <c r="T165" s="55"/>
      <c r="U165" s="55"/>
      <c r="V165" s="56" t="n">
        <v>1</v>
      </c>
      <c r="W165" s="55" t="s">
        <v>120</v>
      </c>
      <c r="X165" s="58" t="s">
        <v>121</v>
      </c>
      <c r="Y165" s="23" t="s">
        <v>122</v>
      </c>
      <c r="Z165" s="23" t="s">
        <v>119</v>
      </c>
      <c r="AA165" s="62" t="s">
        <v>138</v>
      </c>
      <c r="AB165" s="39"/>
      <c r="AC165" s="24" t="n">
        <v>15.6</v>
      </c>
      <c r="AD165" s="21" t="n">
        <f aca="false">AC165</f>
        <v>15.6</v>
      </c>
      <c r="AE165" s="39"/>
      <c r="AF165" s="39" t="n">
        <v>3</v>
      </c>
      <c r="AG165" s="39" t="n">
        <v>0.002</v>
      </c>
      <c r="AH165" s="39" t="n">
        <v>0.002</v>
      </c>
      <c r="AI165" s="39" t="s">
        <v>124</v>
      </c>
    </row>
    <row r="166" customFormat="false" ht="14.25" hidden="false" customHeight="false" outlineLevel="0" collapsed="false">
      <c r="A166" s="50" t="s">
        <v>139</v>
      </c>
      <c r="B166" s="50" t="s">
        <v>140</v>
      </c>
      <c r="C166" s="51" t="s">
        <v>114</v>
      </c>
      <c r="D166" s="20" t="n">
        <v>38125</v>
      </c>
      <c r="E166" s="52" t="n">
        <v>0.465277777777778</v>
      </c>
      <c r="F166" s="53" t="s">
        <v>115</v>
      </c>
      <c r="G166" s="54" t="n">
        <v>1</v>
      </c>
      <c r="H166" s="54" t="n">
        <v>-88</v>
      </c>
      <c r="I166" s="42" t="s">
        <v>116</v>
      </c>
      <c r="J166" s="55"/>
      <c r="K166" s="55" t="s">
        <v>133</v>
      </c>
      <c r="L166" s="55" t="s">
        <v>118</v>
      </c>
      <c r="M166" s="53" t="s">
        <v>119</v>
      </c>
      <c r="N166" s="55"/>
      <c r="O166" s="56" t="n">
        <v>2</v>
      </c>
      <c r="P166" s="20" t="n">
        <f aca="false">D166+1</f>
        <v>38126</v>
      </c>
      <c r="Q166" s="44" t="s">
        <v>119</v>
      </c>
      <c r="R166" s="57" t="n">
        <v>18264</v>
      </c>
      <c r="S166" s="55"/>
      <c r="T166" s="55"/>
      <c r="U166" s="55"/>
      <c r="V166" s="56" t="n">
        <v>1</v>
      </c>
      <c r="W166" s="55" t="s">
        <v>120</v>
      </c>
      <c r="X166" s="58" t="s">
        <v>121</v>
      </c>
      <c r="Y166" s="23" t="s">
        <v>122</v>
      </c>
      <c r="Z166" s="23" t="s">
        <v>119</v>
      </c>
      <c r="AA166" s="62" t="s">
        <v>138</v>
      </c>
      <c r="AB166" s="39"/>
      <c r="AC166" s="24" t="n">
        <v>19.8</v>
      </c>
      <c r="AD166" s="21" t="n">
        <f aca="false">AC166</f>
        <v>19.8</v>
      </c>
      <c r="AE166" s="39"/>
      <c r="AF166" s="39" t="n">
        <v>3</v>
      </c>
      <c r="AG166" s="39" t="n">
        <v>0.002</v>
      </c>
      <c r="AH166" s="39" t="n">
        <v>0.002</v>
      </c>
      <c r="AI166" s="39" t="s">
        <v>124</v>
      </c>
    </row>
    <row r="167" customFormat="false" ht="14.25" hidden="false" customHeight="false" outlineLevel="0" collapsed="false">
      <c r="A167" s="50" t="s">
        <v>139</v>
      </c>
      <c r="B167" s="50" t="s">
        <v>140</v>
      </c>
      <c r="C167" s="51" t="s">
        <v>114</v>
      </c>
      <c r="D167" s="20" t="n">
        <v>38132</v>
      </c>
      <c r="E167" s="52" t="n">
        <v>0.479166666666667</v>
      </c>
      <c r="F167" s="53" t="s">
        <v>115</v>
      </c>
      <c r="G167" s="54" t="n">
        <v>1</v>
      </c>
      <c r="H167" s="54" t="n">
        <v>-88</v>
      </c>
      <c r="I167" s="42" t="s">
        <v>116</v>
      </c>
      <c r="J167" s="55"/>
      <c r="K167" s="55" t="s">
        <v>133</v>
      </c>
      <c r="L167" s="55" t="s">
        <v>118</v>
      </c>
      <c r="M167" s="53" t="s">
        <v>119</v>
      </c>
      <c r="N167" s="55"/>
      <c r="O167" s="56" t="n">
        <v>2</v>
      </c>
      <c r="P167" s="20" t="n">
        <f aca="false">D167+1</f>
        <v>38133</v>
      </c>
      <c r="Q167" s="44" t="s">
        <v>119</v>
      </c>
      <c r="R167" s="57" t="n">
        <v>18264</v>
      </c>
      <c r="S167" s="55"/>
      <c r="T167" s="55"/>
      <c r="U167" s="55"/>
      <c r="V167" s="56" t="n">
        <v>1</v>
      </c>
      <c r="W167" s="55" t="s">
        <v>120</v>
      </c>
      <c r="X167" s="58" t="s">
        <v>121</v>
      </c>
      <c r="Y167" s="23" t="s">
        <v>122</v>
      </c>
      <c r="Z167" s="23" t="s">
        <v>119</v>
      </c>
      <c r="AA167" s="62" t="s">
        <v>138</v>
      </c>
      <c r="AB167" s="39"/>
      <c r="AC167" s="24" t="n">
        <v>14.7</v>
      </c>
      <c r="AD167" s="21" t="n">
        <f aca="false">AC167</f>
        <v>14.7</v>
      </c>
      <c r="AE167" s="39"/>
      <c r="AF167" s="39" t="n">
        <v>3</v>
      </c>
      <c r="AG167" s="39" t="n">
        <v>0.002</v>
      </c>
      <c r="AH167" s="39" t="n">
        <v>0.002</v>
      </c>
      <c r="AI167" s="39" t="s">
        <v>124</v>
      </c>
    </row>
    <row r="168" customFormat="false" ht="14.25" hidden="false" customHeight="false" outlineLevel="0" collapsed="false">
      <c r="A168" s="50" t="s">
        <v>139</v>
      </c>
      <c r="B168" s="50" t="s">
        <v>140</v>
      </c>
      <c r="C168" s="51" t="s">
        <v>114</v>
      </c>
      <c r="D168" s="20" t="n">
        <v>38139</v>
      </c>
      <c r="E168" s="52" t="n">
        <v>0.479166666666667</v>
      </c>
      <c r="F168" s="53" t="s">
        <v>115</v>
      </c>
      <c r="G168" s="54" t="n">
        <v>1</v>
      </c>
      <c r="H168" s="54" t="n">
        <v>-88</v>
      </c>
      <c r="I168" s="42" t="s">
        <v>116</v>
      </c>
      <c r="J168" s="55"/>
      <c r="K168" s="55" t="s">
        <v>117</v>
      </c>
      <c r="L168" s="55" t="s">
        <v>118</v>
      </c>
      <c r="M168" s="53" t="s">
        <v>119</v>
      </c>
      <c r="N168" s="55"/>
      <c r="O168" s="56" t="n">
        <v>2</v>
      </c>
      <c r="P168" s="20" t="n">
        <f aca="false">D168+1</f>
        <v>38140</v>
      </c>
      <c r="Q168" s="44" t="s">
        <v>119</v>
      </c>
      <c r="R168" s="57" t="n">
        <v>18264</v>
      </c>
      <c r="S168" s="55"/>
      <c r="T168" s="55"/>
      <c r="U168" s="55"/>
      <c r="V168" s="56" t="n">
        <v>1</v>
      </c>
      <c r="W168" s="55" t="s">
        <v>120</v>
      </c>
      <c r="X168" s="58" t="s">
        <v>121</v>
      </c>
      <c r="Y168" s="23" t="s">
        <v>122</v>
      </c>
      <c r="Z168" s="23" t="s">
        <v>119</v>
      </c>
      <c r="AA168" s="62" t="s">
        <v>138</v>
      </c>
      <c r="AB168" s="39"/>
      <c r="AC168" s="24" t="n">
        <v>11.2</v>
      </c>
      <c r="AD168" s="21" t="n">
        <f aca="false">AC168</f>
        <v>11.2</v>
      </c>
      <c r="AE168" s="39"/>
      <c r="AF168" s="39" t="n">
        <v>3</v>
      </c>
      <c r="AG168" s="39" t="n">
        <v>0.002</v>
      </c>
      <c r="AH168" s="39" t="n">
        <v>0.002</v>
      </c>
      <c r="AI168" s="39" t="s">
        <v>124</v>
      </c>
    </row>
    <row r="169" customFormat="false" ht="14.25" hidden="false" customHeight="false" outlineLevel="0" collapsed="false">
      <c r="A169" s="50" t="s">
        <v>139</v>
      </c>
      <c r="B169" s="50" t="s">
        <v>140</v>
      </c>
      <c r="C169" s="51" t="s">
        <v>114</v>
      </c>
      <c r="D169" s="20" t="n">
        <v>38146</v>
      </c>
      <c r="E169" s="52" t="n">
        <v>0.515277777777778</v>
      </c>
      <c r="F169" s="53" t="s">
        <v>115</v>
      </c>
      <c r="G169" s="54" t="n">
        <v>1</v>
      </c>
      <c r="H169" s="54" t="n">
        <v>-88</v>
      </c>
      <c r="I169" s="42" t="s">
        <v>116</v>
      </c>
      <c r="J169" s="55"/>
      <c r="K169" s="55" t="s">
        <v>117</v>
      </c>
      <c r="L169" s="55" t="s">
        <v>118</v>
      </c>
      <c r="M169" s="53" t="s">
        <v>119</v>
      </c>
      <c r="N169" s="55"/>
      <c r="O169" s="56" t="n">
        <v>2</v>
      </c>
      <c r="P169" s="20" t="n">
        <f aca="false">D169+1</f>
        <v>38147</v>
      </c>
      <c r="Q169" s="44" t="s">
        <v>119</v>
      </c>
      <c r="R169" s="57" t="n">
        <v>18264</v>
      </c>
      <c r="S169" s="55"/>
      <c r="T169" s="55"/>
      <c r="U169" s="55"/>
      <c r="V169" s="56" t="n">
        <v>1</v>
      </c>
      <c r="W169" s="55" t="s">
        <v>120</v>
      </c>
      <c r="X169" s="58" t="s">
        <v>121</v>
      </c>
      <c r="Y169" s="23" t="s">
        <v>122</v>
      </c>
      <c r="Z169" s="23" t="s">
        <v>119</v>
      </c>
      <c r="AA169" s="62" t="s">
        <v>138</v>
      </c>
      <c r="AB169" s="39"/>
      <c r="AC169" s="24" t="n">
        <v>14.7</v>
      </c>
      <c r="AD169" s="21" t="n">
        <f aca="false">AC169</f>
        <v>14.7</v>
      </c>
      <c r="AE169" s="39"/>
      <c r="AF169" s="39" t="n">
        <v>3</v>
      </c>
      <c r="AG169" s="39" t="n">
        <v>0.002</v>
      </c>
      <c r="AH169" s="39" t="n">
        <v>0.002</v>
      </c>
      <c r="AI169" s="39" t="s">
        <v>124</v>
      </c>
    </row>
    <row r="170" customFormat="false" ht="14.25" hidden="false" customHeight="false" outlineLevel="0" collapsed="false">
      <c r="A170" s="50" t="s">
        <v>139</v>
      </c>
      <c r="B170" s="50" t="s">
        <v>140</v>
      </c>
      <c r="C170" s="51" t="s">
        <v>114</v>
      </c>
      <c r="D170" s="20" t="n">
        <v>38153</v>
      </c>
      <c r="E170" s="52" t="n">
        <v>0.489583333333333</v>
      </c>
      <c r="F170" s="53" t="s">
        <v>115</v>
      </c>
      <c r="G170" s="54" t="n">
        <v>1</v>
      </c>
      <c r="H170" s="54" t="n">
        <v>-88</v>
      </c>
      <c r="I170" s="42" t="s">
        <v>116</v>
      </c>
      <c r="J170" s="55"/>
      <c r="K170" s="55" t="s">
        <v>117</v>
      </c>
      <c r="L170" s="55" t="s">
        <v>118</v>
      </c>
      <c r="M170" s="53" t="s">
        <v>119</v>
      </c>
      <c r="N170" s="55"/>
      <c r="O170" s="56" t="n">
        <v>2</v>
      </c>
      <c r="P170" s="20" t="n">
        <f aca="false">D170+1</f>
        <v>38154</v>
      </c>
      <c r="Q170" s="44" t="s">
        <v>119</v>
      </c>
      <c r="R170" s="57" t="n">
        <v>18264</v>
      </c>
      <c r="S170" s="55"/>
      <c r="T170" s="55"/>
      <c r="U170" s="55"/>
      <c r="V170" s="56" t="n">
        <v>1</v>
      </c>
      <c r="W170" s="55" t="s">
        <v>120</v>
      </c>
      <c r="X170" s="58" t="s">
        <v>121</v>
      </c>
      <c r="Y170" s="23" t="s">
        <v>122</v>
      </c>
      <c r="Z170" s="23" t="s">
        <v>119</v>
      </c>
      <c r="AA170" s="62" t="s">
        <v>138</v>
      </c>
      <c r="AB170" s="39"/>
      <c r="AC170" s="24" t="n">
        <v>24.5</v>
      </c>
      <c r="AD170" s="21" t="n">
        <f aca="false">AC170</f>
        <v>24.5</v>
      </c>
      <c r="AE170" s="39"/>
      <c r="AF170" s="39" t="n">
        <v>3</v>
      </c>
      <c r="AG170" s="39" t="n">
        <v>0.002</v>
      </c>
      <c r="AH170" s="39" t="n">
        <v>0.002</v>
      </c>
      <c r="AI170" s="39" t="s">
        <v>124</v>
      </c>
    </row>
    <row r="171" customFormat="false" ht="14.25" hidden="false" customHeight="false" outlineLevel="0" collapsed="false">
      <c r="A171" s="50" t="s">
        <v>139</v>
      </c>
      <c r="B171" s="50" t="s">
        <v>140</v>
      </c>
      <c r="C171" s="51" t="s">
        <v>114</v>
      </c>
      <c r="D171" s="20" t="n">
        <v>38167</v>
      </c>
      <c r="E171" s="52" t="n">
        <v>0.517361111111111</v>
      </c>
      <c r="F171" s="53" t="s">
        <v>115</v>
      </c>
      <c r="G171" s="54" t="n">
        <v>1</v>
      </c>
      <c r="H171" s="54" t="n">
        <v>-88</v>
      </c>
      <c r="I171" s="42" t="s">
        <v>116</v>
      </c>
      <c r="J171" s="55"/>
      <c r="K171" s="55" t="s">
        <v>117</v>
      </c>
      <c r="L171" s="55" t="s">
        <v>118</v>
      </c>
      <c r="M171" s="53" t="s">
        <v>119</v>
      </c>
      <c r="N171" s="55"/>
      <c r="O171" s="56" t="n">
        <v>2</v>
      </c>
      <c r="P171" s="20" t="n">
        <f aca="false">D171+1</f>
        <v>38168</v>
      </c>
      <c r="Q171" s="44" t="s">
        <v>119</v>
      </c>
      <c r="R171" s="57" t="n">
        <v>18264</v>
      </c>
      <c r="S171" s="55"/>
      <c r="T171" s="55"/>
      <c r="U171" s="55"/>
      <c r="V171" s="56" t="n">
        <v>1</v>
      </c>
      <c r="W171" s="55" t="s">
        <v>120</v>
      </c>
      <c r="X171" s="58" t="s">
        <v>121</v>
      </c>
      <c r="Y171" s="23" t="s">
        <v>122</v>
      </c>
      <c r="Z171" s="23" t="s">
        <v>119</v>
      </c>
      <c r="AA171" s="62" t="s">
        <v>138</v>
      </c>
      <c r="AB171" s="39"/>
      <c r="AC171" s="24" t="n">
        <v>10.6</v>
      </c>
      <c r="AD171" s="21" t="n">
        <f aca="false">AC171</f>
        <v>10.6</v>
      </c>
      <c r="AE171" s="39"/>
      <c r="AF171" s="39" t="n">
        <v>3</v>
      </c>
      <c r="AG171" s="39" t="n">
        <v>0.002</v>
      </c>
      <c r="AH171" s="39" t="n">
        <v>0.002</v>
      </c>
      <c r="AI171" s="39" t="s">
        <v>124</v>
      </c>
    </row>
    <row r="172" customFormat="false" ht="14.25" hidden="false" customHeight="false" outlineLevel="0" collapsed="false">
      <c r="A172" s="50" t="s">
        <v>139</v>
      </c>
      <c r="B172" s="50" t="s">
        <v>140</v>
      </c>
      <c r="C172" s="51" t="s">
        <v>114</v>
      </c>
      <c r="D172" s="20" t="n">
        <v>38183</v>
      </c>
      <c r="E172" s="52" t="n">
        <v>0.517361111111111</v>
      </c>
      <c r="F172" s="53" t="s">
        <v>115</v>
      </c>
      <c r="G172" s="54" t="n">
        <v>1</v>
      </c>
      <c r="H172" s="54" t="n">
        <v>-88</v>
      </c>
      <c r="I172" s="42" t="s">
        <v>116</v>
      </c>
      <c r="J172" s="55"/>
      <c r="K172" s="55" t="s">
        <v>125</v>
      </c>
      <c r="L172" s="55" t="s">
        <v>118</v>
      </c>
      <c r="M172" s="53" t="s">
        <v>119</v>
      </c>
      <c r="N172" s="55"/>
      <c r="O172" s="56" t="n">
        <v>2</v>
      </c>
      <c r="P172" s="20" t="n">
        <f aca="false">D172+1</f>
        <v>38184</v>
      </c>
      <c r="Q172" s="44" t="s">
        <v>119</v>
      </c>
      <c r="R172" s="57" t="n">
        <v>18264</v>
      </c>
      <c r="S172" s="55"/>
      <c r="T172" s="55"/>
      <c r="U172" s="55"/>
      <c r="V172" s="56" t="n">
        <v>1</v>
      </c>
      <c r="W172" s="55" t="s">
        <v>120</v>
      </c>
      <c r="X172" s="58" t="s">
        <v>121</v>
      </c>
      <c r="Y172" s="23" t="s">
        <v>122</v>
      </c>
      <c r="Z172" s="23" t="s">
        <v>119</v>
      </c>
      <c r="AA172" s="62" t="s">
        <v>138</v>
      </c>
      <c r="AB172" s="39"/>
      <c r="AC172" s="24" t="n">
        <v>16.5</v>
      </c>
      <c r="AD172" s="21" t="n">
        <f aca="false">AC172</f>
        <v>16.5</v>
      </c>
      <c r="AE172" s="39"/>
      <c r="AF172" s="39" t="n">
        <v>3</v>
      </c>
      <c r="AG172" s="39" t="n">
        <v>0.002</v>
      </c>
      <c r="AH172" s="39" t="n">
        <v>0.002</v>
      </c>
      <c r="AI172" s="39" t="s">
        <v>124</v>
      </c>
    </row>
    <row r="173" customFormat="false" ht="14.25" hidden="false" customHeight="false" outlineLevel="0" collapsed="false">
      <c r="A173" s="50" t="s">
        <v>139</v>
      </c>
      <c r="B173" s="50" t="s">
        <v>140</v>
      </c>
      <c r="C173" s="51" t="s">
        <v>114</v>
      </c>
      <c r="D173" s="20" t="n">
        <v>38209</v>
      </c>
      <c r="E173" s="52" t="n">
        <v>0.46875</v>
      </c>
      <c r="F173" s="53" t="s">
        <v>115</v>
      </c>
      <c r="G173" s="54" t="n">
        <v>1</v>
      </c>
      <c r="H173" s="54" t="n">
        <v>-88</v>
      </c>
      <c r="I173" s="42" t="s">
        <v>116</v>
      </c>
      <c r="J173" s="55"/>
      <c r="K173" s="55" t="s">
        <v>126</v>
      </c>
      <c r="L173" s="55" t="s">
        <v>118</v>
      </c>
      <c r="M173" s="53" t="s">
        <v>119</v>
      </c>
      <c r="N173" s="55"/>
      <c r="O173" s="56" t="n">
        <v>2</v>
      </c>
      <c r="P173" s="20" t="n">
        <f aca="false">D173+1</f>
        <v>38210</v>
      </c>
      <c r="Q173" s="44" t="s">
        <v>119</v>
      </c>
      <c r="R173" s="57" t="n">
        <v>18264</v>
      </c>
      <c r="S173" s="55"/>
      <c r="T173" s="55"/>
      <c r="U173" s="55"/>
      <c r="V173" s="56" t="n">
        <v>1</v>
      </c>
      <c r="W173" s="55" t="s">
        <v>120</v>
      </c>
      <c r="X173" s="58" t="s">
        <v>121</v>
      </c>
      <c r="Y173" s="23" t="s">
        <v>122</v>
      </c>
      <c r="Z173" s="23" t="s">
        <v>119</v>
      </c>
      <c r="AA173" s="62" t="s">
        <v>138</v>
      </c>
      <c r="AB173" s="39"/>
      <c r="AC173" s="24" t="n">
        <v>36.9</v>
      </c>
      <c r="AD173" s="21" t="n">
        <f aca="false">AC173</f>
        <v>36.9</v>
      </c>
      <c r="AE173" s="39"/>
      <c r="AF173" s="39" t="n">
        <v>3</v>
      </c>
      <c r="AG173" s="39" t="n">
        <v>0.002</v>
      </c>
      <c r="AH173" s="39" t="n">
        <v>0.002</v>
      </c>
      <c r="AI173" s="39" t="s">
        <v>124</v>
      </c>
    </row>
    <row r="174" customFormat="false" ht="14.25" hidden="false" customHeight="false" outlineLevel="0" collapsed="false">
      <c r="A174" s="50" t="s">
        <v>139</v>
      </c>
      <c r="B174" s="50" t="s">
        <v>140</v>
      </c>
      <c r="C174" s="51" t="s">
        <v>114</v>
      </c>
      <c r="D174" s="20" t="n">
        <v>38223</v>
      </c>
      <c r="E174" s="52" t="n">
        <v>0.485416666666667</v>
      </c>
      <c r="F174" s="53" t="s">
        <v>115</v>
      </c>
      <c r="G174" s="54" t="n">
        <v>1</v>
      </c>
      <c r="H174" s="54" t="n">
        <v>-88</v>
      </c>
      <c r="I174" s="42" t="s">
        <v>116</v>
      </c>
      <c r="J174" s="61"/>
      <c r="K174" s="61" t="s">
        <v>126</v>
      </c>
      <c r="L174" s="55" t="s">
        <v>118</v>
      </c>
      <c r="M174" s="53" t="s">
        <v>119</v>
      </c>
      <c r="N174" s="61"/>
      <c r="O174" s="56" t="n">
        <v>2</v>
      </c>
      <c r="P174" s="20" t="n">
        <f aca="false">D174+1</f>
        <v>38224</v>
      </c>
      <c r="Q174" s="44" t="s">
        <v>119</v>
      </c>
      <c r="R174" s="57" t="n">
        <v>18264</v>
      </c>
      <c r="S174" s="61"/>
      <c r="T174" s="61"/>
      <c r="U174" s="61"/>
      <c r="V174" s="56" t="n">
        <v>1</v>
      </c>
      <c r="W174" s="55" t="s">
        <v>120</v>
      </c>
      <c r="X174" s="58" t="s">
        <v>121</v>
      </c>
      <c r="Y174" s="23" t="s">
        <v>122</v>
      </c>
      <c r="Z174" s="23" t="s">
        <v>119</v>
      </c>
      <c r="AA174" s="62" t="s">
        <v>138</v>
      </c>
      <c r="AB174" s="39"/>
      <c r="AC174" s="24" t="n">
        <v>21.5</v>
      </c>
      <c r="AD174" s="21" t="n">
        <f aca="false">AC174</f>
        <v>21.5</v>
      </c>
      <c r="AE174" s="39"/>
      <c r="AF174" s="39" t="n">
        <v>3</v>
      </c>
      <c r="AG174" s="39" t="n">
        <v>0.002</v>
      </c>
      <c r="AH174" s="39" t="n">
        <v>0.002</v>
      </c>
      <c r="AI174" s="39" t="s">
        <v>124</v>
      </c>
    </row>
    <row r="175" customFormat="false" ht="14.25" hidden="false" customHeight="false" outlineLevel="0" collapsed="false">
      <c r="A175" s="50" t="s">
        <v>139</v>
      </c>
      <c r="B175" s="50" t="s">
        <v>140</v>
      </c>
      <c r="C175" s="51" t="s">
        <v>114</v>
      </c>
      <c r="D175" s="20" t="n">
        <v>38237</v>
      </c>
      <c r="E175" s="52" t="n">
        <v>0.509722222222222</v>
      </c>
      <c r="F175" s="53" t="s">
        <v>115</v>
      </c>
      <c r="G175" s="54" t="n">
        <v>1</v>
      </c>
      <c r="H175" s="54" t="n">
        <v>-88</v>
      </c>
      <c r="I175" s="42" t="s">
        <v>116</v>
      </c>
      <c r="J175" s="61"/>
      <c r="K175" s="61" t="s">
        <v>127</v>
      </c>
      <c r="L175" s="55" t="s">
        <v>118</v>
      </c>
      <c r="M175" s="53" t="s">
        <v>119</v>
      </c>
      <c r="N175" s="61"/>
      <c r="O175" s="56" t="n">
        <v>2</v>
      </c>
      <c r="P175" s="20" t="n">
        <f aca="false">D175+1</f>
        <v>38238</v>
      </c>
      <c r="Q175" s="44" t="s">
        <v>119</v>
      </c>
      <c r="R175" s="57" t="n">
        <v>18264</v>
      </c>
      <c r="S175" s="61"/>
      <c r="T175" s="61"/>
      <c r="U175" s="61"/>
      <c r="V175" s="56" t="n">
        <v>1</v>
      </c>
      <c r="W175" s="55" t="s">
        <v>120</v>
      </c>
      <c r="X175" s="58" t="s">
        <v>121</v>
      </c>
      <c r="Y175" s="23" t="s">
        <v>122</v>
      </c>
      <c r="Z175" s="23" t="s">
        <v>119</v>
      </c>
      <c r="AA175" s="62" t="s">
        <v>138</v>
      </c>
      <c r="AB175" s="39"/>
      <c r="AC175" s="24" t="n">
        <v>21.1</v>
      </c>
      <c r="AD175" s="21" t="n">
        <f aca="false">AC175</f>
        <v>21.1</v>
      </c>
      <c r="AE175" s="39"/>
      <c r="AF175" s="39" t="n">
        <v>3</v>
      </c>
      <c r="AG175" s="39" t="n">
        <v>0.002</v>
      </c>
      <c r="AH175" s="39" t="n">
        <v>0.002</v>
      </c>
      <c r="AI175" s="39" t="s">
        <v>124</v>
      </c>
    </row>
    <row r="176" customFormat="false" ht="14.25" hidden="false" customHeight="false" outlineLevel="0" collapsed="false">
      <c r="A176" s="50" t="s">
        <v>139</v>
      </c>
      <c r="B176" s="50" t="s">
        <v>140</v>
      </c>
      <c r="C176" s="51" t="s">
        <v>114</v>
      </c>
      <c r="D176" s="20" t="n">
        <v>38251</v>
      </c>
      <c r="E176" s="52" t="n">
        <v>0.439583333333333</v>
      </c>
      <c r="F176" s="53" t="s">
        <v>115</v>
      </c>
      <c r="G176" s="54" t="n">
        <v>1</v>
      </c>
      <c r="H176" s="54" t="n">
        <v>-88</v>
      </c>
      <c r="I176" s="42" t="s">
        <v>116</v>
      </c>
      <c r="J176" s="61"/>
      <c r="K176" s="61" t="s">
        <v>127</v>
      </c>
      <c r="L176" s="55" t="s">
        <v>118</v>
      </c>
      <c r="M176" s="53" t="s">
        <v>119</v>
      </c>
      <c r="N176" s="61"/>
      <c r="O176" s="56" t="n">
        <v>2</v>
      </c>
      <c r="P176" s="20" t="n">
        <f aca="false">D176+1</f>
        <v>38252</v>
      </c>
      <c r="Q176" s="44" t="s">
        <v>119</v>
      </c>
      <c r="R176" s="57" t="n">
        <v>18264</v>
      </c>
      <c r="S176" s="61"/>
      <c r="T176" s="61"/>
      <c r="U176" s="61"/>
      <c r="V176" s="56" t="n">
        <v>1</v>
      </c>
      <c r="W176" s="55" t="s">
        <v>120</v>
      </c>
      <c r="X176" s="58" t="s">
        <v>121</v>
      </c>
      <c r="Y176" s="23" t="s">
        <v>122</v>
      </c>
      <c r="Z176" s="23" t="s">
        <v>119</v>
      </c>
      <c r="AA176" s="62" t="s">
        <v>138</v>
      </c>
      <c r="AB176" s="39"/>
      <c r="AC176" s="24" t="n">
        <v>24.6</v>
      </c>
      <c r="AD176" s="21" t="n">
        <f aca="false">AC176</f>
        <v>24.6</v>
      </c>
      <c r="AE176" s="39"/>
      <c r="AF176" s="39" t="n">
        <v>3</v>
      </c>
      <c r="AG176" s="39" t="n">
        <v>0.002</v>
      </c>
      <c r="AH176" s="39" t="n">
        <v>0.002</v>
      </c>
      <c r="AI176" s="39" t="s">
        <v>124</v>
      </c>
    </row>
    <row r="177" customFormat="false" ht="14.25" hidden="false" customHeight="false" outlineLevel="0" collapsed="false">
      <c r="A177" s="50" t="s">
        <v>139</v>
      </c>
      <c r="B177" s="50" t="s">
        <v>140</v>
      </c>
      <c r="C177" s="51" t="s">
        <v>114</v>
      </c>
      <c r="D177" s="20" t="n">
        <v>38265</v>
      </c>
      <c r="E177" s="52" t="n">
        <v>0.550694444444445</v>
      </c>
      <c r="F177" s="53" t="s">
        <v>115</v>
      </c>
      <c r="G177" s="54" t="n">
        <v>1</v>
      </c>
      <c r="H177" s="54" t="n">
        <v>-88</v>
      </c>
      <c r="I177" s="42" t="s">
        <v>116</v>
      </c>
      <c r="J177" s="61"/>
      <c r="K177" s="61" t="s">
        <v>128</v>
      </c>
      <c r="L177" s="55" t="s">
        <v>118</v>
      </c>
      <c r="M177" s="53" t="s">
        <v>119</v>
      </c>
      <c r="N177" s="61"/>
      <c r="O177" s="56" t="n">
        <v>2</v>
      </c>
      <c r="P177" s="20" t="n">
        <f aca="false">D177+1</f>
        <v>38266</v>
      </c>
      <c r="Q177" s="44" t="s">
        <v>119</v>
      </c>
      <c r="R177" s="57" t="n">
        <v>18264</v>
      </c>
      <c r="S177" s="61"/>
      <c r="T177" s="61"/>
      <c r="U177" s="61"/>
      <c r="V177" s="56" t="n">
        <v>1</v>
      </c>
      <c r="W177" s="55" t="s">
        <v>120</v>
      </c>
      <c r="X177" s="58" t="s">
        <v>121</v>
      </c>
      <c r="Y177" s="23" t="s">
        <v>122</v>
      </c>
      <c r="Z177" s="23" t="s">
        <v>119</v>
      </c>
      <c r="AA177" s="62" t="s">
        <v>138</v>
      </c>
      <c r="AB177" s="39"/>
      <c r="AC177" s="24" t="n">
        <v>18.9</v>
      </c>
      <c r="AD177" s="21" t="n">
        <f aca="false">AC177</f>
        <v>18.9</v>
      </c>
      <c r="AE177" s="39"/>
      <c r="AF177" s="39" t="n">
        <v>3</v>
      </c>
      <c r="AG177" s="39" t="n">
        <v>0.002</v>
      </c>
      <c r="AH177" s="39" t="n">
        <v>0.002</v>
      </c>
      <c r="AI177" s="39" t="s">
        <v>124</v>
      </c>
    </row>
    <row r="178" customFormat="false" ht="14.25" hidden="false" customHeight="false" outlineLevel="0" collapsed="false">
      <c r="A178" s="50" t="s">
        <v>139</v>
      </c>
      <c r="B178" s="50" t="s">
        <v>140</v>
      </c>
      <c r="C178" s="51" t="s">
        <v>114</v>
      </c>
      <c r="D178" s="20" t="n">
        <v>38328</v>
      </c>
      <c r="E178" s="52" t="n">
        <v>0.510416666666667</v>
      </c>
      <c r="F178" s="53" t="s">
        <v>115</v>
      </c>
      <c r="G178" s="54" t="n">
        <v>1</v>
      </c>
      <c r="H178" s="54" t="n">
        <v>-88</v>
      </c>
      <c r="I178" s="42" t="s">
        <v>116</v>
      </c>
      <c r="J178" s="61"/>
      <c r="K178" s="61" t="s">
        <v>135</v>
      </c>
      <c r="L178" s="55" t="s">
        <v>118</v>
      </c>
      <c r="M178" s="53" t="s">
        <v>119</v>
      </c>
      <c r="N178" s="61"/>
      <c r="O178" s="56" t="n">
        <v>2</v>
      </c>
      <c r="P178" s="20" t="n">
        <f aca="false">D178+1</f>
        <v>38329</v>
      </c>
      <c r="Q178" s="44" t="s">
        <v>119</v>
      </c>
      <c r="R178" s="57" t="n">
        <v>18264</v>
      </c>
      <c r="S178" s="61"/>
      <c r="T178" s="61"/>
      <c r="U178" s="61"/>
      <c r="V178" s="56" t="n">
        <v>1</v>
      </c>
      <c r="W178" s="55" t="s">
        <v>120</v>
      </c>
      <c r="X178" s="58" t="s">
        <v>121</v>
      </c>
      <c r="Y178" s="23" t="s">
        <v>122</v>
      </c>
      <c r="Z178" s="23" t="s">
        <v>119</v>
      </c>
      <c r="AA178" s="62" t="s">
        <v>138</v>
      </c>
      <c r="AB178" s="39"/>
      <c r="AC178" s="24" t="n">
        <v>8.3</v>
      </c>
      <c r="AD178" s="21" t="n">
        <f aca="false">AC178</f>
        <v>8.3</v>
      </c>
      <c r="AE178" s="39"/>
      <c r="AF178" s="39" t="n">
        <v>3</v>
      </c>
      <c r="AG178" s="39" t="n">
        <v>0.002</v>
      </c>
      <c r="AH178" s="39" t="n">
        <v>0.002</v>
      </c>
      <c r="AI178" s="39" t="s">
        <v>124</v>
      </c>
    </row>
    <row r="179" customFormat="false" ht="14.25" hidden="false" customHeight="false" outlineLevel="0" collapsed="false">
      <c r="A179" s="50" t="s">
        <v>139</v>
      </c>
      <c r="B179" s="50" t="s">
        <v>140</v>
      </c>
      <c r="C179" s="51" t="s">
        <v>114</v>
      </c>
      <c r="D179" s="20" t="n">
        <v>38420</v>
      </c>
      <c r="E179" s="52" t="n">
        <v>0.510416666666667</v>
      </c>
      <c r="F179" s="53" t="s">
        <v>115</v>
      </c>
      <c r="G179" s="54" t="n">
        <v>1</v>
      </c>
      <c r="H179" s="54" t="n">
        <v>-88</v>
      </c>
      <c r="I179" s="42" t="s">
        <v>116</v>
      </c>
      <c r="J179" s="61"/>
      <c r="K179" s="61" t="s">
        <v>131</v>
      </c>
      <c r="L179" s="55" t="s">
        <v>118</v>
      </c>
      <c r="M179" s="53" t="s">
        <v>119</v>
      </c>
      <c r="N179" s="61"/>
      <c r="O179" s="56" t="n">
        <v>2</v>
      </c>
      <c r="P179" s="20" t="n">
        <f aca="false">D179+1</f>
        <v>38421</v>
      </c>
      <c r="Q179" s="44" t="s">
        <v>119</v>
      </c>
      <c r="R179" s="57" t="n">
        <v>18264</v>
      </c>
      <c r="S179" s="61"/>
      <c r="T179" s="61"/>
      <c r="U179" s="61"/>
      <c r="V179" s="56" t="n">
        <v>1</v>
      </c>
      <c r="W179" s="55" t="s">
        <v>120</v>
      </c>
      <c r="X179" s="58" t="s">
        <v>121</v>
      </c>
      <c r="Y179" s="23" t="s">
        <v>122</v>
      </c>
      <c r="Z179" s="23" t="s">
        <v>119</v>
      </c>
      <c r="AA179" s="62" t="s">
        <v>138</v>
      </c>
      <c r="AB179" s="39"/>
      <c r="AC179" s="24" t="n">
        <v>18.6</v>
      </c>
      <c r="AD179" s="21" t="n">
        <f aca="false">AC179</f>
        <v>18.6</v>
      </c>
      <c r="AE179" s="39"/>
      <c r="AF179" s="39" t="n">
        <v>3</v>
      </c>
      <c r="AG179" s="39" t="n">
        <v>0.002</v>
      </c>
      <c r="AH179" s="39" t="n">
        <v>0.002</v>
      </c>
      <c r="AI179" s="39" t="s">
        <v>124</v>
      </c>
    </row>
    <row r="180" customFormat="false" ht="14.25" hidden="false" customHeight="false" outlineLevel="0" collapsed="false">
      <c r="A180" s="50" t="s">
        <v>139</v>
      </c>
      <c r="B180" s="50" t="s">
        <v>140</v>
      </c>
      <c r="C180" s="51" t="s">
        <v>114</v>
      </c>
      <c r="D180" s="20" t="n">
        <v>38433</v>
      </c>
      <c r="E180" s="52" t="n">
        <v>0.493055555555556</v>
      </c>
      <c r="F180" s="53" t="s">
        <v>115</v>
      </c>
      <c r="G180" s="54" t="n">
        <v>1</v>
      </c>
      <c r="H180" s="54" t="n">
        <v>-88</v>
      </c>
      <c r="I180" s="42" t="s">
        <v>116</v>
      </c>
      <c r="J180" s="61"/>
      <c r="K180" s="61" t="s">
        <v>131</v>
      </c>
      <c r="L180" s="55" t="s">
        <v>118</v>
      </c>
      <c r="M180" s="53" t="s">
        <v>119</v>
      </c>
      <c r="N180" s="61"/>
      <c r="O180" s="56" t="n">
        <v>2</v>
      </c>
      <c r="P180" s="20" t="n">
        <f aca="false">D180+1</f>
        <v>38434</v>
      </c>
      <c r="Q180" s="44" t="s">
        <v>119</v>
      </c>
      <c r="R180" s="57" t="n">
        <v>18264</v>
      </c>
      <c r="S180" s="61"/>
      <c r="T180" s="61"/>
      <c r="U180" s="61"/>
      <c r="V180" s="56" t="n">
        <v>1</v>
      </c>
      <c r="W180" s="55" t="s">
        <v>120</v>
      </c>
      <c r="X180" s="58" t="s">
        <v>121</v>
      </c>
      <c r="Y180" s="23" t="s">
        <v>122</v>
      </c>
      <c r="Z180" s="23" t="s">
        <v>119</v>
      </c>
      <c r="AA180" s="62" t="s">
        <v>138</v>
      </c>
      <c r="AB180" s="39"/>
      <c r="AC180" s="24" t="n">
        <v>10.3</v>
      </c>
      <c r="AD180" s="21" t="n">
        <f aca="false">AC180</f>
        <v>10.3</v>
      </c>
      <c r="AE180" s="39"/>
      <c r="AF180" s="39" t="n">
        <v>3</v>
      </c>
      <c r="AG180" s="39" t="n">
        <v>0.002</v>
      </c>
      <c r="AH180" s="39" t="n">
        <v>0.002</v>
      </c>
      <c r="AI180" s="39" t="s">
        <v>124</v>
      </c>
    </row>
    <row r="181" customFormat="false" ht="14.25" hidden="false" customHeight="false" outlineLevel="0" collapsed="false">
      <c r="A181" s="50" t="s">
        <v>139</v>
      </c>
      <c r="B181" s="50" t="s">
        <v>140</v>
      </c>
      <c r="C181" s="51" t="s">
        <v>114</v>
      </c>
      <c r="D181" s="20" t="n">
        <v>38462</v>
      </c>
      <c r="E181" s="52" t="n">
        <v>0.423611111111111</v>
      </c>
      <c r="F181" s="53" t="s">
        <v>115</v>
      </c>
      <c r="G181" s="54" t="n">
        <v>1</v>
      </c>
      <c r="H181" s="54" t="n">
        <v>-88</v>
      </c>
      <c r="I181" s="42" t="s">
        <v>116</v>
      </c>
      <c r="J181" s="61"/>
      <c r="K181" s="61" t="s">
        <v>132</v>
      </c>
      <c r="L181" s="55" t="s">
        <v>118</v>
      </c>
      <c r="M181" s="53" t="s">
        <v>119</v>
      </c>
      <c r="N181" s="61"/>
      <c r="O181" s="56" t="n">
        <v>2</v>
      </c>
      <c r="P181" s="20" t="n">
        <f aca="false">D181+1</f>
        <v>38463</v>
      </c>
      <c r="Q181" s="44" t="s">
        <v>119</v>
      </c>
      <c r="R181" s="57" t="n">
        <v>18264</v>
      </c>
      <c r="S181" s="61"/>
      <c r="T181" s="61"/>
      <c r="U181" s="61"/>
      <c r="V181" s="56" t="n">
        <v>1</v>
      </c>
      <c r="W181" s="55" t="s">
        <v>120</v>
      </c>
      <c r="X181" s="58" t="s">
        <v>121</v>
      </c>
      <c r="Y181" s="23" t="s">
        <v>122</v>
      </c>
      <c r="Z181" s="23" t="s">
        <v>119</v>
      </c>
      <c r="AA181" s="62" t="s">
        <v>138</v>
      </c>
      <c r="AB181" s="39"/>
      <c r="AC181" s="24" t="n">
        <v>5.6</v>
      </c>
      <c r="AD181" s="21" t="n">
        <f aca="false">AC181</f>
        <v>5.6</v>
      </c>
      <c r="AE181" s="39"/>
      <c r="AF181" s="39" t="n">
        <v>3</v>
      </c>
      <c r="AG181" s="39" t="n">
        <v>0.002</v>
      </c>
      <c r="AH181" s="39" t="n">
        <v>0.002</v>
      </c>
      <c r="AI181" s="39" t="s">
        <v>124</v>
      </c>
    </row>
    <row r="182" customFormat="false" ht="14.25" hidden="false" customHeight="false" outlineLevel="0" collapsed="false">
      <c r="A182" s="50" t="s">
        <v>139</v>
      </c>
      <c r="B182" s="50" t="s">
        <v>140</v>
      </c>
      <c r="C182" s="51" t="s">
        <v>114</v>
      </c>
      <c r="D182" s="20" t="n">
        <v>38491</v>
      </c>
      <c r="E182" s="52" t="n">
        <v>0.46875</v>
      </c>
      <c r="F182" s="53" t="s">
        <v>115</v>
      </c>
      <c r="G182" s="54" t="n">
        <v>1</v>
      </c>
      <c r="H182" s="54" t="n">
        <v>-88</v>
      </c>
      <c r="I182" s="42" t="s">
        <v>116</v>
      </c>
      <c r="J182" s="61"/>
      <c r="K182" s="61" t="s">
        <v>133</v>
      </c>
      <c r="L182" s="55" t="s">
        <v>118</v>
      </c>
      <c r="M182" s="53" t="s">
        <v>119</v>
      </c>
      <c r="N182" s="61"/>
      <c r="O182" s="56" t="n">
        <v>2</v>
      </c>
      <c r="P182" s="20" t="n">
        <f aca="false">D182+1</f>
        <v>38492</v>
      </c>
      <c r="Q182" s="44" t="s">
        <v>119</v>
      </c>
      <c r="R182" s="57" t="n">
        <v>18264</v>
      </c>
      <c r="S182" s="61"/>
      <c r="T182" s="61"/>
      <c r="U182" s="61"/>
      <c r="V182" s="56" t="n">
        <v>1</v>
      </c>
      <c r="W182" s="55" t="s">
        <v>120</v>
      </c>
      <c r="X182" s="58" t="s">
        <v>121</v>
      </c>
      <c r="Y182" s="23" t="s">
        <v>122</v>
      </c>
      <c r="Z182" s="23" t="s">
        <v>119</v>
      </c>
      <c r="AA182" s="62" t="s">
        <v>138</v>
      </c>
      <c r="AB182" s="39"/>
      <c r="AC182" s="24" t="n">
        <v>4.1</v>
      </c>
      <c r="AD182" s="21" t="n">
        <f aca="false">AC182</f>
        <v>4.1</v>
      </c>
      <c r="AE182" s="39"/>
      <c r="AF182" s="39" t="n">
        <v>3</v>
      </c>
      <c r="AG182" s="39" t="n">
        <v>0.002</v>
      </c>
      <c r="AH182" s="39" t="n">
        <v>0.002</v>
      </c>
      <c r="AI182" s="39" t="s">
        <v>124</v>
      </c>
    </row>
    <row r="183" customFormat="false" ht="14.25" hidden="false" customHeight="false" outlineLevel="0" collapsed="false">
      <c r="A183" s="50" t="s">
        <v>139</v>
      </c>
      <c r="B183" s="50" t="s">
        <v>140</v>
      </c>
      <c r="C183" s="51" t="s">
        <v>114</v>
      </c>
      <c r="D183" s="20" t="n">
        <v>38517</v>
      </c>
      <c r="E183" s="52" t="n">
        <v>0.5</v>
      </c>
      <c r="F183" s="53" t="s">
        <v>115</v>
      </c>
      <c r="G183" s="54" t="n">
        <v>1</v>
      </c>
      <c r="H183" s="54" t="n">
        <v>-88</v>
      </c>
      <c r="I183" s="42" t="s">
        <v>116</v>
      </c>
      <c r="J183" s="61"/>
      <c r="K183" s="55" t="s">
        <v>117</v>
      </c>
      <c r="L183" s="55" t="s">
        <v>118</v>
      </c>
      <c r="M183" s="53" t="s">
        <v>119</v>
      </c>
      <c r="N183" s="61"/>
      <c r="O183" s="56" t="n">
        <v>2</v>
      </c>
      <c r="P183" s="20" t="n">
        <f aca="false">D183+1</f>
        <v>38518</v>
      </c>
      <c r="Q183" s="44" t="s">
        <v>119</v>
      </c>
      <c r="R183" s="57" t="n">
        <v>18264</v>
      </c>
      <c r="S183" s="61"/>
      <c r="T183" s="61"/>
      <c r="U183" s="61"/>
      <c r="V183" s="56" t="n">
        <v>1</v>
      </c>
      <c r="W183" s="55" t="s">
        <v>120</v>
      </c>
      <c r="X183" s="58" t="s">
        <v>121</v>
      </c>
      <c r="Y183" s="23" t="s">
        <v>122</v>
      </c>
      <c r="Z183" s="23" t="s">
        <v>119</v>
      </c>
      <c r="AA183" s="62" t="s">
        <v>138</v>
      </c>
      <c r="AB183" s="39"/>
      <c r="AC183" s="21" t="n">
        <v>4.4</v>
      </c>
      <c r="AD183" s="21" t="n">
        <f aca="false">AC183</f>
        <v>4.4</v>
      </c>
      <c r="AE183" s="39"/>
      <c r="AF183" s="39" t="n">
        <v>3</v>
      </c>
      <c r="AG183" s="39" t="n">
        <v>0.002</v>
      </c>
      <c r="AH183" s="39" t="n">
        <v>0.002</v>
      </c>
      <c r="AI183" s="39" t="s">
        <v>124</v>
      </c>
    </row>
    <row r="184" customFormat="false" ht="14.25" hidden="false" customHeight="false" outlineLevel="0" collapsed="false">
      <c r="A184" s="50" t="s">
        <v>139</v>
      </c>
      <c r="B184" s="50" t="s">
        <v>140</v>
      </c>
      <c r="C184" s="51" t="s">
        <v>114</v>
      </c>
      <c r="D184" s="20" t="n">
        <v>38551</v>
      </c>
      <c r="E184" s="52" t="n">
        <v>0.46875</v>
      </c>
      <c r="F184" s="53" t="s">
        <v>115</v>
      </c>
      <c r="G184" s="54" t="n">
        <v>1</v>
      </c>
      <c r="H184" s="54" t="n">
        <v>-88</v>
      </c>
      <c r="I184" s="42" t="s">
        <v>116</v>
      </c>
      <c r="J184" s="61"/>
      <c r="K184" s="55" t="s">
        <v>125</v>
      </c>
      <c r="L184" s="55" t="s">
        <v>118</v>
      </c>
      <c r="M184" s="53" t="s">
        <v>119</v>
      </c>
      <c r="N184" s="61"/>
      <c r="O184" s="56" t="n">
        <v>2</v>
      </c>
      <c r="P184" s="20" t="n">
        <f aca="false">D184+1</f>
        <v>38552</v>
      </c>
      <c r="Q184" s="44" t="s">
        <v>119</v>
      </c>
      <c r="R184" s="57" t="n">
        <v>18264</v>
      </c>
      <c r="S184" s="61"/>
      <c r="T184" s="61"/>
      <c r="U184" s="61"/>
      <c r="V184" s="56" t="n">
        <v>1</v>
      </c>
      <c r="W184" s="55" t="s">
        <v>120</v>
      </c>
      <c r="X184" s="58" t="s">
        <v>121</v>
      </c>
      <c r="Y184" s="23" t="s">
        <v>122</v>
      </c>
      <c r="Z184" s="23" t="s">
        <v>119</v>
      </c>
      <c r="AA184" s="62" t="s">
        <v>138</v>
      </c>
      <c r="AB184" s="39"/>
      <c r="AC184" s="21" t="n">
        <v>5.9</v>
      </c>
      <c r="AD184" s="21" t="n">
        <f aca="false">AC184</f>
        <v>5.9</v>
      </c>
      <c r="AE184" s="39"/>
      <c r="AF184" s="39" t="n">
        <v>3</v>
      </c>
      <c r="AG184" s="39" t="n">
        <v>0.002</v>
      </c>
      <c r="AH184" s="39" t="n">
        <v>0.002</v>
      </c>
      <c r="AI184" s="39" t="s">
        <v>124</v>
      </c>
    </row>
    <row r="185" customFormat="false" ht="14.25" hidden="false" customHeight="false" outlineLevel="0" collapsed="false">
      <c r="A185" s="50" t="s">
        <v>139</v>
      </c>
      <c r="B185" s="50" t="s">
        <v>140</v>
      </c>
      <c r="C185" s="51" t="s">
        <v>114</v>
      </c>
      <c r="D185" s="20" t="n">
        <v>38574</v>
      </c>
      <c r="E185" s="52" t="n">
        <v>0.489583333333333</v>
      </c>
      <c r="F185" s="53" t="s">
        <v>115</v>
      </c>
      <c r="G185" s="54" t="n">
        <v>1</v>
      </c>
      <c r="H185" s="54" t="n">
        <v>-88</v>
      </c>
      <c r="I185" s="42" t="s">
        <v>116</v>
      </c>
      <c r="J185" s="61"/>
      <c r="K185" s="55" t="s">
        <v>126</v>
      </c>
      <c r="L185" s="55" t="s">
        <v>118</v>
      </c>
      <c r="M185" s="53" t="s">
        <v>119</v>
      </c>
      <c r="N185" s="61"/>
      <c r="O185" s="56" t="n">
        <v>2</v>
      </c>
      <c r="P185" s="20" t="n">
        <f aca="false">D185+1</f>
        <v>38575</v>
      </c>
      <c r="Q185" s="44" t="s">
        <v>119</v>
      </c>
      <c r="R185" s="57" t="n">
        <v>18264</v>
      </c>
      <c r="S185" s="61"/>
      <c r="T185" s="61"/>
      <c r="U185" s="61"/>
      <c r="V185" s="56" t="n">
        <v>1</v>
      </c>
      <c r="W185" s="55" t="s">
        <v>120</v>
      </c>
      <c r="X185" s="58" t="s">
        <v>121</v>
      </c>
      <c r="Y185" s="23" t="s">
        <v>122</v>
      </c>
      <c r="Z185" s="23" t="s">
        <v>119</v>
      </c>
      <c r="AA185" s="62" t="s">
        <v>138</v>
      </c>
      <c r="AB185" s="39"/>
      <c r="AC185" s="21" t="n">
        <v>6.8</v>
      </c>
      <c r="AD185" s="21" t="n">
        <f aca="false">AC185</f>
        <v>6.8</v>
      </c>
      <c r="AE185" s="39"/>
      <c r="AF185" s="39" t="n">
        <v>3</v>
      </c>
      <c r="AG185" s="39" t="n">
        <v>0.002</v>
      </c>
      <c r="AH185" s="39" t="n">
        <v>0.002</v>
      </c>
      <c r="AI185" s="39" t="s">
        <v>124</v>
      </c>
    </row>
    <row r="186" customFormat="false" ht="14.25" hidden="false" customHeight="false" outlineLevel="0" collapsed="false">
      <c r="A186" s="50" t="s">
        <v>139</v>
      </c>
      <c r="B186" s="50" t="s">
        <v>140</v>
      </c>
      <c r="C186" s="51" t="s">
        <v>114</v>
      </c>
      <c r="D186" s="20" t="n">
        <v>38602</v>
      </c>
      <c r="E186" s="52" t="n">
        <v>0.5</v>
      </c>
      <c r="F186" s="53" t="s">
        <v>115</v>
      </c>
      <c r="G186" s="54" t="n">
        <v>1</v>
      </c>
      <c r="H186" s="54" t="n">
        <v>-88</v>
      </c>
      <c r="I186" s="42" t="s">
        <v>116</v>
      </c>
      <c r="J186" s="61"/>
      <c r="K186" s="55" t="s">
        <v>127</v>
      </c>
      <c r="L186" s="55" t="s">
        <v>118</v>
      </c>
      <c r="M186" s="53" t="s">
        <v>119</v>
      </c>
      <c r="N186" s="61"/>
      <c r="O186" s="56" t="n">
        <v>2</v>
      </c>
      <c r="P186" s="20" t="n">
        <f aca="false">D186+1</f>
        <v>38603</v>
      </c>
      <c r="Q186" s="44" t="s">
        <v>119</v>
      </c>
      <c r="R186" s="57" t="n">
        <v>18264</v>
      </c>
      <c r="S186" s="61"/>
      <c r="T186" s="61"/>
      <c r="U186" s="61"/>
      <c r="V186" s="56" t="n">
        <v>1</v>
      </c>
      <c r="W186" s="55" t="s">
        <v>120</v>
      </c>
      <c r="X186" s="58" t="s">
        <v>121</v>
      </c>
      <c r="Y186" s="23" t="s">
        <v>122</v>
      </c>
      <c r="Z186" s="23" t="s">
        <v>119</v>
      </c>
      <c r="AA186" s="62" t="s">
        <v>138</v>
      </c>
      <c r="AB186" s="39"/>
      <c r="AC186" s="21" t="n">
        <v>31.7</v>
      </c>
      <c r="AD186" s="21" t="n">
        <f aca="false">AC186</f>
        <v>31.7</v>
      </c>
      <c r="AE186" s="39"/>
      <c r="AF186" s="39" t="n">
        <v>3</v>
      </c>
      <c r="AG186" s="39" t="n">
        <v>0.002</v>
      </c>
      <c r="AH186" s="39" t="n">
        <v>0.002</v>
      </c>
      <c r="AI186" s="39" t="s">
        <v>124</v>
      </c>
    </row>
    <row r="187" customFormat="false" ht="14.25" hidden="false" customHeight="false" outlineLevel="0" collapsed="false">
      <c r="A187" s="50" t="s">
        <v>139</v>
      </c>
      <c r="B187" s="50" t="s">
        <v>140</v>
      </c>
      <c r="C187" s="51" t="s">
        <v>114</v>
      </c>
      <c r="D187" s="20" t="n">
        <v>38630</v>
      </c>
      <c r="E187" s="52" t="n">
        <v>0.463194444444444</v>
      </c>
      <c r="F187" s="53" t="s">
        <v>115</v>
      </c>
      <c r="G187" s="54" t="n">
        <v>1</v>
      </c>
      <c r="H187" s="54" t="n">
        <v>-88</v>
      </c>
      <c r="I187" s="42" t="s">
        <v>116</v>
      </c>
      <c r="J187" s="61"/>
      <c r="K187" s="55" t="s">
        <v>128</v>
      </c>
      <c r="L187" s="55" t="s">
        <v>118</v>
      </c>
      <c r="M187" s="53" t="s">
        <v>119</v>
      </c>
      <c r="N187" s="61"/>
      <c r="O187" s="56" t="n">
        <v>2</v>
      </c>
      <c r="P187" s="20" t="n">
        <f aca="false">D187+1</f>
        <v>38631</v>
      </c>
      <c r="Q187" s="44" t="s">
        <v>119</v>
      </c>
      <c r="R187" s="57" t="n">
        <v>18264</v>
      </c>
      <c r="S187" s="61"/>
      <c r="T187" s="61"/>
      <c r="U187" s="61"/>
      <c r="V187" s="56" t="n">
        <v>1</v>
      </c>
      <c r="W187" s="55" t="s">
        <v>120</v>
      </c>
      <c r="X187" s="58" t="s">
        <v>121</v>
      </c>
      <c r="Y187" s="23" t="s">
        <v>122</v>
      </c>
      <c r="Z187" s="23" t="s">
        <v>119</v>
      </c>
      <c r="AA187" s="62" t="s">
        <v>138</v>
      </c>
      <c r="AB187" s="39"/>
      <c r="AC187" s="21" t="n">
        <v>18.5</v>
      </c>
      <c r="AD187" s="21" t="n">
        <f aca="false">AC187</f>
        <v>18.5</v>
      </c>
      <c r="AE187" s="39"/>
      <c r="AF187" s="39" t="n">
        <v>3</v>
      </c>
      <c r="AG187" s="39" t="n">
        <v>0.002</v>
      </c>
      <c r="AH187" s="39" t="n">
        <v>0.002</v>
      </c>
      <c r="AI187" s="39" t="s">
        <v>124</v>
      </c>
    </row>
    <row r="188" customFormat="false" ht="14.25" hidden="false" customHeight="false" outlineLevel="0" collapsed="false">
      <c r="A188" s="50" t="s">
        <v>139</v>
      </c>
      <c r="B188" s="50" t="s">
        <v>140</v>
      </c>
      <c r="C188" s="51" t="s">
        <v>114</v>
      </c>
      <c r="D188" s="20" t="n">
        <v>38672</v>
      </c>
      <c r="E188" s="52" t="n">
        <v>0.504861111111111</v>
      </c>
      <c r="F188" s="53" t="s">
        <v>115</v>
      </c>
      <c r="G188" s="54" t="n">
        <v>1</v>
      </c>
      <c r="H188" s="54" t="n">
        <v>-88</v>
      </c>
      <c r="I188" s="42" t="s">
        <v>116</v>
      </c>
      <c r="J188" s="61"/>
      <c r="K188" s="55" t="s">
        <v>134</v>
      </c>
      <c r="L188" s="55" t="s">
        <v>118</v>
      </c>
      <c r="M188" s="53" t="s">
        <v>119</v>
      </c>
      <c r="N188" s="61"/>
      <c r="O188" s="56" t="n">
        <v>2</v>
      </c>
      <c r="P188" s="20" t="n">
        <f aca="false">D188+1</f>
        <v>38673</v>
      </c>
      <c r="Q188" s="44" t="s">
        <v>119</v>
      </c>
      <c r="R188" s="57" t="n">
        <v>18264</v>
      </c>
      <c r="S188" s="61"/>
      <c r="T188" s="61"/>
      <c r="U188" s="61"/>
      <c r="V188" s="56" t="n">
        <v>1</v>
      </c>
      <c r="W188" s="55" t="s">
        <v>120</v>
      </c>
      <c r="X188" s="58" t="s">
        <v>121</v>
      </c>
      <c r="Y188" s="23" t="s">
        <v>122</v>
      </c>
      <c r="Z188" s="23" t="s">
        <v>119</v>
      </c>
      <c r="AA188" s="62" t="s">
        <v>138</v>
      </c>
      <c r="AB188" s="39"/>
      <c r="AC188" s="21" t="n">
        <v>2.7</v>
      </c>
      <c r="AD188" s="21" t="n">
        <f aca="false">AC188</f>
        <v>2.7</v>
      </c>
      <c r="AE188" s="39"/>
      <c r="AF188" s="39" t="n">
        <v>3</v>
      </c>
      <c r="AG188" s="39" t="n">
        <v>0.002</v>
      </c>
      <c r="AH188" s="39" t="n">
        <v>0.002</v>
      </c>
      <c r="AI188" s="39" t="s">
        <v>124</v>
      </c>
    </row>
    <row r="190" customFormat="false" ht="14.25" hidden="false" customHeight="false" outlineLevel="0" collapsed="false">
      <c r="A190" s="50" t="s">
        <v>141</v>
      </c>
      <c r="B190" s="50" t="s">
        <v>142</v>
      </c>
      <c r="C190" s="51" t="s">
        <v>114</v>
      </c>
      <c r="D190" s="20" t="n">
        <v>37054</v>
      </c>
      <c r="E190" s="52" t="s">
        <v>32</v>
      </c>
      <c r="F190" s="53" t="s">
        <v>115</v>
      </c>
      <c r="G190" s="54" t="n">
        <v>1</v>
      </c>
      <c r="H190" s="54" t="n">
        <v>-88</v>
      </c>
      <c r="I190" s="42" t="s">
        <v>116</v>
      </c>
      <c r="J190" s="53"/>
      <c r="K190" s="55" t="s">
        <v>117</v>
      </c>
      <c r="L190" s="55" t="s">
        <v>118</v>
      </c>
      <c r="M190" s="53" t="s">
        <v>119</v>
      </c>
      <c r="N190" s="53"/>
      <c r="O190" s="56" t="n">
        <v>2</v>
      </c>
      <c r="P190" s="20" t="n">
        <f aca="false">D190+1</f>
        <v>37055</v>
      </c>
      <c r="Q190" s="44" t="s">
        <v>119</v>
      </c>
      <c r="R190" s="57" t="n">
        <v>18264</v>
      </c>
      <c r="S190" s="53"/>
      <c r="T190" s="53"/>
      <c r="U190" s="53"/>
      <c r="V190" s="56" t="n">
        <v>1</v>
      </c>
      <c r="W190" s="55" t="s">
        <v>120</v>
      </c>
      <c r="X190" s="58" t="s">
        <v>121</v>
      </c>
      <c r="Y190" s="23" t="s">
        <v>122</v>
      </c>
      <c r="Z190" s="23" t="s">
        <v>119</v>
      </c>
      <c r="AA190" s="62" t="s">
        <v>138</v>
      </c>
      <c r="AB190" s="39"/>
      <c r="AC190" s="21" t="n">
        <v>4.1</v>
      </c>
      <c r="AD190" s="21" t="n">
        <f aca="false">AC190</f>
        <v>4.1</v>
      </c>
      <c r="AE190" s="39"/>
      <c r="AF190" s="39" t="n">
        <v>3</v>
      </c>
      <c r="AG190" s="39" t="n">
        <v>0.002</v>
      </c>
      <c r="AH190" s="39" t="n">
        <v>0.002</v>
      </c>
      <c r="AI190" s="39" t="s">
        <v>124</v>
      </c>
    </row>
    <row r="191" customFormat="false" ht="14.25" hidden="false" customHeight="false" outlineLevel="0" collapsed="false">
      <c r="A191" s="50" t="s">
        <v>141</v>
      </c>
      <c r="B191" s="50" t="s">
        <v>142</v>
      </c>
      <c r="C191" s="51" t="s">
        <v>114</v>
      </c>
      <c r="D191" s="20" t="n">
        <v>37088</v>
      </c>
      <c r="E191" s="52" t="n">
        <v>0.469444444444445</v>
      </c>
      <c r="F191" s="53" t="s">
        <v>115</v>
      </c>
      <c r="G191" s="54" t="n">
        <v>1</v>
      </c>
      <c r="H191" s="54" t="n">
        <v>-88</v>
      </c>
      <c r="I191" s="42" t="s">
        <v>116</v>
      </c>
      <c r="J191" s="53"/>
      <c r="K191" s="55" t="s">
        <v>125</v>
      </c>
      <c r="L191" s="55" t="s">
        <v>118</v>
      </c>
      <c r="M191" s="53" t="s">
        <v>119</v>
      </c>
      <c r="N191" s="53"/>
      <c r="O191" s="56" t="n">
        <v>2</v>
      </c>
      <c r="P191" s="20" t="n">
        <f aca="false">D191+1</f>
        <v>37089</v>
      </c>
      <c r="Q191" s="44" t="s">
        <v>119</v>
      </c>
      <c r="R191" s="57" t="n">
        <v>18264</v>
      </c>
      <c r="S191" s="53"/>
      <c r="T191" s="53"/>
      <c r="U191" s="53"/>
      <c r="V191" s="56" t="n">
        <v>1</v>
      </c>
      <c r="W191" s="55" t="s">
        <v>120</v>
      </c>
      <c r="X191" s="58" t="s">
        <v>121</v>
      </c>
      <c r="Y191" s="23" t="s">
        <v>122</v>
      </c>
      <c r="Z191" s="23" t="s">
        <v>119</v>
      </c>
      <c r="AA191" s="62" t="s">
        <v>138</v>
      </c>
      <c r="AB191" s="39"/>
      <c r="AC191" s="21" t="n">
        <v>22.4</v>
      </c>
      <c r="AD191" s="21" t="n">
        <f aca="false">AC191</f>
        <v>22.4</v>
      </c>
      <c r="AE191" s="39"/>
      <c r="AF191" s="39" t="n">
        <v>3</v>
      </c>
      <c r="AG191" s="39" t="n">
        <v>0.002</v>
      </c>
      <c r="AH191" s="39" t="n">
        <v>0.002</v>
      </c>
      <c r="AI191" s="39" t="s">
        <v>124</v>
      </c>
    </row>
    <row r="192" customFormat="false" ht="14.25" hidden="false" customHeight="false" outlineLevel="0" collapsed="false">
      <c r="A192" s="50" t="s">
        <v>141</v>
      </c>
      <c r="B192" s="50" t="s">
        <v>142</v>
      </c>
      <c r="C192" s="51" t="s">
        <v>114</v>
      </c>
      <c r="D192" s="20" t="n">
        <v>37109</v>
      </c>
      <c r="E192" s="52" t="n">
        <v>0.375</v>
      </c>
      <c r="F192" s="53" t="s">
        <v>115</v>
      </c>
      <c r="G192" s="54" t="n">
        <v>1</v>
      </c>
      <c r="H192" s="54" t="n">
        <v>-88</v>
      </c>
      <c r="I192" s="42" t="s">
        <v>116</v>
      </c>
      <c r="J192" s="53"/>
      <c r="K192" s="55" t="s">
        <v>126</v>
      </c>
      <c r="L192" s="55" t="s">
        <v>118</v>
      </c>
      <c r="M192" s="53" t="s">
        <v>119</v>
      </c>
      <c r="N192" s="53"/>
      <c r="O192" s="56" t="n">
        <v>2</v>
      </c>
      <c r="P192" s="20" t="n">
        <f aca="false">D192+1</f>
        <v>37110</v>
      </c>
      <c r="Q192" s="44" t="s">
        <v>119</v>
      </c>
      <c r="R192" s="57" t="n">
        <v>18264</v>
      </c>
      <c r="S192" s="53"/>
      <c r="T192" s="53"/>
      <c r="U192" s="53"/>
      <c r="V192" s="56" t="n">
        <v>1</v>
      </c>
      <c r="W192" s="55" t="s">
        <v>120</v>
      </c>
      <c r="X192" s="58" t="s">
        <v>121</v>
      </c>
      <c r="Y192" s="23" t="s">
        <v>122</v>
      </c>
      <c r="Z192" s="23" t="s">
        <v>119</v>
      </c>
      <c r="AA192" s="62" t="s">
        <v>138</v>
      </c>
      <c r="AB192" s="39"/>
      <c r="AC192" s="21" t="n">
        <v>72.8</v>
      </c>
      <c r="AD192" s="21" t="n">
        <f aca="false">AC192</f>
        <v>72.8</v>
      </c>
      <c r="AE192" s="39"/>
      <c r="AF192" s="39" t="n">
        <v>3</v>
      </c>
      <c r="AG192" s="39" t="n">
        <v>0.002</v>
      </c>
      <c r="AH192" s="39" t="n">
        <v>0.002</v>
      </c>
      <c r="AI192" s="39" t="s">
        <v>124</v>
      </c>
    </row>
    <row r="193" customFormat="false" ht="14.25" hidden="false" customHeight="false" outlineLevel="0" collapsed="false">
      <c r="A193" s="50" t="s">
        <v>141</v>
      </c>
      <c r="B193" s="50" t="s">
        <v>142</v>
      </c>
      <c r="C193" s="51" t="s">
        <v>114</v>
      </c>
      <c r="D193" s="20" t="n">
        <v>37138</v>
      </c>
      <c r="E193" s="52" t="n">
        <v>0.490277777777778</v>
      </c>
      <c r="F193" s="53" t="s">
        <v>115</v>
      </c>
      <c r="G193" s="54" t="n">
        <v>1</v>
      </c>
      <c r="H193" s="54" t="n">
        <v>-88</v>
      </c>
      <c r="I193" s="42" t="s">
        <v>116</v>
      </c>
      <c r="J193" s="53"/>
      <c r="K193" s="55" t="s">
        <v>127</v>
      </c>
      <c r="L193" s="55" t="s">
        <v>118</v>
      </c>
      <c r="M193" s="53" t="s">
        <v>119</v>
      </c>
      <c r="N193" s="53"/>
      <c r="O193" s="56" t="n">
        <v>2</v>
      </c>
      <c r="P193" s="20" t="n">
        <f aca="false">D193+1</f>
        <v>37139</v>
      </c>
      <c r="Q193" s="44" t="s">
        <v>119</v>
      </c>
      <c r="R193" s="57" t="n">
        <v>18264</v>
      </c>
      <c r="S193" s="53"/>
      <c r="T193" s="53"/>
      <c r="U193" s="53"/>
      <c r="V193" s="56" t="n">
        <v>1</v>
      </c>
      <c r="W193" s="55" t="s">
        <v>120</v>
      </c>
      <c r="X193" s="58" t="s">
        <v>121</v>
      </c>
      <c r="Y193" s="23" t="s">
        <v>122</v>
      </c>
      <c r="Z193" s="23" t="s">
        <v>119</v>
      </c>
      <c r="AA193" s="62" t="s">
        <v>138</v>
      </c>
      <c r="AB193" s="39"/>
      <c r="AC193" s="21" t="n">
        <v>31.6</v>
      </c>
      <c r="AD193" s="21" t="n">
        <f aca="false">AC193</f>
        <v>31.6</v>
      </c>
      <c r="AE193" s="39"/>
      <c r="AF193" s="39" t="n">
        <v>3</v>
      </c>
      <c r="AG193" s="39" t="n">
        <v>0.002</v>
      </c>
      <c r="AH193" s="39" t="n">
        <v>0.002</v>
      </c>
      <c r="AI193" s="39" t="s">
        <v>124</v>
      </c>
    </row>
    <row r="194" customFormat="false" ht="14.25" hidden="false" customHeight="false" outlineLevel="0" collapsed="false">
      <c r="A194" s="50" t="s">
        <v>141</v>
      </c>
      <c r="B194" s="50" t="s">
        <v>142</v>
      </c>
      <c r="C194" s="51" t="s">
        <v>114</v>
      </c>
      <c r="D194" s="20" t="n">
        <v>37172</v>
      </c>
      <c r="E194" s="52" t="n">
        <v>0.40625</v>
      </c>
      <c r="F194" s="53" t="s">
        <v>115</v>
      </c>
      <c r="G194" s="54" t="n">
        <v>1</v>
      </c>
      <c r="H194" s="54" t="n">
        <v>-88</v>
      </c>
      <c r="I194" s="42" t="s">
        <v>116</v>
      </c>
      <c r="J194" s="53"/>
      <c r="K194" s="55" t="s">
        <v>128</v>
      </c>
      <c r="L194" s="55" t="s">
        <v>118</v>
      </c>
      <c r="M194" s="53" t="s">
        <v>119</v>
      </c>
      <c r="N194" s="53"/>
      <c r="O194" s="56" t="n">
        <v>2</v>
      </c>
      <c r="P194" s="20" t="n">
        <f aca="false">D194+1</f>
        <v>37173</v>
      </c>
      <c r="Q194" s="44" t="s">
        <v>119</v>
      </c>
      <c r="R194" s="57" t="n">
        <v>18264</v>
      </c>
      <c r="S194" s="53"/>
      <c r="T194" s="53"/>
      <c r="U194" s="53"/>
      <c r="V194" s="56" t="n">
        <v>1</v>
      </c>
      <c r="W194" s="55" t="s">
        <v>120</v>
      </c>
      <c r="X194" s="58" t="s">
        <v>121</v>
      </c>
      <c r="Y194" s="23" t="s">
        <v>122</v>
      </c>
      <c r="Z194" s="23" t="s">
        <v>119</v>
      </c>
      <c r="AA194" s="62" t="s">
        <v>138</v>
      </c>
      <c r="AB194" s="39"/>
      <c r="AC194" s="21" t="n">
        <v>28.6</v>
      </c>
      <c r="AD194" s="21" t="n">
        <f aca="false">AC194</f>
        <v>28.6</v>
      </c>
      <c r="AE194" s="39"/>
      <c r="AF194" s="39" t="n">
        <v>3</v>
      </c>
      <c r="AG194" s="39" t="n">
        <v>0.002</v>
      </c>
      <c r="AH194" s="39" t="n">
        <v>0.002</v>
      </c>
      <c r="AI194" s="39" t="s">
        <v>124</v>
      </c>
    </row>
    <row r="195" customFormat="false" ht="14.25" hidden="false" customHeight="false" outlineLevel="0" collapsed="false">
      <c r="A195" s="50" t="s">
        <v>141</v>
      </c>
      <c r="B195" s="50" t="s">
        <v>142</v>
      </c>
      <c r="C195" s="51" t="s">
        <v>114</v>
      </c>
      <c r="D195" s="20" t="n">
        <v>37278</v>
      </c>
      <c r="E195" s="52" t="s">
        <v>32</v>
      </c>
      <c r="F195" s="53" t="s">
        <v>115</v>
      </c>
      <c r="G195" s="54" t="n">
        <v>1</v>
      </c>
      <c r="H195" s="54" t="n">
        <v>-88</v>
      </c>
      <c r="I195" s="42" t="s">
        <v>116</v>
      </c>
      <c r="J195" s="53"/>
      <c r="K195" s="55" t="s">
        <v>129</v>
      </c>
      <c r="L195" s="55" t="s">
        <v>118</v>
      </c>
      <c r="M195" s="53" t="s">
        <v>119</v>
      </c>
      <c r="N195" s="53"/>
      <c r="O195" s="56" t="n">
        <v>2</v>
      </c>
      <c r="P195" s="20" t="n">
        <f aca="false">D195+1</f>
        <v>37279</v>
      </c>
      <c r="Q195" s="44" t="s">
        <v>119</v>
      </c>
      <c r="R195" s="57" t="n">
        <v>18264</v>
      </c>
      <c r="S195" s="53"/>
      <c r="T195" s="53"/>
      <c r="U195" s="53"/>
      <c r="V195" s="56" t="n">
        <v>1</v>
      </c>
      <c r="W195" s="55" t="s">
        <v>120</v>
      </c>
      <c r="X195" s="58" t="s">
        <v>121</v>
      </c>
      <c r="Y195" s="23" t="s">
        <v>122</v>
      </c>
      <c r="Z195" s="23" t="s">
        <v>119</v>
      </c>
      <c r="AA195" s="62" t="s">
        <v>138</v>
      </c>
      <c r="AB195" s="39"/>
      <c r="AC195" s="21" t="s">
        <v>33</v>
      </c>
      <c r="AD195" s="21" t="str">
        <f aca="false">AC195</f>
        <v>-</v>
      </c>
      <c r="AE195" s="39"/>
      <c r="AF195" s="39" t="n">
        <v>3</v>
      </c>
      <c r="AG195" s="39" t="n">
        <v>0.002</v>
      </c>
      <c r="AH195" s="39" t="n">
        <v>0.002</v>
      </c>
      <c r="AI195" s="39" t="s">
        <v>124</v>
      </c>
    </row>
    <row r="196" customFormat="false" ht="14.25" hidden="false" customHeight="false" outlineLevel="0" collapsed="false">
      <c r="A196" s="50" t="s">
        <v>141</v>
      </c>
      <c r="B196" s="50" t="s">
        <v>142</v>
      </c>
      <c r="C196" s="51" t="s">
        <v>114</v>
      </c>
      <c r="D196" s="20" t="n">
        <v>37306</v>
      </c>
      <c r="E196" s="52" t="n">
        <v>0.367361111111111</v>
      </c>
      <c r="F196" s="53" t="s">
        <v>115</v>
      </c>
      <c r="G196" s="54" t="n">
        <v>1</v>
      </c>
      <c r="H196" s="54" t="n">
        <v>-88</v>
      </c>
      <c r="I196" s="42" t="s">
        <v>116</v>
      </c>
      <c r="J196" s="53"/>
      <c r="K196" s="55" t="s">
        <v>130</v>
      </c>
      <c r="L196" s="55" t="s">
        <v>118</v>
      </c>
      <c r="M196" s="53" t="s">
        <v>119</v>
      </c>
      <c r="N196" s="53"/>
      <c r="O196" s="56" t="n">
        <v>2</v>
      </c>
      <c r="P196" s="20" t="n">
        <f aca="false">D196+1</f>
        <v>37307</v>
      </c>
      <c r="Q196" s="44" t="s">
        <v>119</v>
      </c>
      <c r="R196" s="57" t="n">
        <v>18264</v>
      </c>
      <c r="S196" s="53"/>
      <c r="T196" s="53"/>
      <c r="U196" s="53"/>
      <c r="V196" s="56" t="n">
        <v>1</v>
      </c>
      <c r="W196" s="55" t="s">
        <v>120</v>
      </c>
      <c r="X196" s="58" t="s">
        <v>121</v>
      </c>
      <c r="Y196" s="23" t="s">
        <v>122</v>
      </c>
      <c r="Z196" s="23" t="s">
        <v>119</v>
      </c>
      <c r="AA196" s="62" t="s">
        <v>138</v>
      </c>
      <c r="AB196" s="39"/>
      <c r="AC196" s="21" t="n">
        <v>5.31</v>
      </c>
      <c r="AD196" s="21" t="n">
        <f aca="false">AC196</f>
        <v>5.31</v>
      </c>
      <c r="AE196" s="39"/>
      <c r="AF196" s="39" t="n">
        <v>3</v>
      </c>
      <c r="AG196" s="39" t="n">
        <v>0.002</v>
      </c>
      <c r="AH196" s="39" t="n">
        <v>0.002</v>
      </c>
      <c r="AI196" s="39" t="s">
        <v>124</v>
      </c>
    </row>
    <row r="197" customFormat="false" ht="14.25" hidden="false" customHeight="false" outlineLevel="0" collapsed="false">
      <c r="A197" s="50" t="s">
        <v>141</v>
      </c>
      <c r="B197" s="50" t="s">
        <v>142</v>
      </c>
      <c r="C197" s="51" t="s">
        <v>114</v>
      </c>
      <c r="D197" s="20" t="n">
        <v>37334</v>
      </c>
      <c r="E197" s="52" t="n">
        <v>0.5625</v>
      </c>
      <c r="F197" s="53" t="s">
        <v>115</v>
      </c>
      <c r="G197" s="54" t="n">
        <v>1</v>
      </c>
      <c r="H197" s="54" t="n">
        <v>-88</v>
      </c>
      <c r="I197" s="42" t="s">
        <v>116</v>
      </c>
      <c r="J197" s="53"/>
      <c r="K197" s="55" t="s">
        <v>131</v>
      </c>
      <c r="L197" s="55" t="s">
        <v>118</v>
      </c>
      <c r="M197" s="53" t="s">
        <v>119</v>
      </c>
      <c r="N197" s="53"/>
      <c r="O197" s="56" t="n">
        <v>2</v>
      </c>
      <c r="P197" s="20" t="n">
        <f aca="false">D197+1</f>
        <v>37335</v>
      </c>
      <c r="Q197" s="44" t="s">
        <v>119</v>
      </c>
      <c r="R197" s="57" t="n">
        <v>18264</v>
      </c>
      <c r="S197" s="53"/>
      <c r="T197" s="53"/>
      <c r="U197" s="53"/>
      <c r="V197" s="56" t="n">
        <v>1</v>
      </c>
      <c r="W197" s="55" t="s">
        <v>120</v>
      </c>
      <c r="X197" s="58" t="s">
        <v>121</v>
      </c>
      <c r="Y197" s="23" t="s">
        <v>122</v>
      </c>
      <c r="Z197" s="23" t="s">
        <v>119</v>
      </c>
      <c r="AA197" s="62" t="s">
        <v>138</v>
      </c>
      <c r="AB197" s="39"/>
      <c r="AC197" s="21" t="n">
        <v>3.5</v>
      </c>
      <c r="AD197" s="21" t="n">
        <f aca="false">AC197</f>
        <v>3.5</v>
      </c>
      <c r="AE197" s="39"/>
      <c r="AF197" s="39" t="n">
        <v>3</v>
      </c>
      <c r="AG197" s="39" t="n">
        <v>0.002</v>
      </c>
      <c r="AH197" s="39" t="n">
        <v>0.002</v>
      </c>
      <c r="AI197" s="39" t="s">
        <v>124</v>
      </c>
    </row>
    <row r="198" customFormat="false" ht="14.25" hidden="false" customHeight="false" outlineLevel="0" collapsed="false">
      <c r="A198" s="50" t="s">
        <v>141</v>
      </c>
      <c r="B198" s="50" t="s">
        <v>142</v>
      </c>
      <c r="C198" s="51" t="s">
        <v>114</v>
      </c>
      <c r="D198" s="20" t="n">
        <v>37348</v>
      </c>
      <c r="E198" s="52" t="n">
        <v>0.552777777777778</v>
      </c>
      <c r="F198" s="53" t="s">
        <v>115</v>
      </c>
      <c r="G198" s="54" t="n">
        <v>1</v>
      </c>
      <c r="H198" s="54" t="n">
        <v>-88</v>
      </c>
      <c r="I198" s="42" t="s">
        <v>116</v>
      </c>
      <c r="J198" s="53"/>
      <c r="K198" s="55" t="s">
        <v>132</v>
      </c>
      <c r="L198" s="55" t="s">
        <v>118</v>
      </c>
      <c r="M198" s="53" t="s">
        <v>119</v>
      </c>
      <c r="N198" s="53"/>
      <c r="O198" s="56" t="n">
        <v>2</v>
      </c>
      <c r="P198" s="20" t="n">
        <f aca="false">D198+1</f>
        <v>37349</v>
      </c>
      <c r="Q198" s="44" t="s">
        <v>119</v>
      </c>
      <c r="R198" s="57" t="n">
        <v>18264</v>
      </c>
      <c r="S198" s="53"/>
      <c r="T198" s="53"/>
      <c r="U198" s="53"/>
      <c r="V198" s="56" t="n">
        <v>1</v>
      </c>
      <c r="W198" s="55" t="s">
        <v>120</v>
      </c>
      <c r="X198" s="58" t="s">
        <v>121</v>
      </c>
      <c r="Y198" s="23" t="s">
        <v>122</v>
      </c>
      <c r="Z198" s="23" t="s">
        <v>119</v>
      </c>
      <c r="AA198" s="62" t="s">
        <v>138</v>
      </c>
      <c r="AB198" s="39"/>
      <c r="AC198" s="23" t="n">
        <v>7.1</v>
      </c>
      <c r="AD198" s="21" t="n">
        <f aca="false">AC198</f>
        <v>7.1</v>
      </c>
      <c r="AE198" s="39"/>
      <c r="AF198" s="39" t="n">
        <v>3</v>
      </c>
      <c r="AG198" s="39" t="n">
        <v>0.002</v>
      </c>
      <c r="AH198" s="39" t="n">
        <v>0.002</v>
      </c>
      <c r="AI198" s="39" t="s">
        <v>124</v>
      </c>
    </row>
    <row r="199" customFormat="false" ht="14.25" hidden="false" customHeight="false" outlineLevel="0" collapsed="false">
      <c r="A199" s="50" t="s">
        <v>141</v>
      </c>
      <c r="B199" s="50" t="s">
        <v>142</v>
      </c>
      <c r="C199" s="51" t="s">
        <v>114</v>
      </c>
      <c r="D199" s="20" t="n">
        <v>37375</v>
      </c>
      <c r="E199" s="52" t="n">
        <v>0.5375</v>
      </c>
      <c r="F199" s="53" t="s">
        <v>115</v>
      </c>
      <c r="G199" s="54" t="n">
        <v>1</v>
      </c>
      <c r="H199" s="54" t="n">
        <v>-88</v>
      </c>
      <c r="I199" s="42" t="s">
        <v>116</v>
      </c>
      <c r="J199" s="53"/>
      <c r="K199" s="55" t="s">
        <v>132</v>
      </c>
      <c r="L199" s="55" t="s">
        <v>118</v>
      </c>
      <c r="M199" s="53" t="s">
        <v>119</v>
      </c>
      <c r="N199" s="53"/>
      <c r="O199" s="56" t="n">
        <v>2</v>
      </c>
      <c r="P199" s="20" t="n">
        <f aca="false">D199+1</f>
        <v>37376</v>
      </c>
      <c r="Q199" s="44" t="s">
        <v>119</v>
      </c>
      <c r="R199" s="57" t="n">
        <v>18264</v>
      </c>
      <c r="S199" s="53"/>
      <c r="T199" s="53"/>
      <c r="U199" s="53"/>
      <c r="V199" s="56" t="n">
        <v>1</v>
      </c>
      <c r="W199" s="55" t="s">
        <v>120</v>
      </c>
      <c r="X199" s="58" t="s">
        <v>121</v>
      </c>
      <c r="Y199" s="23" t="s">
        <v>122</v>
      </c>
      <c r="Z199" s="23" t="s">
        <v>119</v>
      </c>
      <c r="AA199" s="62" t="s">
        <v>138</v>
      </c>
      <c r="AB199" s="39"/>
      <c r="AC199" s="23" t="n">
        <v>10.9</v>
      </c>
      <c r="AD199" s="21" t="n">
        <f aca="false">AC199</f>
        <v>10.9</v>
      </c>
      <c r="AE199" s="39"/>
      <c r="AF199" s="39" t="n">
        <v>3</v>
      </c>
      <c r="AG199" s="39" t="n">
        <v>0.002</v>
      </c>
      <c r="AH199" s="39" t="n">
        <v>0.002</v>
      </c>
      <c r="AI199" s="39" t="s">
        <v>124</v>
      </c>
    </row>
    <row r="200" customFormat="false" ht="14.25" hidden="false" customHeight="false" outlineLevel="0" collapsed="false">
      <c r="A200" s="50" t="s">
        <v>141</v>
      </c>
      <c r="B200" s="50" t="s">
        <v>142</v>
      </c>
      <c r="C200" s="51" t="s">
        <v>114</v>
      </c>
      <c r="D200" s="20" t="n">
        <v>37404</v>
      </c>
      <c r="E200" s="52" t="n">
        <v>0.490972222222222</v>
      </c>
      <c r="F200" s="53" t="s">
        <v>115</v>
      </c>
      <c r="G200" s="54" t="n">
        <v>1</v>
      </c>
      <c r="H200" s="54" t="n">
        <v>-88</v>
      </c>
      <c r="I200" s="42" t="s">
        <v>116</v>
      </c>
      <c r="J200" s="53"/>
      <c r="K200" s="55" t="s">
        <v>133</v>
      </c>
      <c r="L200" s="55" t="s">
        <v>118</v>
      </c>
      <c r="M200" s="53" t="s">
        <v>119</v>
      </c>
      <c r="N200" s="53"/>
      <c r="O200" s="56" t="n">
        <v>2</v>
      </c>
      <c r="P200" s="20" t="n">
        <f aca="false">D200+1</f>
        <v>37405</v>
      </c>
      <c r="Q200" s="44" t="s">
        <v>119</v>
      </c>
      <c r="R200" s="57" t="n">
        <v>18264</v>
      </c>
      <c r="S200" s="53"/>
      <c r="T200" s="53"/>
      <c r="U200" s="53"/>
      <c r="V200" s="56" t="n">
        <v>1</v>
      </c>
      <c r="W200" s="55" t="s">
        <v>120</v>
      </c>
      <c r="X200" s="58" t="s">
        <v>121</v>
      </c>
      <c r="Y200" s="23" t="s">
        <v>122</v>
      </c>
      <c r="Z200" s="23" t="s">
        <v>119</v>
      </c>
      <c r="AA200" s="62" t="s">
        <v>138</v>
      </c>
      <c r="AB200" s="39"/>
      <c r="AC200" s="23" t="n">
        <v>11.8</v>
      </c>
      <c r="AD200" s="21" t="n">
        <f aca="false">AC200</f>
        <v>11.8</v>
      </c>
      <c r="AE200" s="39"/>
      <c r="AF200" s="39" t="n">
        <v>3</v>
      </c>
      <c r="AG200" s="39" t="n">
        <v>0.002</v>
      </c>
      <c r="AH200" s="39" t="n">
        <v>0.002</v>
      </c>
      <c r="AI200" s="39" t="s">
        <v>124</v>
      </c>
    </row>
    <row r="201" customFormat="false" ht="14.25" hidden="false" customHeight="false" outlineLevel="0" collapsed="false">
      <c r="A201" s="50" t="s">
        <v>141</v>
      </c>
      <c r="B201" s="50" t="s">
        <v>142</v>
      </c>
      <c r="C201" s="51" t="s">
        <v>114</v>
      </c>
      <c r="D201" s="20" t="n">
        <v>37431</v>
      </c>
      <c r="E201" s="52" t="n">
        <v>0.50625</v>
      </c>
      <c r="F201" s="53" t="s">
        <v>115</v>
      </c>
      <c r="G201" s="54" t="n">
        <v>1</v>
      </c>
      <c r="H201" s="54" t="n">
        <v>-88</v>
      </c>
      <c r="I201" s="42" t="s">
        <v>116</v>
      </c>
      <c r="J201" s="53"/>
      <c r="K201" s="55" t="s">
        <v>117</v>
      </c>
      <c r="L201" s="55" t="s">
        <v>118</v>
      </c>
      <c r="M201" s="53" t="s">
        <v>119</v>
      </c>
      <c r="N201" s="53"/>
      <c r="O201" s="56" t="n">
        <v>2</v>
      </c>
      <c r="P201" s="20" t="n">
        <f aca="false">D201+1</f>
        <v>37432</v>
      </c>
      <c r="Q201" s="44" t="s">
        <v>119</v>
      </c>
      <c r="R201" s="57" t="n">
        <v>18264</v>
      </c>
      <c r="S201" s="53"/>
      <c r="T201" s="53"/>
      <c r="U201" s="53"/>
      <c r="V201" s="56" t="n">
        <v>1</v>
      </c>
      <c r="W201" s="55" t="s">
        <v>120</v>
      </c>
      <c r="X201" s="58" t="s">
        <v>121</v>
      </c>
      <c r="Y201" s="23" t="s">
        <v>122</v>
      </c>
      <c r="Z201" s="23" t="s">
        <v>119</v>
      </c>
      <c r="AA201" s="62" t="s">
        <v>138</v>
      </c>
      <c r="AB201" s="39"/>
      <c r="AC201" s="23" t="n">
        <v>21.8</v>
      </c>
      <c r="AD201" s="21" t="n">
        <f aca="false">AC201</f>
        <v>21.8</v>
      </c>
      <c r="AE201" s="39"/>
      <c r="AF201" s="39" t="n">
        <v>3</v>
      </c>
      <c r="AG201" s="39" t="n">
        <v>0.002</v>
      </c>
      <c r="AH201" s="39" t="n">
        <v>0.002</v>
      </c>
      <c r="AI201" s="39" t="s">
        <v>124</v>
      </c>
    </row>
    <row r="202" customFormat="false" ht="14.25" hidden="false" customHeight="false" outlineLevel="0" collapsed="false">
      <c r="A202" s="50" t="s">
        <v>141</v>
      </c>
      <c r="B202" s="50" t="s">
        <v>142</v>
      </c>
      <c r="C202" s="51" t="s">
        <v>114</v>
      </c>
      <c r="D202" s="20" t="n">
        <v>37459</v>
      </c>
      <c r="E202" s="52" t="n">
        <v>0.409722222222222</v>
      </c>
      <c r="F202" s="53" t="s">
        <v>115</v>
      </c>
      <c r="G202" s="54" t="n">
        <v>1</v>
      </c>
      <c r="H202" s="54" t="n">
        <v>-88</v>
      </c>
      <c r="I202" s="42" t="s">
        <v>116</v>
      </c>
      <c r="J202" s="53"/>
      <c r="K202" s="55" t="s">
        <v>125</v>
      </c>
      <c r="L202" s="55" t="s">
        <v>118</v>
      </c>
      <c r="M202" s="53" t="s">
        <v>119</v>
      </c>
      <c r="N202" s="53"/>
      <c r="O202" s="56" t="n">
        <v>2</v>
      </c>
      <c r="P202" s="20" t="n">
        <f aca="false">D202+1</f>
        <v>37460</v>
      </c>
      <c r="Q202" s="44" t="s">
        <v>119</v>
      </c>
      <c r="R202" s="57" t="n">
        <v>18264</v>
      </c>
      <c r="S202" s="53"/>
      <c r="T202" s="53"/>
      <c r="U202" s="53"/>
      <c r="V202" s="56" t="n">
        <v>1</v>
      </c>
      <c r="W202" s="55" t="s">
        <v>120</v>
      </c>
      <c r="X202" s="58" t="s">
        <v>121</v>
      </c>
      <c r="Y202" s="23" t="s">
        <v>122</v>
      </c>
      <c r="Z202" s="23" t="s">
        <v>119</v>
      </c>
      <c r="AA202" s="62" t="s">
        <v>138</v>
      </c>
      <c r="AB202" s="39"/>
      <c r="AC202" s="23" t="n">
        <v>20.6</v>
      </c>
      <c r="AD202" s="21" t="n">
        <f aca="false">AC202</f>
        <v>20.6</v>
      </c>
      <c r="AE202" s="39"/>
      <c r="AF202" s="39" t="n">
        <v>3</v>
      </c>
      <c r="AG202" s="39" t="n">
        <v>0.002</v>
      </c>
      <c r="AH202" s="39" t="n">
        <v>0.002</v>
      </c>
      <c r="AI202" s="39" t="s">
        <v>124</v>
      </c>
    </row>
    <row r="203" customFormat="false" ht="14.25" hidden="false" customHeight="false" outlineLevel="0" collapsed="false">
      <c r="A203" s="50" t="s">
        <v>141</v>
      </c>
      <c r="B203" s="50" t="s">
        <v>142</v>
      </c>
      <c r="C203" s="51" t="s">
        <v>114</v>
      </c>
      <c r="D203" s="20" t="n">
        <v>37487</v>
      </c>
      <c r="E203" s="52" t="n">
        <v>0.515972222222222</v>
      </c>
      <c r="F203" s="53" t="s">
        <v>115</v>
      </c>
      <c r="G203" s="54" t="n">
        <v>1</v>
      </c>
      <c r="H203" s="54" t="n">
        <v>-88</v>
      </c>
      <c r="I203" s="42" t="s">
        <v>116</v>
      </c>
      <c r="J203" s="53"/>
      <c r="K203" s="55" t="s">
        <v>126</v>
      </c>
      <c r="L203" s="55" t="s">
        <v>118</v>
      </c>
      <c r="M203" s="53" t="s">
        <v>119</v>
      </c>
      <c r="N203" s="53"/>
      <c r="O203" s="56" t="n">
        <v>2</v>
      </c>
      <c r="P203" s="20" t="n">
        <f aca="false">D203+1</f>
        <v>37488</v>
      </c>
      <c r="Q203" s="44" t="s">
        <v>119</v>
      </c>
      <c r="R203" s="57" t="n">
        <v>18264</v>
      </c>
      <c r="S203" s="53"/>
      <c r="T203" s="53"/>
      <c r="U203" s="53"/>
      <c r="V203" s="56" t="n">
        <v>1</v>
      </c>
      <c r="W203" s="55" t="s">
        <v>120</v>
      </c>
      <c r="X203" s="58" t="s">
        <v>121</v>
      </c>
      <c r="Y203" s="23" t="s">
        <v>122</v>
      </c>
      <c r="Z203" s="23" t="s">
        <v>119</v>
      </c>
      <c r="AA203" s="62" t="s">
        <v>138</v>
      </c>
      <c r="AB203" s="39"/>
      <c r="AC203" s="23" t="n">
        <v>96.7</v>
      </c>
      <c r="AD203" s="21" t="n">
        <f aca="false">AC203</f>
        <v>96.7</v>
      </c>
      <c r="AE203" s="39"/>
      <c r="AF203" s="39" t="n">
        <v>3</v>
      </c>
      <c r="AG203" s="39" t="n">
        <v>0.002</v>
      </c>
      <c r="AH203" s="39" t="n">
        <v>0.002</v>
      </c>
      <c r="AI203" s="39" t="s">
        <v>124</v>
      </c>
    </row>
    <row r="204" customFormat="false" ht="14.25" hidden="false" customHeight="false" outlineLevel="0" collapsed="false">
      <c r="A204" s="50" t="s">
        <v>141</v>
      </c>
      <c r="B204" s="50" t="s">
        <v>142</v>
      </c>
      <c r="C204" s="51" t="s">
        <v>114</v>
      </c>
      <c r="D204" s="20" t="n">
        <v>37502</v>
      </c>
      <c r="E204" s="52" t="n">
        <v>0.511111111111111</v>
      </c>
      <c r="F204" s="53" t="s">
        <v>115</v>
      </c>
      <c r="G204" s="54" t="n">
        <v>1</v>
      </c>
      <c r="H204" s="54" t="n">
        <v>-88</v>
      </c>
      <c r="I204" s="42" t="s">
        <v>116</v>
      </c>
      <c r="J204" s="53"/>
      <c r="K204" s="55" t="s">
        <v>127</v>
      </c>
      <c r="L204" s="55" t="s">
        <v>118</v>
      </c>
      <c r="M204" s="53" t="s">
        <v>119</v>
      </c>
      <c r="N204" s="53"/>
      <c r="O204" s="56" t="n">
        <v>2</v>
      </c>
      <c r="P204" s="20" t="n">
        <f aca="false">D204+1</f>
        <v>37503</v>
      </c>
      <c r="Q204" s="44" t="s">
        <v>119</v>
      </c>
      <c r="R204" s="57" t="n">
        <v>18264</v>
      </c>
      <c r="S204" s="53"/>
      <c r="T204" s="53"/>
      <c r="U204" s="53"/>
      <c r="V204" s="56" t="n">
        <v>1</v>
      </c>
      <c r="W204" s="55" t="s">
        <v>120</v>
      </c>
      <c r="X204" s="58" t="s">
        <v>121</v>
      </c>
      <c r="Y204" s="23" t="s">
        <v>122</v>
      </c>
      <c r="Z204" s="23" t="s">
        <v>119</v>
      </c>
      <c r="AA204" s="62" t="s">
        <v>138</v>
      </c>
      <c r="AB204" s="39"/>
      <c r="AC204" s="23" t="n">
        <v>43.2</v>
      </c>
      <c r="AD204" s="21" t="n">
        <f aca="false">AC204</f>
        <v>43.2</v>
      </c>
      <c r="AE204" s="39"/>
      <c r="AF204" s="39" t="n">
        <v>3</v>
      </c>
      <c r="AG204" s="39" t="n">
        <v>0.002</v>
      </c>
      <c r="AH204" s="39" t="n">
        <v>0.002</v>
      </c>
      <c r="AI204" s="39" t="s">
        <v>124</v>
      </c>
    </row>
    <row r="205" customFormat="false" ht="14.25" hidden="false" customHeight="false" outlineLevel="0" collapsed="false">
      <c r="A205" s="50" t="s">
        <v>141</v>
      </c>
      <c r="B205" s="50" t="s">
        <v>142</v>
      </c>
      <c r="C205" s="51" t="s">
        <v>114</v>
      </c>
      <c r="D205" s="20" t="n">
        <v>37529</v>
      </c>
      <c r="E205" s="52" t="n">
        <v>0.450694444444444</v>
      </c>
      <c r="F205" s="53" t="s">
        <v>115</v>
      </c>
      <c r="G205" s="54" t="n">
        <v>1</v>
      </c>
      <c r="H205" s="54" t="n">
        <v>-88</v>
      </c>
      <c r="I205" s="42" t="s">
        <v>116</v>
      </c>
      <c r="J205" s="53"/>
      <c r="K205" s="55" t="s">
        <v>127</v>
      </c>
      <c r="L205" s="55" t="s">
        <v>118</v>
      </c>
      <c r="M205" s="53" t="s">
        <v>119</v>
      </c>
      <c r="N205" s="53"/>
      <c r="O205" s="56" t="n">
        <v>2</v>
      </c>
      <c r="P205" s="20" t="n">
        <f aca="false">D205+1</f>
        <v>37530</v>
      </c>
      <c r="Q205" s="44" t="s">
        <v>119</v>
      </c>
      <c r="R205" s="57" t="n">
        <v>18264</v>
      </c>
      <c r="S205" s="53"/>
      <c r="T205" s="53"/>
      <c r="U205" s="53"/>
      <c r="V205" s="56" t="n">
        <v>1</v>
      </c>
      <c r="W205" s="55" t="s">
        <v>120</v>
      </c>
      <c r="X205" s="58" t="s">
        <v>121</v>
      </c>
      <c r="Y205" s="23" t="s">
        <v>122</v>
      </c>
      <c r="Z205" s="23" t="s">
        <v>119</v>
      </c>
      <c r="AA205" s="62" t="s">
        <v>138</v>
      </c>
      <c r="AB205" s="39"/>
      <c r="AC205" s="23" t="n">
        <v>17.4</v>
      </c>
      <c r="AD205" s="21" t="n">
        <f aca="false">AC205</f>
        <v>17.4</v>
      </c>
      <c r="AE205" s="39"/>
      <c r="AF205" s="39" t="n">
        <v>3</v>
      </c>
      <c r="AG205" s="39" t="n">
        <v>0.002</v>
      </c>
      <c r="AH205" s="39" t="n">
        <v>0.002</v>
      </c>
      <c r="AI205" s="39" t="s">
        <v>124</v>
      </c>
    </row>
    <row r="206" customFormat="false" ht="14.25" hidden="false" customHeight="false" outlineLevel="0" collapsed="false">
      <c r="A206" s="50" t="s">
        <v>141</v>
      </c>
      <c r="B206" s="50" t="s">
        <v>142</v>
      </c>
      <c r="C206" s="51" t="s">
        <v>114</v>
      </c>
      <c r="D206" s="20" t="n">
        <v>37558</v>
      </c>
      <c r="E206" s="52" t="n">
        <v>0.444444444444444</v>
      </c>
      <c r="F206" s="53" t="s">
        <v>115</v>
      </c>
      <c r="G206" s="54" t="n">
        <v>1</v>
      </c>
      <c r="H206" s="54" t="n">
        <v>-88</v>
      </c>
      <c r="I206" s="42" t="s">
        <v>116</v>
      </c>
      <c r="J206" s="53"/>
      <c r="K206" s="55" t="s">
        <v>128</v>
      </c>
      <c r="L206" s="55" t="s">
        <v>118</v>
      </c>
      <c r="M206" s="53" t="s">
        <v>119</v>
      </c>
      <c r="N206" s="53"/>
      <c r="O206" s="56" t="n">
        <v>2</v>
      </c>
      <c r="P206" s="20" t="n">
        <f aca="false">D206+1</f>
        <v>37559</v>
      </c>
      <c r="Q206" s="44" t="s">
        <v>119</v>
      </c>
      <c r="R206" s="57" t="n">
        <v>18264</v>
      </c>
      <c r="S206" s="53"/>
      <c r="T206" s="53"/>
      <c r="U206" s="53"/>
      <c r="V206" s="56" t="n">
        <v>1</v>
      </c>
      <c r="W206" s="55" t="s">
        <v>120</v>
      </c>
      <c r="X206" s="58" t="s">
        <v>121</v>
      </c>
      <c r="Y206" s="23" t="s">
        <v>122</v>
      </c>
      <c r="Z206" s="23" t="s">
        <v>119</v>
      </c>
      <c r="AA206" s="62" t="s">
        <v>138</v>
      </c>
      <c r="AB206" s="39"/>
      <c r="AC206" s="23" t="n">
        <v>23.3</v>
      </c>
      <c r="AD206" s="21" t="n">
        <f aca="false">AC206</f>
        <v>23.3</v>
      </c>
      <c r="AE206" s="39"/>
      <c r="AF206" s="39" t="n">
        <v>3</v>
      </c>
      <c r="AG206" s="39" t="n">
        <v>0.002</v>
      </c>
      <c r="AH206" s="39" t="n">
        <v>0.002</v>
      </c>
      <c r="AI206" s="39" t="s">
        <v>124</v>
      </c>
    </row>
    <row r="207" customFormat="false" ht="14.25" hidden="false" customHeight="false" outlineLevel="0" collapsed="false">
      <c r="A207" s="50" t="s">
        <v>141</v>
      </c>
      <c r="B207" s="50" t="s">
        <v>142</v>
      </c>
      <c r="C207" s="51" t="s">
        <v>114</v>
      </c>
      <c r="D207" s="20" t="n">
        <v>37648</v>
      </c>
      <c r="E207" s="52" t="n">
        <v>0.503472222222222</v>
      </c>
      <c r="F207" s="53" t="s">
        <v>115</v>
      </c>
      <c r="G207" s="54" t="n">
        <v>1</v>
      </c>
      <c r="H207" s="54" t="n">
        <v>-88</v>
      </c>
      <c r="I207" s="42" t="s">
        <v>116</v>
      </c>
      <c r="J207" s="60"/>
      <c r="K207" s="55" t="s">
        <v>129</v>
      </c>
      <c r="L207" s="55" t="s">
        <v>118</v>
      </c>
      <c r="M207" s="53" t="s">
        <v>119</v>
      </c>
      <c r="N207" s="60"/>
      <c r="O207" s="56" t="n">
        <v>2</v>
      </c>
      <c r="P207" s="20" t="n">
        <f aca="false">D207+1</f>
        <v>37649</v>
      </c>
      <c r="Q207" s="44" t="s">
        <v>119</v>
      </c>
      <c r="R207" s="57" t="n">
        <v>18264</v>
      </c>
      <c r="S207" s="60"/>
      <c r="T207" s="60"/>
      <c r="U207" s="60"/>
      <c r="V207" s="56" t="n">
        <v>1</v>
      </c>
      <c r="W207" s="55" t="s">
        <v>120</v>
      </c>
      <c r="X207" s="58" t="s">
        <v>121</v>
      </c>
      <c r="Y207" s="23" t="s">
        <v>122</v>
      </c>
      <c r="Z207" s="23" t="s">
        <v>119</v>
      </c>
      <c r="AA207" s="62" t="s">
        <v>138</v>
      </c>
      <c r="AB207" s="39"/>
      <c r="AC207" s="24" t="n">
        <v>23.3</v>
      </c>
      <c r="AD207" s="21" t="n">
        <f aca="false">AC207</f>
        <v>23.3</v>
      </c>
      <c r="AE207" s="39"/>
      <c r="AF207" s="39" t="n">
        <v>3</v>
      </c>
      <c r="AG207" s="39" t="n">
        <v>0.002</v>
      </c>
      <c r="AH207" s="39" t="n">
        <v>0.002</v>
      </c>
      <c r="AI207" s="39" t="s">
        <v>124</v>
      </c>
    </row>
    <row r="208" customFormat="false" ht="14.25" hidden="false" customHeight="false" outlineLevel="0" collapsed="false">
      <c r="A208" s="50" t="s">
        <v>141</v>
      </c>
      <c r="B208" s="50" t="s">
        <v>142</v>
      </c>
      <c r="C208" s="51" t="s">
        <v>114</v>
      </c>
      <c r="D208" s="20" t="n">
        <v>37670</v>
      </c>
      <c r="E208" s="52" t="n">
        <v>0.510416666666667</v>
      </c>
      <c r="F208" s="53" t="s">
        <v>115</v>
      </c>
      <c r="G208" s="54" t="n">
        <v>1</v>
      </c>
      <c r="H208" s="54" t="n">
        <v>-88</v>
      </c>
      <c r="I208" s="42" t="s">
        <v>116</v>
      </c>
      <c r="J208" s="60"/>
      <c r="K208" s="55" t="s">
        <v>130</v>
      </c>
      <c r="L208" s="55" t="s">
        <v>118</v>
      </c>
      <c r="M208" s="53" t="s">
        <v>119</v>
      </c>
      <c r="N208" s="60"/>
      <c r="O208" s="56" t="n">
        <v>2</v>
      </c>
      <c r="P208" s="20" t="n">
        <f aca="false">D208+1</f>
        <v>37671</v>
      </c>
      <c r="Q208" s="44" t="s">
        <v>119</v>
      </c>
      <c r="R208" s="57" t="n">
        <v>18264</v>
      </c>
      <c r="S208" s="60"/>
      <c r="T208" s="60"/>
      <c r="U208" s="60"/>
      <c r="V208" s="56" t="n">
        <v>1</v>
      </c>
      <c r="W208" s="55" t="s">
        <v>120</v>
      </c>
      <c r="X208" s="58" t="s">
        <v>121</v>
      </c>
      <c r="Y208" s="23" t="s">
        <v>122</v>
      </c>
      <c r="Z208" s="23" t="s">
        <v>119</v>
      </c>
      <c r="AA208" s="62" t="s">
        <v>138</v>
      </c>
      <c r="AB208" s="39"/>
      <c r="AC208" s="24" t="n">
        <v>19.2</v>
      </c>
      <c r="AD208" s="21" t="n">
        <f aca="false">AC208</f>
        <v>19.2</v>
      </c>
      <c r="AE208" s="39"/>
      <c r="AF208" s="39" t="n">
        <v>3</v>
      </c>
      <c r="AG208" s="39" t="n">
        <v>0.002</v>
      </c>
      <c r="AH208" s="39" t="n">
        <v>0.002</v>
      </c>
      <c r="AI208" s="39" t="s">
        <v>124</v>
      </c>
    </row>
    <row r="209" customFormat="false" ht="14.25" hidden="false" customHeight="false" outlineLevel="0" collapsed="false">
      <c r="A209" s="50" t="s">
        <v>141</v>
      </c>
      <c r="B209" s="50" t="s">
        <v>142</v>
      </c>
      <c r="C209" s="51" t="s">
        <v>114</v>
      </c>
      <c r="D209" s="20" t="n">
        <v>37704</v>
      </c>
      <c r="E209" s="52" t="n">
        <v>0.5</v>
      </c>
      <c r="F209" s="53" t="s">
        <v>115</v>
      </c>
      <c r="G209" s="54" t="n">
        <v>1</v>
      </c>
      <c r="H209" s="54" t="n">
        <v>-88</v>
      </c>
      <c r="I209" s="42" t="s">
        <v>116</v>
      </c>
      <c r="J209" s="60"/>
      <c r="K209" s="55" t="s">
        <v>131</v>
      </c>
      <c r="L209" s="55" t="s">
        <v>118</v>
      </c>
      <c r="M209" s="53" t="s">
        <v>119</v>
      </c>
      <c r="N209" s="60"/>
      <c r="O209" s="56" t="n">
        <v>2</v>
      </c>
      <c r="P209" s="20" t="n">
        <f aca="false">D209+1</f>
        <v>37705</v>
      </c>
      <c r="Q209" s="44" t="s">
        <v>119</v>
      </c>
      <c r="R209" s="57" t="n">
        <v>18264</v>
      </c>
      <c r="S209" s="60"/>
      <c r="T209" s="60"/>
      <c r="U209" s="60"/>
      <c r="V209" s="56" t="n">
        <v>1</v>
      </c>
      <c r="W209" s="55" t="s">
        <v>120</v>
      </c>
      <c r="X209" s="58" t="s">
        <v>121</v>
      </c>
      <c r="Y209" s="23" t="s">
        <v>122</v>
      </c>
      <c r="Z209" s="23" t="s">
        <v>119</v>
      </c>
      <c r="AA209" s="62" t="s">
        <v>138</v>
      </c>
      <c r="AB209" s="39"/>
      <c r="AC209" s="24" t="n">
        <v>18.9</v>
      </c>
      <c r="AD209" s="21" t="n">
        <f aca="false">AC209</f>
        <v>18.9</v>
      </c>
      <c r="AE209" s="39"/>
      <c r="AF209" s="39" t="n">
        <v>3</v>
      </c>
      <c r="AG209" s="39" t="n">
        <v>0.002</v>
      </c>
      <c r="AH209" s="39" t="n">
        <v>0.002</v>
      </c>
      <c r="AI209" s="39" t="s">
        <v>124</v>
      </c>
    </row>
    <row r="210" customFormat="false" ht="14.25" hidden="false" customHeight="false" outlineLevel="0" collapsed="false">
      <c r="A210" s="50" t="s">
        <v>141</v>
      </c>
      <c r="B210" s="50" t="s">
        <v>142</v>
      </c>
      <c r="C210" s="51" t="s">
        <v>114</v>
      </c>
      <c r="D210" s="20" t="n">
        <v>37718</v>
      </c>
      <c r="E210" s="52" t="n">
        <v>0.513888888888889</v>
      </c>
      <c r="F210" s="53" t="s">
        <v>115</v>
      </c>
      <c r="G210" s="54" t="n">
        <v>1</v>
      </c>
      <c r="H210" s="54" t="n">
        <v>-88</v>
      </c>
      <c r="I210" s="42" t="s">
        <v>116</v>
      </c>
      <c r="J210" s="60"/>
      <c r="K210" s="55" t="s">
        <v>132</v>
      </c>
      <c r="L210" s="55" t="s">
        <v>118</v>
      </c>
      <c r="M210" s="53" t="s">
        <v>119</v>
      </c>
      <c r="N210" s="60"/>
      <c r="O210" s="56" t="n">
        <v>2</v>
      </c>
      <c r="P210" s="20" t="n">
        <f aca="false">D210+1</f>
        <v>37719</v>
      </c>
      <c r="Q210" s="44" t="s">
        <v>119</v>
      </c>
      <c r="R210" s="57" t="n">
        <v>18264</v>
      </c>
      <c r="S210" s="60"/>
      <c r="T210" s="60"/>
      <c r="U210" s="60"/>
      <c r="V210" s="56" t="n">
        <v>1</v>
      </c>
      <c r="W210" s="55" t="s">
        <v>120</v>
      </c>
      <c r="X210" s="58" t="s">
        <v>121</v>
      </c>
      <c r="Y210" s="23" t="s">
        <v>122</v>
      </c>
      <c r="Z210" s="23" t="s">
        <v>119</v>
      </c>
      <c r="AA210" s="62" t="s">
        <v>138</v>
      </c>
      <c r="AB210" s="39"/>
      <c r="AC210" s="24" t="n">
        <v>13.6</v>
      </c>
      <c r="AD210" s="21" t="n">
        <f aca="false">AC210</f>
        <v>13.6</v>
      </c>
      <c r="AE210" s="39"/>
      <c r="AF210" s="39" t="n">
        <v>3</v>
      </c>
      <c r="AG210" s="39" t="n">
        <v>0.002</v>
      </c>
      <c r="AH210" s="39" t="n">
        <v>0.002</v>
      </c>
      <c r="AI210" s="39" t="s">
        <v>124</v>
      </c>
    </row>
    <row r="211" customFormat="false" ht="14.25" hidden="false" customHeight="false" outlineLevel="0" collapsed="false">
      <c r="A211" s="50" t="s">
        <v>141</v>
      </c>
      <c r="B211" s="50" t="s">
        <v>142</v>
      </c>
      <c r="C211" s="51" t="s">
        <v>114</v>
      </c>
      <c r="D211" s="20" t="n">
        <v>37746</v>
      </c>
      <c r="E211" s="52" t="n">
        <v>0.554166666666667</v>
      </c>
      <c r="F211" s="53" t="s">
        <v>115</v>
      </c>
      <c r="G211" s="54" t="n">
        <v>1</v>
      </c>
      <c r="H211" s="54" t="n">
        <v>-88</v>
      </c>
      <c r="I211" s="42" t="s">
        <v>116</v>
      </c>
      <c r="J211" s="60"/>
      <c r="K211" s="55" t="s">
        <v>133</v>
      </c>
      <c r="L211" s="55" t="s">
        <v>118</v>
      </c>
      <c r="M211" s="53" t="s">
        <v>119</v>
      </c>
      <c r="N211" s="60"/>
      <c r="O211" s="56" t="n">
        <v>2</v>
      </c>
      <c r="P211" s="20" t="n">
        <f aca="false">D211+1</f>
        <v>37747</v>
      </c>
      <c r="Q211" s="44" t="s">
        <v>119</v>
      </c>
      <c r="R211" s="57" t="n">
        <v>18264</v>
      </c>
      <c r="S211" s="60"/>
      <c r="T211" s="60"/>
      <c r="U211" s="60"/>
      <c r="V211" s="56" t="n">
        <v>1</v>
      </c>
      <c r="W211" s="55" t="s">
        <v>120</v>
      </c>
      <c r="X211" s="58" t="s">
        <v>121</v>
      </c>
      <c r="Y211" s="23" t="s">
        <v>122</v>
      </c>
      <c r="Z211" s="23" t="s">
        <v>119</v>
      </c>
      <c r="AA211" s="62" t="s">
        <v>138</v>
      </c>
      <c r="AB211" s="39"/>
      <c r="AC211" s="24" t="n">
        <v>10</v>
      </c>
      <c r="AD211" s="21" t="n">
        <f aca="false">AC211</f>
        <v>10</v>
      </c>
      <c r="AE211" s="39"/>
      <c r="AF211" s="39" t="n">
        <v>3</v>
      </c>
      <c r="AG211" s="39" t="n">
        <v>0.002</v>
      </c>
      <c r="AH211" s="39" t="n">
        <v>0.002</v>
      </c>
      <c r="AI211" s="39" t="s">
        <v>124</v>
      </c>
    </row>
    <row r="212" customFormat="false" ht="14.25" hidden="false" customHeight="false" outlineLevel="0" collapsed="false">
      <c r="A212" s="50" t="s">
        <v>141</v>
      </c>
      <c r="B212" s="50" t="s">
        <v>142</v>
      </c>
      <c r="C212" s="51" t="s">
        <v>114</v>
      </c>
      <c r="D212" s="20" t="n">
        <v>37761</v>
      </c>
      <c r="E212" s="52" t="n">
        <v>0.486805555555556</v>
      </c>
      <c r="F212" s="53" t="s">
        <v>115</v>
      </c>
      <c r="G212" s="54" t="n">
        <v>1</v>
      </c>
      <c r="H212" s="54" t="n">
        <v>-88</v>
      </c>
      <c r="I212" s="42" t="s">
        <v>116</v>
      </c>
      <c r="J212" s="60"/>
      <c r="K212" s="55" t="s">
        <v>133</v>
      </c>
      <c r="L212" s="55" t="s">
        <v>118</v>
      </c>
      <c r="M212" s="53" t="s">
        <v>119</v>
      </c>
      <c r="N212" s="60"/>
      <c r="O212" s="56" t="n">
        <v>2</v>
      </c>
      <c r="P212" s="20" t="n">
        <f aca="false">D212+1</f>
        <v>37762</v>
      </c>
      <c r="Q212" s="44" t="s">
        <v>119</v>
      </c>
      <c r="R212" s="57" t="n">
        <v>18264</v>
      </c>
      <c r="S212" s="60"/>
      <c r="T212" s="60"/>
      <c r="U212" s="60"/>
      <c r="V212" s="56" t="n">
        <v>1</v>
      </c>
      <c r="W212" s="55" t="s">
        <v>120</v>
      </c>
      <c r="X212" s="58" t="s">
        <v>121</v>
      </c>
      <c r="Y212" s="23" t="s">
        <v>122</v>
      </c>
      <c r="Z212" s="23" t="s">
        <v>119</v>
      </c>
      <c r="AA212" s="62" t="s">
        <v>138</v>
      </c>
      <c r="AB212" s="39"/>
      <c r="AC212" s="24" t="n">
        <v>10.6</v>
      </c>
      <c r="AD212" s="21" t="n">
        <f aca="false">AC212</f>
        <v>10.6</v>
      </c>
      <c r="AE212" s="39"/>
      <c r="AF212" s="39" t="n">
        <v>3</v>
      </c>
      <c r="AG212" s="39" t="n">
        <v>0.002</v>
      </c>
      <c r="AH212" s="39" t="n">
        <v>0.002</v>
      </c>
      <c r="AI212" s="39" t="s">
        <v>124</v>
      </c>
    </row>
    <row r="213" customFormat="false" ht="14.25" hidden="false" customHeight="false" outlineLevel="0" collapsed="false">
      <c r="A213" s="50" t="s">
        <v>141</v>
      </c>
      <c r="B213" s="50" t="s">
        <v>142</v>
      </c>
      <c r="C213" s="51" t="s">
        <v>114</v>
      </c>
      <c r="D213" s="20" t="n">
        <v>37774</v>
      </c>
      <c r="E213" s="52" t="n">
        <v>0.5</v>
      </c>
      <c r="F213" s="53" t="s">
        <v>115</v>
      </c>
      <c r="G213" s="54" t="n">
        <v>1</v>
      </c>
      <c r="H213" s="54" t="n">
        <v>-88</v>
      </c>
      <c r="I213" s="42" t="s">
        <v>116</v>
      </c>
      <c r="J213" s="60"/>
      <c r="K213" s="55" t="s">
        <v>117</v>
      </c>
      <c r="L213" s="55" t="s">
        <v>118</v>
      </c>
      <c r="M213" s="53" t="s">
        <v>119</v>
      </c>
      <c r="N213" s="60"/>
      <c r="O213" s="56" t="n">
        <v>2</v>
      </c>
      <c r="P213" s="20" t="n">
        <f aca="false">D213+1</f>
        <v>37775</v>
      </c>
      <c r="Q213" s="44" t="s">
        <v>119</v>
      </c>
      <c r="R213" s="57" t="n">
        <v>18264</v>
      </c>
      <c r="S213" s="60"/>
      <c r="T213" s="60"/>
      <c r="U213" s="60"/>
      <c r="V213" s="56" t="n">
        <v>1</v>
      </c>
      <c r="W213" s="55" t="s">
        <v>120</v>
      </c>
      <c r="X213" s="58" t="s">
        <v>121</v>
      </c>
      <c r="Y213" s="23" t="s">
        <v>122</v>
      </c>
      <c r="Z213" s="23" t="s">
        <v>119</v>
      </c>
      <c r="AA213" s="62" t="s">
        <v>138</v>
      </c>
      <c r="AB213" s="39"/>
      <c r="AC213" s="24" t="n">
        <v>15.3</v>
      </c>
      <c r="AD213" s="21" t="n">
        <f aca="false">AC213</f>
        <v>15.3</v>
      </c>
      <c r="AE213" s="39"/>
      <c r="AF213" s="39" t="n">
        <v>3</v>
      </c>
      <c r="AG213" s="39" t="n">
        <v>0.002</v>
      </c>
      <c r="AH213" s="39" t="n">
        <v>0.002</v>
      </c>
      <c r="AI213" s="39" t="s">
        <v>124</v>
      </c>
    </row>
    <row r="214" customFormat="false" ht="14.25" hidden="false" customHeight="false" outlineLevel="0" collapsed="false">
      <c r="A214" s="50" t="s">
        <v>141</v>
      </c>
      <c r="B214" s="50" t="s">
        <v>142</v>
      </c>
      <c r="C214" s="51" t="s">
        <v>114</v>
      </c>
      <c r="D214" s="20" t="n">
        <v>37802</v>
      </c>
      <c r="E214" s="52" t="n">
        <v>0.548611111111111</v>
      </c>
      <c r="F214" s="53" t="s">
        <v>115</v>
      </c>
      <c r="G214" s="54" t="n">
        <v>1</v>
      </c>
      <c r="H214" s="54" t="n">
        <v>-88</v>
      </c>
      <c r="I214" s="42" t="s">
        <v>116</v>
      </c>
      <c r="J214" s="60"/>
      <c r="K214" s="55" t="s">
        <v>117</v>
      </c>
      <c r="L214" s="55" t="s">
        <v>118</v>
      </c>
      <c r="M214" s="53" t="s">
        <v>119</v>
      </c>
      <c r="N214" s="60"/>
      <c r="O214" s="56" t="n">
        <v>2</v>
      </c>
      <c r="P214" s="20" t="n">
        <f aca="false">D214+1</f>
        <v>37803</v>
      </c>
      <c r="Q214" s="44" t="s">
        <v>119</v>
      </c>
      <c r="R214" s="57" t="n">
        <v>18264</v>
      </c>
      <c r="S214" s="60"/>
      <c r="T214" s="60"/>
      <c r="U214" s="60"/>
      <c r="V214" s="56" t="n">
        <v>1</v>
      </c>
      <c r="W214" s="55" t="s">
        <v>120</v>
      </c>
      <c r="X214" s="58" t="s">
        <v>121</v>
      </c>
      <c r="Y214" s="23" t="s">
        <v>122</v>
      </c>
      <c r="Z214" s="23" t="s">
        <v>119</v>
      </c>
      <c r="AA214" s="62" t="s">
        <v>138</v>
      </c>
      <c r="AB214" s="39"/>
      <c r="AC214" s="24" t="n">
        <v>28.5</v>
      </c>
      <c r="AD214" s="21" t="n">
        <f aca="false">AC214</f>
        <v>28.5</v>
      </c>
      <c r="AE214" s="39"/>
      <c r="AF214" s="39" t="n">
        <v>3</v>
      </c>
      <c r="AG214" s="39" t="n">
        <v>0.002</v>
      </c>
      <c r="AH214" s="39" t="n">
        <v>0.002</v>
      </c>
      <c r="AI214" s="39" t="s">
        <v>124</v>
      </c>
    </row>
    <row r="215" customFormat="false" ht="14.25" hidden="false" customHeight="false" outlineLevel="0" collapsed="false">
      <c r="A215" s="50" t="s">
        <v>141</v>
      </c>
      <c r="B215" s="50" t="s">
        <v>142</v>
      </c>
      <c r="C215" s="51" t="s">
        <v>114</v>
      </c>
      <c r="D215" s="20" t="n">
        <v>37830</v>
      </c>
      <c r="E215" s="52" t="n">
        <v>0.458333333333333</v>
      </c>
      <c r="F215" s="53" t="s">
        <v>115</v>
      </c>
      <c r="G215" s="54" t="n">
        <v>1</v>
      </c>
      <c r="H215" s="54" t="n">
        <v>-88</v>
      </c>
      <c r="I215" s="42" t="s">
        <v>116</v>
      </c>
      <c r="J215" s="60"/>
      <c r="K215" s="55" t="s">
        <v>125</v>
      </c>
      <c r="L215" s="55" t="s">
        <v>118</v>
      </c>
      <c r="M215" s="53" t="s">
        <v>119</v>
      </c>
      <c r="N215" s="60"/>
      <c r="O215" s="56" t="n">
        <v>2</v>
      </c>
      <c r="P215" s="20" t="n">
        <f aca="false">D215+1</f>
        <v>37831</v>
      </c>
      <c r="Q215" s="44" t="s">
        <v>119</v>
      </c>
      <c r="R215" s="57" t="n">
        <v>18264</v>
      </c>
      <c r="S215" s="60"/>
      <c r="T215" s="60"/>
      <c r="U215" s="60"/>
      <c r="V215" s="56" t="n">
        <v>1</v>
      </c>
      <c r="W215" s="55" t="s">
        <v>120</v>
      </c>
      <c r="X215" s="58" t="s">
        <v>121</v>
      </c>
      <c r="Y215" s="23" t="s">
        <v>122</v>
      </c>
      <c r="Z215" s="23" t="s">
        <v>119</v>
      </c>
      <c r="AA215" s="62" t="s">
        <v>138</v>
      </c>
      <c r="AB215" s="39"/>
      <c r="AC215" s="24" t="n">
        <v>29.1</v>
      </c>
      <c r="AD215" s="21" t="n">
        <f aca="false">AC215</f>
        <v>29.1</v>
      </c>
      <c r="AE215" s="39"/>
      <c r="AF215" s="39" t="n">
        <v>3</v>
      </c>
      <c r="AG215" s="39" t="n">
        <v>0.002</v>
      </c>
      <c r="AH215" s="39" t="n">
        <v>0.002</v>
      </c>
      <c r="AI215" s="39" t="s">
        <v>124</v>
      </c>
    </row>
    <row r="216" customFormat="false" ht="14.25" hidden="false" customHeight="false" outlineLevel="0" collapsed="false">
      <c r="A216" s="50" t="s">
        <v>141</v>
      </c>
      <c r="B216" s="50" t="s">
        <v>142</v>
      </c>
      <c r="C216" s="51" t="s">
        <v>114</v>
      </c>
      <c r="D216" s="20" t="n">
        <v>37838</v>
      </c>
      <c r="E216" s="52" t="n">
        <v>0.479166666666667</v>
      </c>
      <c r="F216" s="53" t="s">
        <v>115</v>
      </c>
      <c r="G216" s="54" t="n">
        <v>1</v>
      </c>
      <c r="H216" s="54" t="n">
        <v>-88</v>
      </c>
      <c r="I216" s="42" t="s">
        <v>116</v>
      </c>
      <c r="J216" s="60"/>
      <c r="K216" s="55" t="s">
        <v>126</v>
      </c>
      <c r="L216" s="55" t="s">
        <v>118</v>
      </c>
      <c r="M216" s="53" t="s">
        <v>119</v>
      </c>
      <c r="N216" s="60"/>
      <c r="O216" s="56" t="n">
        <v>2</v>
      </c>
      <c r="P216" s="20" t="n">
        <f aca="false">D216+1</f>
        <v>37839</v>
      </c>
      <c r="Q216" s="44" t="s">
        <v>119</v>
      </c>
      <c r="R216" s="57" t="n">
        <v>18264</v>
      </c>
      <c r="S216" s="60"/>
      <c r="T216" s="60"/>
      <c r="U216" s="60"/>
      <c r="V216" s="56" t="n">
        <v>1</v>
      </c>
      <c r="W216" s="55" t="s">
        <v>120</v>
      </c>
      <c r="X216" s="58" t="s">
        <v>121</v>
      </c>
      <c r="Y216" s="23" t="s">
        <v>122</v>
      </c>
      <c r="Z216" s="23" t="s">
        <v>119</v>
      </c>
      <c r="AA216" s="62" t="s">
        <v>138</v>
      </c>
      <c r="AB216" s="39"/>
      <c r="AC216" s="24" t="n">
        <v>46</v>
      </c>
      <c r="AD216" s="21" t="n">
        <f aca="false">AC216</f>
        <v>46</v>
      </c>
      <c r="AE216" s="39"/>
      <c r="AF216" s="39" t="n">
        <v>3</v>
      </c>
      <c r="AG216" s="39" t="n">
        <v>0.002</v>
      </c>
      <c r="AH216" s="39" t="n">
        <v>0.002</v>
      </c>
      <c r="AI216" s="39" t="s">
        <v>124</v>
      </c>
    </row>
    <row r="217" customFormat="false" ht="14.25" hidden="false" customHeight="false" outlineLevel="0" collapsed="false">
      <c r="A217" s="50" t="s">
        <v>141</v>
      </c>
      <c r="B217" s="50" t="s">
        <v>142</v>
      </c>
      <c r="C217" s="51" t="s">
        <v>114</v>
      </c>
      <c r="D217" s="20" t="n">
        <v>37851</v>
      </c>
      <c r="E217" s="52" t="n">
        <v>0.5</v>
      </c>
      <c r="F217" s="53" t="s">
        <v>115</v>
      </c>
      <c r="G217" s="54" t="n">
        <v>1</v>
      </c>
      <c r="H217" s="54" t="n">
        <v>-88</v>
      </c>
      <c r="I217" s="42" t="s">
        <v>116</v>
      </c>
      <c r="J217" s="55"/>
      <c r="K217" s="55" t="s">
        <v>126</v>
      </c>
      <c r="L217" s="55" t="s">
        <v>118</v>
      </c>
      <c r="M217" s="53" t="s">
        <v>119</v>
      </c>
      <c r="N217" s="55"/>
      <c r="O217" s="56" t="n">
        <v>2</v>
      </c>
      <c r="P217" s="20" t="n">
        <f aca="false">D217+1</f>
        <v>37852</v>
      </c>
      <c r="Q217" s="44" t="s">
        <v>119</v>
      </c>
      <c r="R217" s="57" t="n">
        <v>18264</v>
      </c>
      <c r="S217" s="55"/>
      <c r="T217" s="55"/>
      <c r="U217" s="55"/>
      <c r="V217" s="56" t="n">
        <v>1</v>
      </c>
      <c r="W217" s="55" t="s">
        <v>120</v>
      </c>
      <c r="X217" s="58" t="s">
        <v>121</v>
      </c>
      <c r="Y217" s="23" t="s">
        <v>122</v>
      </c>
      <c r="Z217" s="23" t="s">
        <v>119</v>
      </c>
      <c r="AA217" s="62" t="s">
        <v>138</v>
      </c>
      <c r="AB217" s="39"/>
      <c r="AC217" s="24" t="n">
        <v>44.8</v>
      </c>
      <c r="AD217" s="21" t="n">
        <f aca="false">AC217</f>
        <v>44.8</v>
      </c>
      <c r="AE217" s="39"/>
      <c r="AF217" s="39" t="n">
        <v>3</v>
      </c>
      <c r="AG217" s="39" t="n">
        <v>0.002</v>
      </c>
      <c r="AH217" s="39" t="n">
        <v>0.002</v>
      </c>
      <c r="AI217" s="39" t="s">
        <v>124</v>
      </c>
    </row>
    <row r="218" customFormat="false" ht="14.25" hidden="false" customHeight="false" outlineLevel="0" collapsed="false">
      <c r="A218" s="50" t="s">
        <v>141</v>
      </c>
      <c r="B218" s="50" t="s">
        <v>142</v>
      </c>
      <c r="C218" s="51" t="s">
        <v>114</v>
      </c>
      <c r="D218" s="20" t="n">
        <v>37872</v>
      </c>
      <c r="E218" s="52" t="n">
        <v>0.534722222222222</v>
      </c>
      <c r="F218" s="53" t="s">
        <v>115</v>
      </c>
      <c r="G218" s="54" t="n">
        <v>1</v>
      </c>
      <c r="H218" s="54" t="n">
        <v>-88</v>
      </c>
      <c r="I218" s="42" t="s">
        <v>116</v>
      </c>
      <c r="J218" s="55"/>
      <c r="K218" s="55" t="s">
        <v>127</v>
      </c>
      <c r="L218" s="55" t="s">
        <v>118</v>
      </c>
      <c r="M218" s="53" t="s">
        <v>119</v>
      </c>
      <c r="N218" s="55"/>
      <c r="O218" s="56" t="n">
        <v>2</v>
      </c>
      <c r="P218" s="20" t="n">
        <f aca="false">D218+1</f>
        <v>37873</v>
      </c>
      <c r="Q218" s="44" t="s">
        <v>119</v>
      </c>
      <c r="R218" s="57" t="n">
        <v>18264</v>
      </c>
      <c r="S218" s="55"/>
      <c r="T218" s="55"/>
      <c r="U218" s="55"/>
      <c r="V218" s="56" t="n">
        <v>1</v>
      </c>
      <c r="W218" s="55" t="s">
        <v>120</v>
      </c>
      <c r="X218" s="58" t="s">
        <v>121</v>
      </c>
      <c r="Y218" s="23" t="s">
        <v>122</v>
      </c>
      <c r="Z218" s="23" t="s">
        <v>119</v>
      </c>
      <c r="AA218" s="62" t="s">
        <v>138</v>
      </c>
      <c r="AB218" s="39"/>
      <c r="AC218" s="24" t="n">
        <v>82.2</v>
      </c>
      <c r="AD218" s="21" t="n">
        <f aca="false">AC218</f>
        <v>82.2</v>
      </c>
      <c r="AE218" s="39"/>
      <c r="AF218" s="39" t="n">
        <v>3</v>
      </c>
      <c r="AG218" s="39" t="n">
        <v>0.002</v>
      </c>
      <c r="AH218" s="39" t="n">
        <v>0.002</v>
      </c>
      <c r="AI218" s="39" t="s">
        <v>124</v>
      </c>
    </row>
    <row r="219" customFormat="false" ht="14.25" hidden="false" customHeight="false" outlineLevel="0" collapsed="false">
      <c r="A219" s="50" t="s">
        <v>141</v>
      </c>
      <c r="B219" s="50" t="s">
        <v>142</v>
      </c>
      <c r="C219" s="51" t="s">
        <v>114</v>
      </c>
      <c r="D219" s="20" t="n">
        <v>37914</v>
      </c>
      <c r="E219" s="52" t="n">
        <v>0.552083333333333</v>
      </c>
      <c r="F219" s="53" t="s">
        <v>115</v>
      </c>
      <c r="G219" s="54" t="n">
        <v>1</v>
      </c>
      <c r="H219" s="54" t="n">
        <v>-88</v>
      </c>
      <c r="I219" s="42" t="s">
        <v>116</v>
      </c>
      <c r="J219" s="55"/>
      <c r="K219" s="55" t="s">
        <v>128</v>
      </c>
      <c r="L219" s="55" t="s">
        <v>118</v>
      </c>
      <c r="M219" s="53" t="s">
        <v>119</v>
      </c>
      <c r="N219" s="55"/>
      <c r="O219" s="56" t="n">
        <v>2</v>
      </c>
      <c r="P219" s="20" t="n">
        <f aca="false">D219+1</f>
        <v>37915</v>
      </c>
      <c r="Q219" s="44" t="s">
        <v>119</v>
      </c>
      <c r="R219" s="57" t="n">
        <v>18264</v>
      </c>
      <c r="S219" s="55"/>
      <c r="T219" s="55"/>
      <c r="U219" s="55"/>
      <c r="V219" s="56" t="n">
        <v>1</v>
      </c>
      <c r="W219" s="55" t="s">
        <v>120</v>
      </c>
      <c r="X219" s="58" t="s">
        <v>121</v>
      </c>
      <c r="Y219" s="23" t="s">
        <v>122</v>
      </c>
      <c r="Z219" s="23" t="s">
        <v>119</v>
      </c>
      <c r="AA219" s="62" t="s">
        <v>138</v>
      </c>
      <c r="AB219" s="39"/>
      <c r="AC219" s="24" t="n">
        <v>31.8</v>
      </c>
      <c r="AD219" s="21" t="n">
        <f aca="false">AC219</f>
        <v>31.8</v>
      </c>
      <c r="AE219" s="39"/>
      <c r="AF219" s="39" t="n">
        <v>3</v>
      </c>
      <c r="AG219" s="39" t="n">
        <v>0.002</v>
      </c>
      <c r="AH219" s="39" t="n">
        <v>0.002</v>
      </c>
      <c r="AI219" s="39" t="s">
        <v>124</v>
      </c>
    </row>
    <row r="220" customFormat="false" ht="14.25" hidden="false" customHeight="false" outlineLevel="0" collapsed="false">
      <c r="A220" s="50" t="s">
        <v>141</v>
      </c>
      <c r="B220" s="50" t="s">
        <v>142</v>
      </c>
      <c r="C220" s="51" t="s">
        <v>114</v>
      </c>
      <c r="D220" s="20" t="n">
        <v>37935</v>
      </c>
      <c r="E220" s="52" t="n">
        <v>0.489583333333333</v>
      </c>
      <c r="F220" s="53" t="s">
        <v>115</v>
      </c>
      <c r="G220" s="54" t="n">
        <v>1</v>
      </c>
      <c r="H220" s="54" t="n">
        <v>-88</v>
      </c>
      <c r="I220" s="42" t="s">
        <v>116</v>
      </c>
      <c r="J220" s="55"/>
      <c r="K220" s="55" t="s">
        <v>134</v>
      </c>
      <c r="L220" s="55" t="s">
        <v>118</v>
      </c>
      <c r="M220" s="53" t="s">
        <v>119</v>
      </c>
      <c r="N220" s="55"/>
      <c r="O220" s="56" t="n">
        <v>2</v>
      </c>
      <c r="P220" s="20" t="n">
        <f aca="false">D220+1</f>
        <v>37936</v>
      </c>
      <c r="Q220" s="44" t="s">
        <v>119</v>
      </c>
      <c r="R220" s="57" t="n">
        <v>18264</v>
      </c>
      <c r="S220" s="55"/>
      <c r="T220" s="55"/>
      <c r="U220" s="55"/>
      <c r="V220" s="56" t="n">
        <v>1</v>
      </c>
      <c r="W220" s="55" t="s">
        <v>120</v>
      </c>
      <c r="X220" s="58" t="s">
        <v>121</v>
      </c>
      <c r="Y220" s="23" t="s">
        <v>122</v>
      </c>
      <c r="Z220" s="23" t="s">
        <v>119</v>
      </c>
      <c r="AA220" s="62" t="s">
        <v>138</v>
      </c>
      <c r="AB220" s="39"/>
      <c r="AC220" s="24" t="n">
        <v>25.9</v>
      </c>
      <c r="AD220" s="21" t="n">
        <f aca="false">AC220</f>
        <v>25.9</v>
      </c>
      <c r="AE220" s="39"/>
      <c r="AF220" s="39" t="n">
        <v>3</v>
      </c>
      <c r="AG220" s="39" t="n">
        <v>0.002</v>
      </c>
      <c r="AH220" s="39" t="n">
        <v>0.002</v>
      </c>
      <c r="AI220" s="39" t="s">
        <v>124</v>
      </c>
    </row>
    <row r="221" customFormat="false" ht="14.25" hidden="false" customHeight="false" outlineLevel="0" collapsed="false">
      <c r="A221" s="50" t="s">
        <v>141</v>
      </c>
      <c r="B221" s="50" t="s">
        <v>142</v>
      </c>
      <c r="C221" s="51" t="s">
        <v>114</v>
      </c>
      <c r="D221" s="20" t="n">
        <v>37965</v>
      </c>
      <c r="E221" s="52" t="n">
        <v>0.5</v>
      </c>
      <c r="F221" s="53" t="s">
        <v>115</v>
      </c>
      <c r="G221" s="54" t="n">
        <v>1</v>
      </c>
      <c r="H221" s="54" t="n">
        <v>-88</v>
      </c>
      <c r="I221" s="42" t="s">
        <v>116</v>
      </c>
      <c r="J221" s="55"/>
      <c r="K221" s="55" t="s">
        <v>135</v>
      </c>
      <c r="L221" s="55" t="s">
        <v>118</v>
      </c>
      <c r="M221" s="53" t="s">
        <v>119</v>
      </c>
      <c r="N221" s="55"/>
      <c r="O221" s="56" t="n">
        <v>2</v>
      </c>
      <c r="P221" s="20" t="n">
        <f aca="false">D221+1</f>
        <v>37966</v>
      </c>
      <c r="Q221" s="44" t="s">
        <v>119</v>
      </c>
      <c r="R221" s="57" t="n">
        <v>18264</v>
      </c>
      <c r="S221" s="55"/>
      <c r="T221" s="55"/>
      <c r="U221" s="55"/>
      <c r="V221" s="56" t="n">
        <v>1</v>
      </c>
      <c r="W221" s="55" t="s">
        <v>120</v>
      </c>
      <c r="X221" s="58" t="s">
        <v>121</v>
      </c>
      <c r="Y221" s="23" t="s">
        <v>122</v>
      </c>
      <c r="Z221" s="23" t="s">
        <v>119</v>
      </c>
      <c r="AA221" s="62" t="s">
        <v>138</v>
      </c>
      <c r="AB221" s="39"/>
      <c r="AC221" s="24" t="n">
        <v>21.2</v>
      </c>
      <c r="AD221" s="21" t="n">
        <f aca="false">AC221</f>
        <v>21.2</v>
      </c>
      <c r="AE221" s="39"/>
      <c r="AF221" s="39" t="n">
        <v>3</v>
      </c>
      <c r="AG221" s="39" t="n">
        <v>0.002</v>
      </c>
      <c r="AH221" s="39" t="n">
        <v>0.002</v>
      </c>
      <c r="AI221" s="39" t="s">
        <v>124</v>
      </c>
    </row>
    <row r="222" customFormat="false" ht="14.25" hidden="false" customHeight="false" outlineLevel="0" collapsed="false">
      <c r="A222" s="50" t="s">
        <v>141</v>
      </c>
      <c r="B222" s="50" t="s">
        <v>142</v>
      </c>
      <c r="C222" s="51" t="s">
        <v>114</v>
      </c>
      <c r="D222" s="20" t="n">
        <v>38054</v>
      </c>
      <c r="E222" s="52" t="n">
        <v>0.5</v>
      </c>
      <c r="F222" s="53" t="s">
        <v>115</v>
      </c>
      <c r="G222" s="54" t="n">
        <v>1</v>
      </c>
      <c r="H222" s="54" t="n">
        <v>-88</v>
      </c>
      <c r="I222" s="42" t="s">
        <v>116</v>
      </c>
      <c r="J222" s="55"/>
      <c r="K222" s="55" t="s">
        <v>131</v>
      </c>
      <c r="L222" s="55" t="s">
        <v>118</v>
      </c>
      <c r="M222" s="53" t="s">
        <v>119</v>
      </c>
      <c r="N222" s="55"/>
      <c r="O222" s="56" t="n">
        <v>2</v>
      </c>
      <c r="P222" s="20" t="n">
        <f aca="false">D222+1</f>
        <v>38055</v>
      </c>
      <c r="Q222" s="44" t="s">
        <v>119</v>
      </c>
      <c r="R222" s="57" t="n">
        <v>18264</v>
      </c>
      <c r="S222" s="55"/>
      <c r="T222" s="55"/>
      <c r="U222" s="55"/>
      <c r="V222" s="56" t="n">
        <v>1</v>
      </c>
      <c r="W222" s="55" t="s">
        <v>120</v>
      </c>
      <c r="X222" s="58" t="s">
        <v>121</v>
      </c>
      <c r="Y222" s="23" t="s">
        <v>122</v>
      </c>
      <c r="Z222" s="23" t="s">
        <v>119</v>
      </c>
      <c r="AA222" s="62" t="s">
        <v>138</v>
      </c>
      <c r="AB222" s="39"/>
      <c r="AC222" s="24" t="n">
        <v>7.4</v>
      </c>
      <c r="AD222" s="21" t="n">
        <f aca="false">AC222</f>
        <v>7.4</v>
      </c>
      <c r="AE222" s="39"/>
      <c r="AF222" s="39" t="n">
        <v>3</v>
      </c>
      <c r="AG222" s="39" t="n">
        <v>0.002</v>
      </c>
      <c r="AH222" s="39" t="n">
        <v>0.002</v>
      </c>
      <c r="AI222" s="39" t="s">
        <v>124</v>
      </c>
    </row>
    <row r="223" customFormat="false" ht="14.25" hidden="false" customHeight="false" outlineLevel="0" collapsed="false">
      <c r="A223" s="50" t="s">
        <v>141</v>
      </c>
      <c r="B223" s="50" t="s">
        <v>142</v>
      </c>
      <c r="C223" s="51" t="s">
        <v>114</v>
      </c>
      <c r="D223" s="20" t="n">
        <v>38082</v>
      </c>
      <c r="E223" s="52" t="n">
        <v>0.458333333333333</v>
      </c>
      <c r="F223" s="53" t="s">
        <v>115</v>
      </c>
      <c r="G223" s="54" t="n">
        <v>1</v>
      </c>
      <c r="H223" s="54" t="n">
        <v>-88</v>
      </c>
      <c r="I223" s="42" t="s">
        <v>116</v>
      </c>
      <c r="J223" s="55"/>
      <c r="K223" s="55" t="s">
        <v>132</v>
      </c>
      <c r="L223" s="55" t="s">
        <v>118</v>
      </c>
      <c r="M223" s="53" t="s">
        <v>119</v>
      </c>
      <c r="N223" s="55"/>
      <c r="O223" s="56" t="n">
        <v>2</v>
      </c>
      <c r="P223" s="20" t="n">
        <f aca="false">D223+1</f>
        <v>38083</v>
      </c>
      <c r="Q223" s="44" t="s">
        <v>119</v>
      </c>
      <c r="R223" s="57" t="n">
        <v>18264</v>
      </c>
      <c r="S223" s="55"/>
      <c r="T223" s="55"/>
      <c r="U223" s="55"/>
      <c r="V223" s="56" t="n">
        <v>1</v>
      </c>
      <c r="W223" s="55" t="s">
        <v>120</v>
      </c>
      <c r="X223" s="58" t="s">
        <v>121</v>
      </c>
      <c r="Y223" s="23" t="s">
        <v>122</v>
      </c>
      <c r="Z223" s="23" t="s">
        <v>119</v>
      </c>
      <c r="AA223" s="62" t="s">
        <v>138</v>
      </c>
      <c r="AB223" s="39"/>
      <c r="AC223" s="24" t="n">
        <v>19.2</v>
      </c>
      <c r="AD223" s="21" t="n">
        <f aca="false">AC223</f>
        <v>19.2</v>
      </c>
      <c r="AE223" s="39"/>
      <c r="AF223" s="39" t="n">
        <v>3</v>
      </c>
      <c r="AG223" s="39" t="n">
        <v>0.002</v>
      </c>
      <c r="AH223" s="39" t="n">
        <v>0.002</v>
      </c>
      <c r="AI223" s="39" t="s">
        <v>124</v>
      </c>
    </row>
    <row r="224" customFormat="false" ht="14.25" hidden="false" customHeight="false" outlineLevel="0" collapsed="false">
      <c r="A224" s="50" t="s">
        <v>141</v>
      </c>
      <c r="B224" s="50" t="s">
        <v>142</v>
      </c>
      <c r="C224" s="51" t="s">
        <v>114</v>
      </c>
      <c r="D224" s="20" t="n">
        <v>38104</v>
      </c>
      <c r="E224" s="52" t="n">
        <v>0.5</v>
      </c>
      <c r="F224" s="53" t="s">
        <v>115</v>
      </c>
      <c r="G224" s="54" t="n">
        <v>1</v>
      </c>
      <c r="H224" s="54" t="n">
        <v>-88</v>
      </c>
      <c r="I224" s="42" t="s">
        <v>116</v>
      </c>
      <c r="J224" s="55"/>
      <c r="K224" s="55" t="s">
        <v>132</v>
      </c>
      <c r="L224" s="55" t="s">
        <v>118</v>
      </c>
      <c r="M224" s="53" t="s">
        <v>119</v>
      </c>
      <c r="N224" s="55"/>
      <c r="O224" s="56" t="n">
        <v>2</v>
      </c>
      <c r="P224" s="20" t="n">
        <f aca="false">D224+1</f>
        <v>38105</v>
      </c>
      <c r="Q224" s="44" t="s">
        <v>119</v>
      </c>
      <c r="R224" s="57" t="n">
        <v>18264</v>
      </c>
      <c r="S224" s="55"/>
      <c r="T224" s="55"/>
      <c r="U224" s="55"/>
      <c r="V224" s="56" t="n">
        <v>1</v>
      </c>
      <c r="W224" s="55" t="s">
        <v>120</v>
      </c>
      <c r="X224" s="58" t="s">
        <v>121</v>
      </c>
      <c r="Y224" s="23" t="s">
        <v>122</v>
      </c>
      <c r="Z224" s="23" t="s">
        <v>119</v>
      </c>
      <c r="AA224" s="62" t="s">
        <v>138</v>
      </c>
      <c r="AB224" s="39"/>
      <c r="AC224" s="24" t="n">
        <v>18.9</v>
      </c>
      <c r="AD224" s="21" t="n">
        <f aca="false">AC224</f>
        <v>18.9</v>
      </c>
      <c r="AE224" s="39"/>
      <c r="AF224" s="39" t="n">
        <v>3</v>
      </c>
      <c r="AG224" s="39" t="n">
        <v>0.002</v>
      </c>
      <c r="AH224" s="39" t="n">
        <v>0.002</v>
      </c>
      <c r="AI224" s="39" t="s">
        <v>124</v>
      </c>
    </row>
    <row r="225" customFormat="false" ht="14.25" hidden="false" customHeight="false" outlineLevel="0" collapsed="false">
      <c r="A225" s="50" t="s">
        <v>141</v>
      </c>
      <c r="B225" s="50" t="s">
        <v>142</v>
      </c>
      <c r="C225" s="51" t="s">
        <v>114</v>
      </c>
      <c r="D225" s="20" t="n">
        <v>38111</v>
      </c>
      <c r="E225" s="52" t="n">
        <v>0.5625</v>
      </c>
      <c r="F225" s="53" t="s">
        <v>115</v>
      </c>
      <c r="G225" s="54" t="n">
        <v>1</v>
      </c>
      <c r="H225" s="54" t="n">
        <v>-88</v>
      </c>
      <c r="I225" s="42" t="s">
        <v>116</v>
      </c>
      <c r="J225" s="55"/>
      <c r="K225" s="55" t="s">
        <v>133</v>
      </c>
      <c r="L225" s="55" t="s">
        <v>118</v>
      </c>
      <c r="M225" s="53" t="s">
        <v>119</v>
      </c>
      <c r="N225" s="55"/>
      <c r="O225" s="56" t="n">
        <v>2</v>
      </c>
      <c r="P225" s="20" t="n">
        <f aca="false">D225+1</f>
        <v>38112</v>
      </c>
      <c r="Q225" s="44" t="s">
        <v>119</v>
      </c>
      <c r="R225" s="57" t="n">
        <v>18264</v>
      </c>
      <c r="S225" s="55"/>
      <c r="T225" s="55"/>
      <c r="U225" s="55"/>
      <c r="V225" s="56" t="n">
        <v>1</v>
      </c>
      <c r="W225" s="55" t="s">
        <v>120</v>
      </c>
      <c r="X225" s="58" t="s">
        <v>121</v>
      </c>
      <c r="Y225" s="23" t="s">
        <v>122</v>
      </c>
      <c r="Z225" s="23" t="s">
        <v>119</v>
      </c>
      <c r="AA225" s="62" t="s">
        <v>138</v>
      </c>
      <c r="AB225" s="39"/>
      <c r="AC225" s="24" t="n">
        <v>8.6</v>
      </c>
      <c r="AD225" s="21" t="n">
        <f aca="false">AC225</f>
        <v>8.6</v>
      </c>
      <c r="AE225" s="39"/>
      <c r="AF225" s="39" t="n">
        <v>3</v>
      </c>
      <c r="AG225" s="39" t="n">
        <v>0.002</v>
      </c>
      <c r="AH225" s="39" t="n">
        <v>0.002</v>
      </c>
      <c r="AI225" s="39" t="s">
        <v>124</v>
      </c>
    </row>
    <row r="226" customFormat="false" ht="14.25" hidden="false" customHeight="false" outlineLevel="0" collapsed="false">
      <c r="A226" s="50" t="s">
        <v>141</v>
      </c>
      <c r="B226" s="50" t="s">
        <v>142</v>
      </c>
      <c r="C226" s="51" t="s">
        <v>114</v>
      </c>
      <c r="D226" s="20" t="n">
        <v>38118</v>
      </c>
      <c r="E226" s="52" t="n">
        <v>0.479166666666667</v>
      </c>
      <c r="F226" s="53" t="s">
        <v>115</v>
      </c>
      <c r="G226" s="54" t="n">
        <v>1</v>
      </c>
      <c r="H226" s="54" t="n">
        <v>-88</v>
      </c>
      <c r="I226" s="42" t="s">
        <v>116</v>
      </c>
      <c r="J226" s="55"/>
      <c r="K226" s="55" t="s">
        <v>133</v>
      </c>
      <c r="L226" s="55" t="s">
        <v>118</v>
      </c>
      <c r="M226" s="53" t="s">
        <v>119</v>
      </c>
      <c r="N226" s="55"/>
      <c r="O226" s="56" t="n">
        <v>2</v>
      </c>
      <c r="P226" s="20" t="n">
        <f aca="false">D226+1</f>
        <v>38119</v>
      </c>
      <c r="Q226" s="44" t="s">
        <v>119</v>
      </c>
      <c r="R226" s="57" t="n">
        <v>18264</v>
      </c>
      <c r="S226" s="55"/>
      <c r="T226" s="55"/>
      <c r="U226" s="55"/>
      <c r="V226" s="56" t="n">
        <v>1</v>
      </c>
      <c r="W226" s="55" t="s">
        <v>120</v>
      </c>
      <c r="X226" s="58" t="s">
        <v>121</v>
      </c>
      <c r="Y226" s="23" t="s">
        <v>122</v>
      </c>
      <c r="Z226" s="23" t="s">
        <v>119</v>
      </c>
      <c r="AA226" s="62" t="s">
        <v>138</v>
      </c>
      <c r="AB226" s="39"/>
      <c r="AC226" s="24" t="n">
        <v>23.6</v>
      </c>
      <c r="AD226" s="21" t="n">
        <f aca="false">AC226</f>
        <v>23.6</v>
      </c>
      <c r="AE226" s="39"/>
      <c r="AF226" s="39" t="n">
        <v>3</v>
      </c>
      <c r="AG226" s="39" t="n">
        <v>0.002</v>
      </c>
      <c r="AH226" s="39" t="n">
        <v>0.002</v>
      </c>
      <c r="AI226" s="39" t="s">
        <v>124</v>
      </c>
    </row>
    <row r="227" customFormat="false" ht="14.25" hidden="false" customHeight="false" outlineLevel="0" collapsed="false">
      <c r="A227" s="50" t="s">
        <v>141</v>
      </c>
      <c r="B227" s="50" t="s">
        <v>142</v>
      </c>
      <c r="C227" s="51" t="s">
        <v>114</v>
      </c>
      <c r="D227" s="20" t="n">
        <v>38125</v>
      </c>
      <c r="E227" s="52" t="n">
        <v>0.486111111111111</v>
      </c>
      <c r="F227" s="53" t="s">
        <v>115</v>
      </c>
      <c r="G227" s="54" t="n">
        <v>1</v>
      </c>
      <c r="H227" s="54" t="n">
        <v>-88</v>
      </c>
      <c r="I227" s="42" t="s">
        <v>116</v>
      </c>
      <c r="J227" s="55"/>
      <c r="K227" s="55" t="s">
        <v>133</v>
      </c>
      <c r="L227" s="55" t="s">
        <v>118</v>
      </c>
      <c r="M227" s="53" t="s">
        <v>119</v>
      </c>
      <c r="N227" s="55"/>
      <c r="O227" s="56" t="n">
        <v>2</v>
      </c>
      <c r="P227" s="20" t="n">
        <f aca="false">D227+1</f>
        <v>38126</v>
      </c>
      <c r="Q227" s="44" t="s">
        <v>119</v>
      </c>
      <c r="R227" s="57" t="n">
        <v>18264</v>
      </c>
      <c r="S227" s="55"/>
      <c r="T227" s="55"/>
      <c r="U227" s="55"/>
      <c r="V227" s="56" t="n">
        <v>1</v>
      </c>
      <c r="W227" s="55" t="s">
        <v>120</v>
      </c>
      <c r="X227" s="58" t="s">
        <v>121</v>
      </c>
      <c r="Y227" s="23" t="s">
        <v>122</v>
      </c>
      <c r="Z227" s="23" t="s">
        <v>119</v>
      </c>
      <c r="AA227" s="62" t="s">
        <v>138</v>
      </c>
      <c r="AB227" s="39"/>
      <c r="AC227" s="24" t="n">
        <v>13.9</v>
      </c>
      <c r="AD227" s="21" t="n">
        <f aca="false">AC227</f>
        <v>13.9</v>
      </c>
      <c r="AE227" s="39"/>
      <c r="AF227" s="39" t="n">
        <v>3</v>
      </c>
      <c r="AG227" s="39" t="n">
        <v>0.002</v>
      </c>
      <c r="AH227" s="39" t="n">
        <v>0.002</v>
      </c>
      <c r="AI227" s="39" t="s">
        <v>124</v>
      </c>
    </row>
    <row r="228" customFormat="false" ht="14.25" hidden="false" customHeight="false" outlineLevel="0" collapsed="false">
      <c r="A228" s="50" t="s">
        <v>141</v>
      </c>
      <c r="B228" s="50" t="s">
        <v>142</v>
      </c>
      <c r="C228" s="51" t="s">
        <v>114</v>
      </c>
      <c r="D228" s="20" t="n">
        <v>38132</v>
      </c>
      <c r="E228" s="52" t="n">
        <v>0.513888888888889</v>
      </c>
      <c r="F228" s="53" t="s">
        <v>115</v>
      </c>
      <c r="G228" s="54" t="n">
        <v>1</v>
      </c>
      <c r="H228" s="54" t="n">
        <v>-88</v>
      </c>
      <c r="I228" s="42" t="s">
        <v>116</v>
      </c>
      <c r="J228" s="55"/>
      <c r="K228" s="55" t="s">
        <v>133</v>
      </c>
      <c r="L228" s="55" t="s">
        <v>118</v>
      </c>
      <c r="M228" s="53" t="s">
        <v>119</v>
      </c>
      <c r="N228" s="55"/>
      <c r="O228" s="56" t="n">
        <v>2</v>
      </c>
      <c r="P228" s="20" t="n">
        <f aca="false">D228+1</f>
        <v>38133</v>
      </c>
      <c r="Q228" s="44" t="s">
        <v>119</v>
      </c>
      <c r="R228" s="57" t="n">
        <v>18264</v>
      </c>
      <c r="S228" s="55"/>
      <c r="T228" s="55"/>
      <c r="U228" s="55"/>
      <c r="V228" s="56" t="n">
        <v>1</v>
      </c>
      <c r="W228" s="55" t="s">
        <v>120</v>
      </c>
      <c r="X228" s="58" t="s">
        <v>121</v>
      </c>
      <c r="Y228" s="23" t="s">
        <v>122</v>
      </c>
      <c r="Z228" s="23" t="s">
        <v>119</v>
      </c>
      <c r="AA228" s="62" t="s">
        <v>138</v>
      </c>
      <c r="AB228" s="39"/>
      <c r="AC228" s="24" t="n">
        <v>14</v>
      </c>
      <c r="AD228" s="21" t="n">
        <f aca="false">AC228</f>
        <v>14</v>
      </c>
      <c r="AE228" s="39"/>
      <c r="AF228" s="39" t="n">
        <v>3</v>
      </c>
      <c r="AG228" s="39" t="n">
        <v>0.002</v>
      </c>
      <c r="AH228" s="39" t="n">
        <v>0.002</v>
      </c>
      <c r="AI228" s="39" t="s">
        <v>124</v>
      </c>
    </row>
    <row r="229" customFormat="false" ht="14.25" hidden="false" customHeight="false" outlineLevel="0" collapsed="false">
      <c r="A229" s="50" t="s">
        <v>141</v>
      </c>
      <c r="B229" s="50" t="s">
        <v>142</v>
      </c>
      <c r="C229" s="51" t="s">
        <v>114</v>
      </c>
      <c r="D229" s="20" t="n">
        <v>38139</v>
      </c>
      <c r="E229" s="52" t="n">
        <v>0.503472222222222</v>
      </c>
      <c r="F229" s="53" t="s">
        <v>115</v>
      </c>
      <c r="G229" s="54" t="n">
        <v>1</v>
      </c>
      <c r="H229" s="54" t="n">
        <v>-88</v>
      </c>
      <c r="I229" s="42" t="s">
        <v>116</v>
      </c>
      <c r="J229" s="55"/>
      <c r="K229" s="55" t="s">
        <v>117</v>
      </c>
      <c r="L229" s="55" t="s">
        <v>118</v>
      </c>
      <c r="M229" s="53" t="s">
        <v>119</v>
      </c>
      <c r="N229" s="55"/>
      <c r="O229" s="56" t="n">
        <v>2</v>
      </c>
      <c r="P229" s="20" t="n">
        <f aca="false">D229+1</f>
        <v>38140</v>
      </c>
      <c r="Q229" s="44" t="s">
        <v>119</v>
      </c>
      <c r="R229" s="57" t="n">
        <v>18264</v>
      </c>
      <c r="S229" s="55"/>
      <c r="T229" s="55"/>
      <c r="U229" s="55"/>
      <c r="V229" s="56" t="n">
        <v>1</v>
      </c>
      <c r="W229" s="55" t="s">
        <v>120</v>
      </c>
      <c r="X229" s="58" t="s">
        <v>121</v>
      </c>
      <c r="Y229" s="23" t="s">
        <v>122</v>
      </c>
      <c r="Z229" s="23" t="s">
        <v>119</v>
      </c>
      <c r="AA229" s="62" t="s">
        <v>138</v>
      </c>
      <c r="AB229" s="39"/>
      <c r="AC229" s="24" t="n">
        <v>19.2</v>
      </c>
      <c r="AD229" s="21" t="n">
        <f aca="false">AC229</f>
        <v>19.2</v>
      </c>
      <c r="AE229" s="39"/>
      <c r="AF229" s="39" t="n">
        <v>3</v>
      </c>
      <c r="AG229" s="39" t="n">
        <v>0.002</v>
      </c>
      <c r="AH229" s="39" t="n">
        <v>0.002</v>
      </c>
      <c r="AI229" s="39" t="s">
        <v>124</v>
      </c>
    </row>
    <row r="230" customFormat="false" ht="14.25" hidden="false" customHeight="false" outlineLevel="0" collapsed="false">
      <c r="A230" s="50" t="s">
        <v>141</v>
      </c>
      <c r="B230" s="50" t="s">
        <v>142</v>
      </c>
      <c r="C230" s="51" t="s">
        <v>114</v>
      </c>
      <c r="D230" s="20" t="n">
        <v>38146</v>
      </c>
      <c r="E230" s="52" t="n">
        <v>0.548611111111111</v>
      </c>
      <c r="F230" s="53" t="s">
        <v>115</v>
      </c>
      <c r="G230" s="54" t="n">
        <v>1</v>
      </c>
      <c r="H230" s="54" t="n">
        <v>-88</v>
      </c>
      <c r="I230" s="42" t="s">
        <v>116</v>
      </c>
      <c r="J230" s="55"/>
      <c r="K230" s="55" t="s">
        <v>117</v>
      </c>
      <c r="L230" s="55" t="s">
        <v>118</v>
      </c>
      <c r="M230" s="53" t="s">
        <v>119</v>
      </c>
      <c r="N230" s="55"/>
      <c r="O230" s="56" t="n">
        <v>2</v>
      </c>
      <c r="P230" s="20" t="n">
        <f aca="false">D230+1</f>
        <v>38147</v>
      </c>
      <c r="Q230" s="44" t="s">
        <v>119</v>
      </c>
      <c r="R230" s="57" t="n">
        <v>18264</v>
      </c>
      <c r="S230" s="55"/>
      <c r="T230" s="55"/>
      <c r="U230" s="55"/>
      <c r="V230" s="56" t="n">
        <v>1</v>
      </c>
      <c r="W230" s="55" t="s">
        <v>120</v>
      </c>
      <c r="X230" s="58" t="s">
        <v>121</v>
      </c>
      <c r="Y230" s="23" t="s">
        <v>122</v>
      </c>
      <c r="Z230" s="23" t="s">
        <v>119</v>
      </c>
      <c r="AA230" s="62" t="s">
        <v>138</v>
      </c>
      <c r="AB230" s="39"/>
      <c r="AC230" s="24" t="n">
        <v>39.8</v>
      </c>
      <c r="AD230" s="21" t="n">
        <f aca="false">AC230</f>
        <v>39.8</v>
      </c>
      <c r="AE230" s="39"/>
      <c r="AF230" s="39" t="n">
        <v>3</v>
      </c>
      <c r="AG230" s="39" t="n">
        <v>0.002</v>
      </c>
      <c r="AH230" s="39" t="n">
        <v>0.002</v>
      </c>
      <c r="AI230" s="39" t="s">
        <v>124</v>
      </c>
    </row>
    <row r="231" customFormat="false" ht="14.25" hidden="false" customHeight="false" outlineLevel="0" collapsed="false">
      <c r="A231" s="50" t="s">
        <v>141</v>
      </c>
      <c r="B231" s="50" t="s">
        <v>142</v>
      </c>
      <c r="C231" s="51" t="s">
        <v>114</v>
      </c>
      <c r="D231" s="20" t="n">
        <v>38153</v>
      </c>
      <c r="E231" s="52" t="n">
        <v>0.511111111111111</v>
      </c>
      <c r="F231" s="53" t="s">
        <v>115</v>
      </c>
      <c r="G231" s="54" t="n">
        <v>1</v>
      </c>
      <c r="H231" s="54" t="n">
        <v>-88</v>
      </c>
      <c r="I231" s="42" t="s">
        <v>116</v>
      </c>
      <c r="J231" s="55"/>
      <c r="K231" s="55" t="s">
        <v>117</v>
      </c>
      <c r="L231" s="55" t="s">
        <v>118</v>
      </c>
      <c r="M231" s="53" t="s">
        <v>119</v>
      </c>
      <c r="N231" s="55"/>
      <c r="O231" s="56" t="n">
        <v>2</v>
      </c>
      <c r="P231" s="20" t="n">
        <f aca="false">D231+1</f>
        <v>38154</v>
      </c>
      <c r="Q231" s="44" t="s">
        <v>119</v>
      </c>
      <c r="R231" s="57" t="n">
        <v>18264</v>
      </c>
      <c r="S231" s="55"/>
      <c r="T231" s="55"/>
      <c r="U231" s="55"/>
      <c r="V231" s="56" t="n">
        <v>1</v>
      </c>
      <c r="W231" s="55" t="s">
        <v>120</v>
      </c>
      <c r="X231" s="58" t="s">
        <v>121</v>
      </c>
      <c r="Y231" s="23" t="s">
        <v>122</v>
      </c>
      <c r="Z231" s="23" t="s">
        <v>119</v>
      </c>
      <c r="AA231" s="62" t="s">
        <v>138</v>
      </c>
      <c r="AB231" s="39"/>
      <c r="AC231" s="24" t="n">
        <v>54.1</v>
      </c>
      <c r="AD231" s="21" t="n">
        <f aca="false">AC231</f>
        <v>54.1</v>
      </c>
      <c r="AE231" s="39"/>
      <c r="AF231" s="39" t="n">
        <v>3</v>
      </c>
      <c r="AG231" s="39" t="n">
        <v>0.002</v>
      </c>
      <c r="AH231" s="39" t="n">
        <v>0.002</v>
      </c>
      <c r="AI231" s="39" t="s">
        <v>124</v>
      </c>
    </row>
    <row r="232" customFormat="false" ht="14.25" hidden="false" customHeight="false" outlineLevel="0" collapsed="false">
      <c r="A232" s="50" t="s">
        <v>141</v>
      </c>
      <c r="B232" s="50" t="s">
        <v>142</v>
      </c>
      <c r="C232" s="51" t="s">
        <v>114</v>
      </c>
      <c r="D232" s="20" t="n">
        <v>38167</v>
      </c>
      <c r="E232" s="52" t="n">
        <v>0.534722222222222</v>
      </c>
      <c r="F232" s="53" t="s">
        <v>115</v>
      </c>
      <c r="G232" s="54" t="n">
        <v>1</v>
      </c>
      <c r="H232" s="54" t="n">
        <v>-88</v>
      </c>
      <c r="I232" s="42" t="s">
        <v>116</v>
      </c>
      <c r="J232" s="55"/>
      <c r="K232" s="55" t="s">
        <v>117</v>
      </c>
      <c r="L232" s="55" t="s">
        <v>118</v>
      </c>
      <c r="M232" s="53" t="s">
        <v>119</v>
      </c>
      <c r="N232" s="55"/>
      <c r="O232" s="56" t="n">
        <v>2</v>
      </c>
      <c r="P232" s="20" t="n">
        <f aca="false">D232+1</f>
        <v>38168</v>
      </c>
      <c r="Q232" s="44" t="s">
        <v>119</v>
      </c>
      <c r="R232" s="57" t="n">
        <v>18264</v>
      </c>
      <c r="S232" s="55"/>
      <c r="T232" s="55"/>
      <c r="U232" s="55"/>
      <c r="V232" s="56" t="n">
        <v>1</v>
      </c>
      <c r="W232" s="55" t="s">
        <v>120</v>
      </c>
      <c r="X232" s="58" t="s">
        <v>121</v>
      </c>
      <c r="Y232" s="23" t="s">
        <v>122</v>
      </c>
      <c r="Z232" s="23" t="s">
        <v>119</v>
      </c>
      <c r="AA232" s="62" t="s">
        <v>138</v>
      </c>
      <c r="AB232" s="39"/>
      <c r="AC232" s="24" t="n">
        <v>42.8</v>
      </c>
      <c r="AD232" s="21" t="n">
        <f aca="false">AC232</f>
        <v>42.8</v>
      </c>
      <c r="AE232" s="39"/>
      <c r="AF232" s="39" t="n">
        <v>3</v>
      </c>
      <c r="AG232" s="39" t="n">
        <v>0.002</v>
      </c>
      <c r="AH232" s="39" t="n">
        <v>0.002</v>
      </c>
      <c r="AI232" s="39" t="s">
        <v>124</v>
      </c>
    </row>
    <row r="233" customFormat="false" ht="14.25" hidden="false" customHeight="false" outlineLevel="0" collapsed="false">
      <c r="A233" s="50" t="s">
        <v>141</v>
      </c>
      <c r="B233" s="50" t="s">
        <v>142</v>
      </c>
      <c r="C233" s="51" t="s">
        <v>114</v>
      </c>
      <c r="D233" s="20" t="n">
        <v>38183</v>
      </c>
      <c r="E233" s="52" t="n">
        <v>0.548611111111111</v>
      </c>
      <c r="F233" s="53" t="s">
        <v>115</v>
      </c>
      <c r="G233" s="54" t="n">
        <v>1</v>
      </c>
      <c r="H233" s="54" t="n">
        <v>-88</v>
      </c>
      <c r="I233" s="42" t="s">
        <v>116</v>
      </c>
      <c r="J233" s="55"/>
      <c r="K233" s="55" t="s">
        <v>125</v>
      </c>
      <c r="L233" s="55" t="s">
        <v>118</v>
      </c>
      <c r="M233" s="53" t="s">
        <v>119</v>
      </c>
      <c r="N233" s="55"/>
      <c r="O233" s="56" t="n">
        <v>2</v>
      </c>
      <c r="P233" s="20" t="n">
        <f aca="false">D233+1</f>
        <v>38184</v>
      </c>
      <c r="Q233" s="44" t="s">
        <v>119</v>
      </c>
      <c r="R233" s="57" t="n">
        <v>18264</v>
      </c>
      <c r="S233" s="55"/>
      <c r="T233" s="55"/>
      <c r="U233" s="55"/>
      <c r="V233" s="56" t="n">
        <v>1</v>
      </c>
      <c r="W233" s="55" t="s">
        <v>120</v>
      </c>
      <c r="X233" s="58" t="s">
        <v>121</v>
      </c>
      <c r="Y233" s="23" t="s">
        <v>122</v>
      </c>
      <c r="Z233" s="23" t="s">
        <v>119</v>
      </c>
      <c r="AA233" s="62" t="s">
        <v>138</v>
      </c>
      <c r="AB233" s="39"/>
      <c r="AC233" s="24" t="n">
        <v>57.2</v>
      </c>
      <c r="AD233" s="21" t="n">
        <f aca="false">AC233</f>
        <v>57.2</v>
      </c>
      <c r="AE233" s="39"/>
      <c r="AF233" s="39" t="n">
        <v>3</v>
      </c>
      <c r="AG233" s="39" t="n">
        <v>0.002</v>
      </c>
      <c r="AH233" s="39" t="n">
        <v>0.002</v>
      </c>
      <c r="AI233" s="39" t="s">
        <v>124</v>
      </c>
    </row>
    <row r="234" customFormat="false" ht="14.25" hidden="false" customHeight="false" outlineLevel="0" collapsed="false">
      <c r="A234" s="50" t="s">
        <v>141</v>
      </c>
      <c r="B234" s="50" t="s">
        <v>142</v>
      </c>
      <c r="C234" s="51" t="s">
        <v>114</v>
      </c>
      <c r="D234" s="20" t="n">
        <v>38209</v>
      </c>
      <c r="E234" s="52" t="n">
        <v>0.493055555555556</v>
      </c>
      <c r="F234" s="53" t="s">
        <v>115</v>
      </c>
      <c r="G234" s="54" t="n">
        <v>1</v>
      </c>
      <c r="H234" s="54" t="n">
        <v>-88</v>
      </c>
      <c r="I234" s="42" t="s">
        <v>116</v>
      </c>
      <c r="J234" s="55"/>
      <c r="K234" s="55" t="s">
        <v>126</v>
      </c>
      <c r="L234" s="55" t="s">
        <v>118</v>
      </c>
      <c r="M234" s="53" t="s">
        <v>119</v>
      </c>
      <c r="N234" s="55"/>
      <c r="O234" s="56" t="n">
        <v>2</v>
      </c>
      <c r="P234" s="20" t="n">
        <f aca="false">D234+1</f>
        <v>38210</v>
      </c>
      <c r="Q234" s="44" t="s">
        <v>119</v>
      </c>
      <c r="R234" s="57" t="n">
        <v>18264</v>
      </c>
      <c r="S234" s="55"/>
      <c r="T234" s="55"/>
      <c r="U234" s="55"/>
      <c r="V234" s="56" t="n">
        <v>1</v>
      </c>
      <c r="W234" s="55" t="s">
        <v>120</v>
      </c>
      <c r="X234" s="58" t="s">
        <v>121</v>
      </c>
      <c r="Y234" s="23" t="s">
        <v>122</v>
      </c>
      <c r="Z234" s="23" t="s">
        <v>119</v>
      </c>
      <c r="AA234" s="62" t="s">
        <v>138</v>
      </c>
      <c r="AB234" s="39"/>
      <c r="AC234" s="24" t="n">
        <v>21.6</v>
      </c>
      <c r="AD234" s="21" t="n">
        <f aca="false">AC234</f>
        <v>21.6</v>
      </c>
      <c r="AE234" s="39"/>
      <c r="AF234" s="39" t="n">
        <v>3</v>
      </c>
      <c r="AG234" s="39" t="n">
        <v>0.002</v>
      </c>
      <c r="AH234" s="39" t="n">
        <v>0.002</v>
      </c>
      <c r="AI234" s="39" t="s">
        <v>124</v>
      </c>
    </row>
    <row r="235" customFormat="false" ht="14.25" hidden="false" customHeight="false" outlineLevel="0" collapsed="false">
      <c r="A235" s="50" t="s">
        <v>141</v>
      </c>
      <c r="B235" s="50" t="s">
        <v>142</v>
      </c>
      <c r="C235" s="51" t="s">
        <v>114</v>
      </c>
      <c r="D235" s="20" t="n">
        <v>38223</v>
      </c>
      <c r="E235" s="52" t="n">
        <v>0.520833333333333</v>
      </c>
      <c r="F235" s="53" t="s">
        <v>115</v>
      </c>
      <c r="G235" s="54" t="n">
        <v>1</v>
      </c>
      <c r="H235" s="54" t="n">
        <v>-88</v>
      </c>
      <c r="I235" s="42" t="s">
        <v>116</v>
      </c>
      <c r="J235" s="61"/>
      <c r="K235" s="61" t="s">
        <v>126</v>
      </c>
      <c r="L235" s="55" t="s">
        <v>118</v>
      </c>
      <c r="M235" s="53" t="s">
        <v>119</v>
      </c>
      <c r="N235" s="61"/>
      <c r="O235" s="56" t="n">
        <v>2</v>
      </c>
      <c r="P235" s="20" t="n">
        <f aca="false">D235+1</f>
        <v>38224</v>
      </c>
      <c r="Q235" s="44" t="s">
        <v>119</v>
      </c>
      <c r="R235" s="57" t="n">
        <v>18264</v>
      </c>
      <c r="S235" s="61"/>
      <c r="T235" s="61"/>
      <c r="U235" s="61"/>
      <c r="V235" s="56" t="n">
        <v>1</v>
      </c>
      <c r="W235" s="55" t="s">
        <v>120</v>
      </c>
      <c r="X235" s="58" t="s">
        <v>121</v>
      </c>
      <c r="Y235" s="23" t="s">
        <v>122</v>
      </c>
      <c r="Z235" s="23" t="s">
        <v>119</v>
      </c>
      <c r="AA235" s="62" t="s">
        <v>138</v>
      </c>
      <c r="AB235" s="39"/>
      <c r="AC235" s="24" t="n">
        <v>40.7</v>
      </c>
      <c r="AD235" s="21" t="n">
        <f aca="false">AC235</f>
        <v>40.7</v>
      </c>
      <c r="AE235" s="39"/>
      <c r="AF235" s="39" t="n">
        <v>3</v>
      </c>
      <c r="AG235" s="39" t="n">
        <v>0.002</v>
      </c>
      <c r="AH235" s="39" t="n">
        <v>0.002</v>
      </c>
      <c r="AI235" s="39" t="s">
        <v>124</v>
      </c>
    </row>
    <row r="236" customFormat="false" ht="14.25" hidden="false" customHeight="false" outlineLevel="0" collapsed="false">
      <c r="A236" s="50" t="s">
        <v>141</v>
      </c>
      <c r="B236" s="50" t="s">
        <v>142</v>
      </c>
      <c r="C236" s="51" t="s">
        <v>114</v>
      </c>
      <c r="D236" s="20" t="n">
        <v>38237</v>
      </c>
      <c r="E236" s="52" t="n">
        <v>0.541666666666667</v>
      </c>
      <c r="F236" s="53" t="s">
        <v>115</v>
      </c>
      <c r="G236" s="54" t="n">
        <v>1</v>
      </c>
      <c r="H236" s="54" t="n">
        <v>-88</v>
      </c>
      <c r="I236" s="42" t="s">
        <v>116</v>
      </c>
      <c r="J236" s="61"/>
      <c r="K236" s="61" t="s">
        <v>127</v>
      </c>
      <c r="L236" s="55" t="s">
        <v>118</v>
      </c>
      <c r="M236" s="53" t="s">
        <v>119</v>
      </c>
      <c r="N236" s="61"/>
      <c r="O236" s="56" t="n">
        <v>2</v>
      </c>
      <c r="P236" s="20" t="n">
        <f aca="false">D236+1</f>
        <v>38238</v>
      </c>
      <c r="Q236" s="44" t="s">
        <v>119</v>
      </c>
      <c r="R236" s="57" t="n">
        <v>18264</v>
      </c>
      <c r="S236" s="61"/>
      <c r="T236" s="61"/>
      <c r="U236" s="61"/>
      <c r="V236" s="56" t="n">
        <v>1</v>
      </c>
      <c r="W236" s="55" t="s">
        <v>120</v>
      </c>
      <c r="X236" s="58" t="s">
        <v>121</v>
      </c>
      <c r="Y236" s="23" t="s">
        <v>122</v>
      </c>
      <c r="Z236" s="23" t="s">
        <v>119</v>
      </c>
      <c r="AA236" s="62" t="s">
        <v>138</v>
      </c>
      <c r="AB236" s="39"/>
      <c r="AC236" s="24" t="n">
        <v>28.9</v>
      </c>
      <c r="AD236" s="21" t="n">
        <f aca="false">AC236</f>
        <v>28.9</v>
      </c>
      <c r="AE236" s="39"/>
      <c r="AF236" s="39" t="n">
        <v>3</v>
      </c>
      <c r="AG236" s="39" t="n">
        <v>0.002</v>
      </c>
      <c r="AH236" s="39" t="n">
        <v>0.002</v>
      </c>
      <c r="AI236" s="39" t="s">
        <v>124</v>
      </c>
    </row>
    <row r="237" customFormat="false" ht="14.25" hidden="false" customHeight="false" outlineLevel="0" collapsed="false">
      <c r="A237" s="50" t="s">
        <v>141</v>
      </c>
      <c r="B237" s="50" t="s">
        <v>142</v>
      </c>
      <c r="C237" s="51" t="s">
        <v>114</v>
      </c>
      <c r="D237" s="20" t="n">
        <v>38251</v>
      </c>
      <c r="E237" s="52" t="n">
        <v>0.458333333333333</v>
      </c>
      <c r="F237" s="53" t="s">
        <v>115</v>
      </c>
      <c r="G237" s="54" t="n">
        <v>1</v>
      </c>
      <c r="H237" s="54" t="n">
        <v>-88</v>
      </c>
      <c r="I237" s="42" t="s">
        <v>116</v>
      </c>
      <c r="J237" s="61"/>
      <c r="K237" s="61" t="s">
        <v>127</v>
      </c>
      <c r="L237" s="55" t="s">
        <v>118</v>
      </c>
      <c r="M237" s="53" t="s">
        <v>119</v>
      </c>
      <c r="N237" s="61"/>
      <c r="O237" s="56" t="n">
        <v>2</v>
      </c>
      <c r="P237" s="20" t="n">
        <f aca="false">D237+1</f>
        <v>38252</v>
      </c>
      <c r="Q237" s="44" t="s">
        <v>119</v>
      </c>
      <c r="R237" s="57" t="n">
        <v>18264</v>
      </c>
      <c r="S237" s="61"/>
      <c r="T237" s="61"/>
      <c r="U237" s="61"/>
      <c r="V237" s="56" t="n">
        <v>1</v>
      </c>
      <c r="W237" s="55" t="s">
        <v>120</v>
      </c>
      <c r="X237" s="58" t="s">
        <v>121</v>
      </c>
      <c r="Y237" s="23" t="s">
        <v>122</v>
      </c>
      <c r="Z237" s="23" t="s">
        <v>119</v>
      </c>
      <c r="AA237" s="62" t="s">
        <v>138</v>
      </c>
      <c r="AB237" s="39"/>
      <c r="AC237" s="24" t="n">
        <v>36.9</v>
      </c>
      <c r="AD237" s="21" t="n">
        <f aca="false">AC237</f>
        <v>36.9</v>
      </c>
      <c r="AE237" s="39"/>
      <c r="AF237" s="39" t="n">
        <v>3</v>
      </c>
      <c r="AG237" s="39" t="n">
        <v>0.002</v>
      </c>
      <c r="AH237" s="39" t="n">
        <v>0.002</v>
      </c>
      <c r="AI237" s="39" t="s">
        <v>124</v>
      </c>
    </row>
    <row r="238" customFormat="false" ht="14.25" hidden="false" customHeight="false" outlineLevel="0" collapsed="false">
      <c r="A238" s="50" t="s">
        <v>141</v>
      </c>
      <c r="B238" s="50" t="s">
        <v>142</v>
      </c>
      <c r="C238" s="51" t="s">
        <v>114</v>
      </c>
      <c r="D238" s="20" t="n">
        <v>38265</v>
      </c>
      <c r="E238" s="52" t="n">
        <v>0.576388888888889</v>
      </c>
      <c r="F238" s="53" t="s">
        <v>115</v>
      </c>
      <c r="G238" s="54" t="n">
        <v>1</v>
      </c>
      <c r="H238" s="54" t="n">
        <v>-88</v>
      </c>
      <c r="I238" s="42" t="s">
        <v>116</v>
      </c>
      <c r="J238" s="61"/>
      <c r="K238" s="61" t="s">
        <v>128</v>
      </c>
      <c r="L238" s="55" t="s">
        <v>118</v>
      </c>
      <c r="M238" s="53" t="s">
        <v>119</v>
      </c>
      <c r="N238" s="61"/>
      <c r="O238" s="56" t="n">
        <v>2</v>
      </c>
      <c r="P238" s="20" t="n">
        <f aca="false">D238+1</f>
        <v>38266</v>
      </c>
      <c r="Q238" s="44" t="s">
        <v>119</v>
      </c>
      <c r="R238" s="57" t="n">
        <v>18264</v>
      </c>
      <c r="S238" s="61"/>
      <c r="T238" s="61"/>
      <c r="U238" s="61"/>
      <c r="V238" s="56" t="n">
        <v>1</v>
      </c>
      <c r="W238" s="55" t="s">
        <v>120</v>
      </c>
      <c r="X238" s="58" t="s">
        <v>121</v>
      </c>
      <c r="Y238" s="23" t="s">
        <v>122</v>
      </c>
      <c r="Z238" s="23" t="s">
        <v>119</v>
      </c>
      <c r="AA238" s="62" t="s">
        <v>138</v>
      </c>
      <c r="AB238" s="39"/>
      <c r="AC238" s="24" t="n">
        <v>13</v>
      </c>
      <c r="AD238" s="21" t="n">
        <f aca="false">AC238</f>
        <v>13</v>
      </c>
      <c r="AE238" s="39"/>
      <c r="AF238" s="39" t="n">
        <v>3</v>
      </c>
      <c r="AG238" s="39" t="n">
        <v>0.002</v>
      </c>
      <c r="AH238" s="39" t="n">
        <v>0.002</v>
      </c>
      <c r="AI238" s="39" t="s">
        <v>124</v>
      </c>
    </row>
    <row r="239" customFormat="false" ht="14.25" hidden="false" customHeight="false" outlineLevel="0" collapsed="false">
      <c r="A239" s="50" t="s">
        <v>141</v>
      </c>
      <c r="B239" s="50" t="s">
        <v>142</v>
      </c>
      <c r="C239" s="51" t="s">
        <v>114</v>
      </c>
      <c r="D239" s="20" t="n">
        <v>38328</v>
      </c>
      <c r="E239" s="52" t="s">
        <v>32</v>
      </c>
      <c r="F239" s="53" t="s">
        <v>115</v>
      </c>
      <c r="G239" s="54" t="n">
        <v>1</v>
      </c>
      <c r="H239" s="54" t="n">
        <v>-88</v>
      </c>
      <c r="I239" s="42" t="s">
        <v>116</v>
      </c>
      <c r="J239" s="61"/>
      <c r="K239" s="61" t="s">
        <v>135</v>
      </c>
      <c r="L239" s="55" t="s">
        <v>118</v>
      </c>
      <c r="M239" s="53" t="s">
        <v>119</v>
      </c>
      <c r="N239" s="61"/>
      <c r="O239" s="56" t="n">
        <v>2</v>
      </c>
      <c r="P239" s="20" t="n">
        <f aca="false">D239+1</f>
        <v>38329</v>
      </c>
      <c r="Q239" s="44" t="s">
        <v>119</v>
      </c>
      <c r="R239" s="57" t="n">
        <v>18264</v>
      </c>
      <c r="S239" s="61"/>
      <c r="T239" s="61"/>
      <c r="U239" s="61"/>
      <c r="V239" s="56" t="n">
        <v>1</v>
      </c>
      <c r="W239" s="55" t="s">
        <v>120</v>
      </c>
      <c r="X239" s="58" t="s">
        <v>121</v>
      </c>
      <c r="Y239" s="23" t="s">
        <v>122</v>
      </c>
      <c r="Z239" s="23" t="s">
        <v>119</v>
      </c>
      <c r="AA239" s="62" t="s">
        <v>138</v>
      </c>
      <c r="AB239" s="39"/>
      <c r="AC239" s="25" t="s">
        <v>34</v>
      </c>
      <c r="AD239" s="21" t="str">
        <f aca="false">AC239</f>
        <v>not sampled</v>
      </c>
      <c r="AE239" s="39"/>
      <c r="AF239" s="39" t="n">
        <v>3</v>
      </c>
      <c r="AG239" s="39" t="n">
        <v>0.002</v>
      </c>
      <c r="AH239" s="39" t="n">
        <v>0.002</v>
      </c>
      <c r="AI239" s="39" t="s">
        <v>124</v>
      </c>
    </row>
    <row r="240" customFormat="false" ht="14.25" hidden="false" customHeight="false" outlineLevel="0" collapsed="false">
      <c r="A240" s="50" t="s">
        <v>141</v>
      </c>
      <c r="B240" s="50" t="s">
        <v>142</v>
      </c>
      <c r="C240" s="51" t="s">
        <v>114</v>
      </c>
      <c r="D240" s="20" t="n">
        <v>38420</v>
      </c>
      <c r="E240" s="52" t="n">
        <v>0.541666666666667</v>
      </c>
      <c r="F240" s="53" t="s">
        <v>115</v>
      </c>
      <c r="G240" s="54" t="n">
        <v>1</v>
      </c>
      <c r="H240" s="54" t="n">
        <v>-88</v>
      </c>
      <c r="I240" s="42" t="s">
        <v>116</v>
      </c>
      <c r="J240" s="61"/>
      <c r="K240" s="61" t="s">
        <v>131</v>
      </c>
      <c r="L240" s="55" t="s">
        <v>118</v>
      </c>
      <c r="M240" s="53" t="s">
        <v>119</v>
      </c>
      <c r="N240" s="61"/>
      <c r="O240" s="56" t="n">
        <v>2</v>
      </c>
      <c r="P240" s="20" t="n">
        <f aca="false">D240+1</f>
        <v>38421</v>
      </c>
      <c r="Q240" s="44" t="s">
        <v>119</v>
      </c>
      <c r="R240" s="57" t="n">
        <v>18264</v>
      </c>
      <c r="S240" s="61"/>
      <c r="T240" s="61"/>
      <c r="U240" s="61"/>
      <c r="V240" s="56" t="n">
        <v>1</v>
      </c>
      <c r="W240" s="55" t="s">
        <v>120</v>
      </c>
      <c r="X240" s="58" t="s">
        <v>121</v>
      </c>
      <c r="Y240" s="23" t="s">
        <v>122</v>
      </c>
      <c r="Z240" s="23" t="s">
        <v>119</v>
      </c>
      <c r="AA240" s="62" t="s">
        <v>138</v>
      </c>
      <c r="AB240" s="39"/>
      <c r="AC240" s="24" t="n">
        <v>10</v>
      </c>
      <c r="AD240" s="21" t="n">
        <f aca="false">AC240</f>
        <v>10</v>
      </c>
      <c r="AE240" s="39"/>
      <c r="AF240" s="39" t="n">
        <v>3</v>
      </c>
      <c r="AG240" s="39" t="n">
        <v>0.002</v>
      </c>
      <c r="AH240" s="39" t="n">
        <v>0.002</v>
      </c>
      <c r="AI240" s="39" t="s">
        <v>124</v>
      </c>
    </row>
    <row r="241" customFormat="false" ht="14.25" hidden="false" customHeight="false" outlineLevel="0" collapsed="false">
      <c r="A241" s="50" t="s">
        <v>141</v>
      </c>
      <c r="B241" s="50" t="s">
        <v>142</v>
      </c>
      <c r="C241" s="51" t="s">
        <v>114</v>
      </c>
      <c r="D241" s="20" t="n">
        <v>38433</v>
      </c>
      <c r="E241" s="52" t="n">
        <v>0.395833333333333</v>
      </c>
      <c r="F241" s="53" t="s">
        <v>115</v>
      </c>
      <c r="G241" s="54" t="n">
        <v>1</v>
      </c>
      <c r="H241" s="54" t="n">
        <v>-88</v>
      </c>
      <c r="I241" s="42" t="s">
        <v>116</v>
      </c>
      <c r="J241" s="61"/>
      <c r="K241" s="61" t="s">
        <v>131</v>
      </c>
      <c r="L241" s="55" t="s">
        <v>118</v>
      </c>
      <c r="M241" s="53" t="s">
        <v>119</v>
      </c>
      <c r="N241" s="61"/>
      <c r="O241" s="56" t="n">
        <v>2</v>
      </c>
      <c r="P241" s="20" t="n">
        <f aca="false">D241+1</f>
        <v>38434</v>
      </c>
      <c r="Q241" s="44" t="s">
        <v>119</v>
      </c>
      <c r="R241" s="57" t="n">
        <v>18264</v>
      </c>
      <c r="S241" s="61"/>
      <c r="T241" s="61"/>
      <c r="U241" s="61"/>
      <c r="V241" s="56" t="n">
        <v>1</v>
      </c>
      <c r="W241" s="55" t="s">
        <v>120</v>
      </c>
      <c r="X241" s="58" t="s">
        <v>121</v>
      </c>
      <c r="Y241" s="23" t="s">
        <v>122</v>
      </c>
      <c r="Z241" s="23" t="s">
        <v>119</v>
      </c>
      <c r="AA241" s="62" t="s">
        <v>138</v>
      </c>
      <c r="AB241" s="39"/>
      <c r="AC241" s="24" t="n">
        <v>13</v>
      </c>
      <c r="AD241" s="21" t="n">
        <f aca="false">AC241</f>
        <v>13</v>
      </c>
      <c r="AE241" s="39"/>
      <c r="AF241" s="39" t="n">
        <v>3</v>
      </c>
      <c r="AG241" s="39" t="n">
        <v>0.002</v>
      </c>
      <c r="AH241" s="39" t="n">
        <v>0.002</v>
      </c>
      <c r="AI241" s="39" t="s">
        <v>124</v>
      </c>
    </row>
    <row r="242" customFormat="false" ht="14.25" hidden="false" customHeight="false" outlineLevel="0" collapsed="false">
      <c r="A242" s="50" t="s">
        <v>141</v>
      </c>
      <c r="B242" s="50" t="s">
        <v>142</v>
      </c>
      <c r="C242" s="51" t="s">
        <v>114</v>
      </c>
      <c r="D242" s="20" t="n">
        <v>38462</v>
      </c>
      <c r="E242" s="52" t="n">
        <v>0.4375</v>
      </c>
      <c r="F242" s="53" t="s">
        <v>115</v>
      </c>
      <c r="G242" s="54" t="n">
        <v>1</v>
      </c>
      <c r="H242" s="54" t="n">
        <v>-88</v>
      </c>
      <c r="I242" s="42" t="s">
        <v>116</v>
      </c>
      <c r="J242" s="61"/>
      <c r="K242" s="61" t="s">
        <v>132</v>
      </c>
      <c r="L242" s="55" t="s">
        <v>118</v>
      </c>
      <c r="M242" s="53" t="s">
        <v>119</v>
      </c>
      <c r="N242" s="61"/>
      <c r="O242" s="56" t="n">
        <v>2</v>
      </c>
      <c r="P242" s="20" t="n">
        <f aca="false">D242+1</f>
        <v>38463</v>
      </c>
      <c r="Q242" s="44" t="s">
        <v>119</v>
      </c>
      <c r="R242" s="57" t="n">
        <v>18264</v>
      </c>
      <c r="S242" s="61"/>
      <c r="T242" s="61"/>
      <c r="U242" s="61"/>
      <c r="V242" s="56" t="n">
        <v>1</v>
      </c>
      <c r="W242" s="55" t="s">
        <v>120</v>
      </c>
      <c r="X242" s="58" t="s">
        <v>121</v>
      </c>
      <c r="Y242" s="23" t="s">
        <v>122</v>
      </c>
      <c r="Z242" s="23" t="s">
        <v>119</v>
      </c>
      <c r="AA242" s="62" t="s">
        <v>138</v>
      </c>
      <c r="AB242" s="39"/>
      <c r="AC242" s="24" t="n">
        <v>3.2</v>
      </c>
      <c r="AD242" s="21" t="n">
        <f aca="false">AC242</f>
        <v>3.2</v>
      </c>
      <c r="AE242" s="39"/>
      <c r="AF242" s="39" t="n">
        <v>3</v>
      </c>
      <c r="AG242" s="39" t="n">
        <v>0.002</v>
      </c>
      <c r="AH242" s="39" t="n">
        <v>0.002</v>
      </c>
      <c r="AI242" s="39" t="s">
        <v>124</v>
      </c>
    </row>
    <row r="243" customFormat="false" ht="14.25" hidden="false" customHeight="false" outlineLevel="0" collapsed="false">
      <c r="A243" s="50" t="s">
        <v>141</v>
      </c>
      <c r="B243" s="50" t="s">
        <v>142</v>
      </c>
      <c r="C243" s="51" t="s">
        <v>114</v>
      </c>
      <c r="D243" s="20" t="n">
        <v>38491</v>
      </c>
      <c r="E243" s="52" t="n">
        <v>0.489583333333333</v>
      </c>
      <c r="F243" s="53" t="s">
        <v>115</v>
      </c>
      <c r="G243" s="54" t="n">
        <v>1</v>
      </c>
      <c r="H243" s="54" t="n">
        <v>-88</v>
      </c>
      <c r="I243" s="42" t="s">
        <v>116</v>
      </c>
      <c r="J243" s="61"/>
      <c r="K243" s="61" t="s">
        <v>133</v>
      </c>
      <c r="L243" s="55" t="s">
        <v>118</v>
      </c>
      <c r="M243" s="53" t="s">
        <v>119</v>
      </c>
      <c r="N243" s="61"/>
      <c r="O243" s="56" t="n">
        <v>2</v>
      </c>
      <c r="P243" s="20" t="n">
        <f aca="false">D243+1</f>
        <v>38492</v>
      </c>
      <c r="Q243" s="44" t="s">
        <v>119</v>
      </c>
      <c r="R243" s="57" t="n">
        <v>18264</v>
      </c>
      <c r="S243" s="61"/>
      <c r="T243" s="61"/>
      <c r="U243" s="61"/>
      <c r="V243" s="56" t="n">
        <v>1</v>
      </c>
      <c r="W243" s="55" t="s">
        <v>120</v>
      </c>
      <c r="X243" s="58" t="s">
        <v>121</v>
      </c>
      <c r="Y243" s="23" t="s">
        <v>122</v>
      </c>
      <c r="Z243" s="23" t="s">
        <v>119</v>
      </c>
      <c r="AA243" s="62" t="s">
        <v>138</v>
      </c>
      <c r="AB243" s="39"/>
      <c r="AC243" s="24" t="n">
        <v>8.6</v>
      </c>
      <c r="AD243" s="21" t="n">
        <f aca="false">AC243</f>
        <v>8.6</v>
      </c>
      <c r="AE243" s="39"/>
      <c r="AF243" s="39" t="n">
        <v>3</v>
      </c>
      <c r="AG243" s="39" t="n">
        <v>0.002</v>
      </c>
      <c r="AH243" s="39" t="n">
        <v>0.002</v>
      </c>
      <c r="AI243" s="39" t="s">
        <v>124</v>
      </c>
    </row>
    <row r="244" customFormat="false" ht="14.25" hidden="false" customHeight="false" outlineLevel="0" collapsed="false">
      <c r="A244" s="50" t="s">
        <v>141</v>
      </c>
      <c r="B244" s="50" t="s">
        <v>142</v>
      </c>
      <c r="C244" s="51" t="s">
        <v>114</v>
      </c>
      <c r="D244" s="20" t="n">
        <v>38517</v>
      </c>
      <c r="E244" s="52" t="n">
        <v>0.520833333333333</v>
      </c>
      <c r="F244" s="53" t="s">
        <v>115</v>
      </c>
      <c r="G244" s="54" t="n">
        <v>1</v>
      </c>
      <c r="H244" s="54" t="n">
        <v>-88</v>
      </c>
      <c r="I244" s="42" t="s">
        <v>116</v>
      </c>
      <c r="J244" s="61"/>
      <c r="K244" s="55" t="s">
        <v>117</v>
      </c>
      <c r="L244" s="55" t="s">
        <v>118</v>
      </c>
      <c r="M244" s="53" t="s">
        <v>119</v>
      </c>
      <c r="N244" s="61"/>
      <c r="O244" s="56" t="n">
        <v>2</v>
      </c>
      <c r="P244" s="20" t="n">
        <f aca="false">D244+1</f>
        <v>38518</v>
      </c>
      <c r="Q244" s="44" t="s">
        <v>119</v>
      </c>
      <c r="R244" s="57" t="n">
        <v>18264</v>
      </c>
      <c r="S244" s="61"/>
      <c r="T244" s="61"/>
      <c r="U244" s="61"/>
      <c r="V244" s="56" t="n">
        <v>1</v>
      </c>
      <c r="W244" s="55" t="s">
        <v>120</v>
      </c>
      <c r="X244" s="58" t="s">
        <v>121</v>
      </c>
      <c r="Y244" s="23" t="s">
        <v>122</v>
      </c>
      <c r="Z244" s="23" t="s">
        <v>119</v>
      </c>
      <c r="AA244" s="62" t="s">
        <v>138</v>
      </c>
      <c r="AB244" s="39"/>
      <c r="AC244" s="21" t="n">
        <v>5.6</v>
      </c>
      <c r="AD244" s="21" t="n">
        <f aca="false">AC244</f>
        <v>5.6</v>
      </c>
      <c r="AE244" s="39"/>
      <c r="AF244" s="39" t="n">
        <v>3</v>
      </c>
      <c r="AG244" s="39" t="n">
        <v>0.002</v>
      </c>
      <c r="AH244" s="39" t="n">
        <v>0.002</v>
      </c>
      <c r="AI244" s="39" t="s">
        <v>124</v>
      </c>
    </row>
    <row r="245" customFormat="false" ht="14.25" hidden="false" customHeight="false" outlineLevel="0" collapsed="false">
      <c r="A245" s="50" t="s">
        <v>141</v>
      </c>
      <c r="B245" s="50" t="s">
        <v>142</v>
      </c>
      <c r="C245" s="51" t="s">
        <v>114</v>
      </c>
      <c r="D245" s="20" t="n">
        <v>38551</v>
      </c>
      <c r="E245" s="52" t="n">
        <v>0.510416666666667</v>
      </c>
      <c r="F245" s="53" t="s">
        <v>115</v>
      </c>
      <c r="G245" s="54" t="n">
        <v>1</v>
      </c>
      <c r="H245" s="54" t="n">
        <v>-88</v>
      </c>
      <c r="I245" s="42" t="s">
        <v>116</v>
      </c>
      <c r="J245" s="61"/>
      <c r="K245" s="55" t="s">
        <v>125</v>
      </c>
      <c r="L245" s="55" t="s">
        <v>118</v>
      </c>
      <c r="M245" s="53" t="s">
        <v>119</v>
      </c>
      <c r="N245" s="61"/>
      <c r="O245" s="56" t="n">
        <v>2</v>
      </c>
      <c r="P245" s="20" t="n">
        <f aca="false">D245+1</f>
        <v>38552</v>
      </c>
      <c r="Q245" s="44" t="s">
        <v>119</v>
      </c>
      <c r="R245" s="57" t="n">
        <v>18264</v>
      </c>
      <c r="S245" s="61"/>
      <c r="T245" s="61"/>
      <c r="U245" s="61"/>
      <c r="V245" s="56" t="n">
        <v>1</v>
      </c>
      <c r="W245" s="55" t="s">
        <v>120</v>
      </c>
      <c r="X245" s="58" t="s">
        <v>121</v>
      </c>
      <c r="Y245" s="23" t="s">
        <v>122</v>
      </c>
      <c r="Z245" s="23" t="s">
        <v>119</v>
      </c>
      <c r="AA245" s="62" t="s">
        <v>138</v>
      </c>
      <c r="AB245" s="39"/>
      <c r="AC245" s="21" t="n">
        <v>15</v>
      </c>
      <c r="AD245" s="21" t="n">
        <f aca="false">AC245</f>
        <v>15</v>
      </c>
      <c r="AE245" s="39"/>
      <c r="AF245" s="39" t="n">
        <v>3</v>
      </c>
      <c r="AG245" s="39" t="n">
        <v>0.002</v>
      </c>
      <c r="AH245" s="39" t="n">
        <v>0.002</v>
      </c>
      <c r="AI245" s="39" t="s">
        <v>124</v>
      </c>
    </row>
    <row r="246" customFormat="false" ht="14.25" hidden="false" customHeight="false" outlineLevel="0" collapsed="false">
      <c r="A246" s="50" t="s">
        <v>141</v>
      </c>
      <c r="B246" s="50" t="s">
        <v>142</v>
      </c>
      <c r="C246" s="51" t="s">
        <v>114</v>
      </c>
      <c r="D246" s="20" t="n">
        <v>38574</v>
      </c>
      <c r="E246" s="52" t="n">
        <v>0.53125</v>
      </c>
      <c r="F246" s="53" t="s">
        <v>115</v>
      </c>
      <c r="G246" s="54" t="n">
        <v>1</v>
      </c>
      <c r="H246" s="54" t="n">
        <v>-88</v>
      </c>
      <c r="I246" s="42" t="s">
        <v>116</v>
      </c>
      <c r="J246" s="61"/>
      <c r="K246" s="55" t="s">
        <v>126</v>
      </c>
      <c r="L246" s="55" t="s">
        <v>118</v>
      </c>
      <c r="M246" s="53" t="s">
        <v>119</v>
      </c>
      <c r="N246" s="61"/>
      <c r="O246" s="56" t="n">
        <v>2</v>
      </c>
      <c r="P246" s="20" t="n">
        <f aca="false">D246+1</f>
        <v>38575</v>
      </c>
      <c r="Q246" s="44" t="s">
        <v>119</v>
      </c>
      <c r="R246" s="57" t="n">
        <v>18264</v>
      </c>
      <c r="S246" s="61"/>
      <c r="T246" s="61"/>
      <c r="U246" s="61"/>
      <c r="V246" s="56" t="n">
        <v>1</v>
      </c>
      <c r="W246" s="55" t="s">
        <v>120</v>
      </c>
      <c r="X246" s="58" t="s">
        <v>121</v>
      </c>
      <c r="Y246" s="23" t="s">
        <v>122</v>
      </c>
      <c r="Z246" s="23" t="s">
        <v>119</v>
      </c>
      <c r="AA246" s="62" t="s">
        <v>138</v>
      </c>
      <c r="AB246" s="39"/>
      <c r="AC246" s="21" t="n">
        <v>10.9</v>
      </c>
      <c r="AD246" s="21" t="n">
        <f aca="false">AC246</f>
        <v>10.9</v>
      </c>
      <c r="AE246" s="39"/>
      <c r="AF246" s="39" t="n">
        <v>3</v>
      </c>
      <c r="AG246" s="39" t="n">
        <v>0.002</v>
      </c>
      <c r="AH246" s="39" t="n">
        <v>0.002</v>
      </c>
      <c r="AI246" s="39" t="s">
        <v>124</v>
      </c>
    </row>
    <row r="247" customFormat="false" ht="14.25" hidden="false" customHeight="false" outlineLevel="0" collapsed="false">
      <c r="A247" s="50" t="s">
        <v>141</v>
      </c>
      <c r="B247" s="50" t="s">
        <v>142</v>
      </c>
      <c r="C247" s="51" t="s">
        <v>114</v>
      </c>
      <c r="D247" s="20" t="n">
        <v>38602</v>
      </c>
      <c r="E247" s="52" t="n">
        <v>0.53125</v>
      </c>
      <c r="F247" s="53" t="s">
        <v>115</v>
      </c>
      <c r="G247" s="54" t="n">
        <v>1</v>
      </c>
      <c r="H247" s="54" t="n">
        <v>-88</v>
      </c>
      <c r="I247" s="42" t="s">
        <v>116</v>
      </c>
      <c r="J247" s="61"/>
      <c r="K247" s="55" t="s">
        <v>127</v>
      </c>
      <c r="L247" s="55" t="s">
        <v>118</v>
      </c>
      <c r="M247" s="53" t="s">
        <v>119</v>
      </c>
      <c r="N247" s="61"/>
      <c r="O247" s="56" t="n">
        <v>2</v>
      </c>
      <c r="P247" s="20" t="n">
        <f aca="false">D247+1</f>
        <v>38603</v>
      </c>
      <c r="Q247" s="44" t="s">
        <v>119</v>
      </c>
      <c r="R247" s="57" t="n">
        <v>18264</v>
      </c>
      <c r="S247" s="61"/>
      <c r="T247" s="61"/>
      <c r="U247" s="61"/>
      <c r="V247" s="56" t="n">
        <v>1</v>
      </c>
      <c r="W247" s="55" t="s">
        <v>120</v>
      </c>
      <c r="X247" s="58" t="s">
        <v>121</v>
      </c>
      <c r="Y247" s="23" t="s">
        <v>122</v>
      </c>
      <c r="Z247" s="23" t="s">
        <v>119</v>
      </c>
      <c r="AA247" s="62" t="s">
        <v>138</v>
      </c>
      <c r="AB247" s="39"/>
      <c r="AC247" s="21" t="n">
        <v>35.4</v>
      </c>
      <c r="AD247" s="21" t="n">
        <f aca="false">AC247</f>
        <v>35.4</v>
      </c>
      <c r="AE247" s="39"/>
      <c r="AF247" s="39" t="n">
        <v>3</v>
      </c>
      <c r="AG247" s="39" t="n">
        <v>0.002</v>
      </c>
      <c r="AH247" s="39" t="n">
        <v>0.002</v>
      </c>
      <c r="AI247" s="39" t="s">
        <v>124</v>
      </c>
    </row>
    <row r="248" customFormat="false" ht="14.25" hidden="false" customHeight="false" outlineLevel="0" collapsed="false">
      <c r="A248" s="50" t="s">
        <v>141</v>
      </c>
      <c r="B248" s="50" t="s">
        <v>142</v>
      </c>
      <c r="C248" s="51" t="s">
        <v>114</v>
      </c>
      <c r="D248" s="20" t="n">
        <v>38630</v>
      </c>
      <c r="E248" s="52" t="n">
        <v>0.5</v>
      </c>
      <c r="F248" s="53" t="s">
        <v>115</v>
      </c>
      <c r="G248" s="54" t="n">
        <v>1</v>
      </c>
      <c r="H248" s="54" t="n">
        <v>-88</v>
      </c>
      <c r="I248" s="42" t="s">
        <v>116</v>
      </c>
      <c r="J248" s="61"/>
      <c r="K248" s="55" t="s">
        <v>128</v>
      </c>
      <c r="L248" s="55" t="s">
        <v>118</v>
      </c>
      <c r="M248" s="53" t="s">
        <v>119</v>
      </c>
      <c r="N248" s="61"/>
      <c r="O248" s="56" t="n">
        <v>2</v>
      </c>
      <c r="P248" s="20" t="n">
        <f aca="false">D248+1</f>
        <v>38631</v>
      </c>
      <c r="Q248" s="44" t="s">
        <v>119</v>
      </c>
      <c r="R248" s="57" t="n">
        <v>18264</v>
      </c>
      <c r="S248" s="61"/>
      <c r="T248" s="61"/>
      <c r="U248" s="61"/>
      <c r="V248" s="56" t="n">
        <v>1</v>
      </c>
      <c r="W248" s="55" t="s">
        <v>120</v>
      </c>
      <c r="X248" s="58" t="s">
        <v>121</v>
      </c>
      <c r="Y248" s="23" t="s">
        <v>122</v>
      </c>
      <c r="Z248" s="23" t="s">
        <v>119</v>
      </c>
      <c r="AA248" s="62" t="s">
        <v>138</v>
      </c>
      <c r="AB248" s="39"/>
      <c r="AC248" s="21" t="n">
        <v>16</v>
      </c>
      <c r="AD248" s="21" t="n">
        <f aca="false">AC248</f>
        <v>16</v>
      </c>
      <c r="AE248" s="39"/>
      <c r="AF248" s="39" t="n">
        <v>3</v>
      </c>
      <c r="AG248" s="39" t="n">
        <v>0.002</v>
      </c>
      <c r="AH248" s="39" t="n">
        <v>0.002</v>
      </c>
      <c r="AI248" s="39" t="s">
        <v>124</v>
      </c>
    </row>
    <row r="249" customFormat="false" ht="14.25" hidden="false" customHeight="false" outlineLevel="0" collapsed="false">
      <c r="A249" s="50" t="s">
        <v>141</v>
      </c>
      <c r="B249" s="50" t="s">
        <v>142</v>
      </c>
      <c r="C249" s="51" t="s">
        <v>114</v>
      </c>
      <c r="D249" s="20" t="n">
        <v>38672</v>
      </c>
      <c r="E249" s="52" t="n">
        <v>0.548611111111111</v>
      </c>
      <c r="F249" s="53" t="s">
        <v>115</v>
      </c>
      <c r="G249" s="54" t="n">
        <v>1</v>
      </c>
      <c r="H249" s="54" t="n">
        <v>-88</v>
      </c>
      <c r="I249" s="42" t="s">
        <v>116</v>
      </c>
      <c r="J249" s="61"/>
      <c r="K249" s="55" t="s">
        <v>134</v>
      </c>
      <c r="L249" s="55" t="s">
        <v>118</v>
      </c>
      <c r="M249" s="53" t="s">
        <v>119</v>
      </c>
      <c r="N249" s="61"/>
      <c r="O249" s="56" t="n">
        <v>2</v>
      </c>
      <c r="P249" s="20" t="n">
        <f aca="false">D249+1</f>
        <v>38673</v>
      </c>
      <c r="Q249" s="44" t="s">
        <v>119</v>
      </c>
      <c r="R249" s="57" t="n">
        <v>18264</v>
      </c>
      <c r="S249" s="61"/>
      <c r="T249" s="61"/>
      <c r="U249" s="61"/>
      <c r="V249" s="56" t="n">
        <v>1</v>
      </c>
      <c r="W249" s="55" t="s">
        <v>120</v>
      </c>
      <c r="X249" s="58" t="s">
        <v>121</v>
      </c>
      <c r="Y249" s="23" t="s">
        <v>122</v>
      </c>
      <c r="Z249" s="23" t="s">
        <v>119</v>
      </c>
      <c r="AA249" s="62" t="s">
        <v>138</v>
      </c>
      <c r="AB249" s="39"/>
      <c r="AC249" s="21" t="n">
        <v>3.5</v>
      </c>
      <c r="AD249" s="21" t="n">
        <f aca="false">AC249</f>
        <v>3.5</v>
      </c>
      <c r="AE249" s="39"/>
      <c r="AF249" s="39" t="n">
        <v>3</v>
      </c>
      <c r="AG249" s="39" t="n">
        <v>0.002</v>
      </c>
      <c r="AH249" s="39" t="n">
        <v>0.002</v>
      </c>
      <c r="AI249" s="39" t="s">
        <v>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Page &amp;P&amp;R&amp;A</oddFooter>
  </headerFooter>
  <rowBreaks count="3" manualBreakCount="3">
    <brk id="67" man="true" max="16383" min="0"/>
    <brk id="128" man="true" max="16383" min="0"/>
    <brk id="189" man="true" max="16383" min="0"/>
  </rowBreaks>
  <colBreaks count="1" manualBreakCount="1">
    <brk id="23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5" activeCellId="0" sqref="G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2.85"/>
    <col collapsed="false" customWidth="true" hidden="false" outlineLevel="0" max="4" min="2" style="56" width="9.85"/>
    <col collapsed="false" customWidth="true" hidden="false" outlineLevel="0" max="5" min="5" style="56" width="9.41"/>
    <col collapsed="false" customWidth="true" hidden="false" outlineLevel="0" max="6" min="6" style="22" width="4.56"/>
    <col collapsed="false" customWidth="true" hidden="false" outlineLevel="0" max="7" min="7" style="56" width="9.28"/>
    <col collapsed="false" customWidth="true" hidden="false" outlineLevel="0" max="8" min="8" style="56" width="9.7"/>
    <col collapsed="false" customWidth="true" hidden="false" outlineLevel="0" max="9" min="9" style="56" width="9.85"/>
    <col collapsed="false" customWidth="true" hidden="false" outlineLevel="0" max="10" min="10" style="56" width="12.99"/>
    <col collapsed="false" customWidth="false" hidden="false" outlineLevel="0" max="257" min="11" style="22" width="9.14"/>
  </cols>
  <sheetData>
    <row r="1" customFormat="false" ht="14.25" hidden="false" customHeight="true" outlineLevel="0" collapsed="false">
      <c r="A1" s="64" t="s">
        <v>143</v>
      </c>
    </row>
    <row r="2" customFormat="false" ht="14.25" hidden="false" customHeight="true" outlineLevel="0" collapsed="false">
      <c r="A2" s="64"/>
      <c r="B2" s="65"/>
    </row>
    <row r="3" customFormat="false" ht="14.25" hidden="false" customHeight="true" outlineLevel="0" collapsed="false">
      <c r="B3" s="66"/>
      <c r="C3" s="66"/>
      <c r="E3" s="67"/>
      <c r="G3" s="66"/>
      <c r="H3" s="66"/>
      <c r="J3" s="67"/>
    </row>
    <row r="4" customFormat="false" ht="12.75" hidden="false" customHeight="true" outlineLevel="0" collapsed="false">
      <c r="A4" s="68"/>
      <c r="B4" s="69" t="s">
        <v>144</v>
      </c>
      <c r="C4" s="69"/>
      <c r="D4" s="69"/>
      <c r="E4" s="69"/>
      <c r="G4" s="69" t="s">
        <v>145</v>
      </c>
      <c r="H4" s="69"/>
      <c r="I4" s="69"/>
      <c r="J4" s="69"/>
    </row>
    <row r="5" customFormat="false" ht="12.75" hidden="false" customHeight="true" outlineLevel="0" collapsed="false">
      <c r="A5" s="70" t="s">
        <v>146</v>
      </c>
      <c r="B5" s="71" t="s">
        <v>6</v>
      </c>
      <c r="C5" s="71" t="s">
        <v>147</v>
      </c>
      <c r="D5" s="71" t="s">
        <v>148</v>
      </c>
      <c r="E5" s="71" t="s">
        <v>149</v>
      </c>
      <c r="G5" s="71" t="s">
        <v>6</v>
      </c>
      <c r="H5" s="71" t="s">
        <v>147</v>
      </c>
      <c r="I5" s="71" t="s">
        <v>148</v>
      </c>
      <c r="J5" s="71" t="s">
        <v>149</v>
      </c>
    </row>
    <row r="6" customFormat="false" ht="12.75" hidden="false" customHeight="true" outlineLevel="0" collapsed="false">
      <c r="A6" s="72" t="s">
        <v>150</v>
      </c>
      <c r="B6" s="73" t="s">
        <v>151</v>
      </c>
      <c r="C6" s="73" t="s">
        <v>152</v>
      </c>
      <c r="D6" s="73" t="s">
        <v>153</v>
      </c>
      <c r="E6" s="73" t="s">
        <v>154</v>
      </c>
      <c r="G6" s="73" t="s">
        <v>151</v>
      </c>
      <c r="H6" s="73" t="s">
        <v>152</v>
      </c>
      <c r="I6" s="73" t="s">
        <v>153</v>
      </c>
      <c r="J6" s="73" t="s">
        <v>154</v>
      </c>
    </row>
    <row r="7" customFormat="false" ht="12.75" hidden="false" customHeight="true" outlineLevel="0" collapsed="false">
      <c r="A7" s="74" t="n">
        <v>37054</v>
      </c>
      <c r="B7" s="75" t="n">
        <v>9.2</v>
      </c>
      <c r="C7" s="75" t="n">
        <v>9.2</v>
      </c>
      <c r="D7" s="75" t="n">
        <v>9.2</v>
      </c>
      <c r="E7" s="75" t="n">
        <v>3.3</v>
      </c>
      <c r="G7" s="75" t="n">
        <f aca="false">B7/3.2808</f>
        <v>2.80419409900024</v>
      </c>
      <c r="H7" s="75" t="n">
        <f aca="false">C7/3.2808</f>
        <v>2.80419409900024</v>
      </c>
      <c r="I7" s="75" t="n">
        <f aca="false">D7/3.2808</f>
        <v>2.80419409900024</v>
      </c>
      <c r="J7" s="75" t="n">
        <f aca="false">E7/3.2808</f>
        <v>1.00585223116313</v>
      </c>
    </row>
    <row r="8" customFormat="false" ht="12.75" hidden="false" customHeight="true" outlineLevel="0" collapsed="false">
      <c r="A8" s="74" t="n">
        <v>37088</v>
      </c>
      <c r="B8" s="75" t="n">
        <v>8</v>
      </c>
      <c r="C8" s="75" t="n">
        <v>8</v>
      </c>
      <c r="D8" s="75" t="n">
        <v>6.6</v>
      </c>
      <c r="E8" s="75" t="n">
        <v>4</v>
      </c>
      <c r="G8" s="75" t="n">
        <f aca="false">B8/3.2808</f>
        <v>2.43842965130456</v>
      </c>
      <c r="H8" s="75" t="n">
        <f aca="false">C8/3.2808</f>
        <v>2.43842965130456</v>
      </c>
      <c r="I8" s="75" t="n">
        <f aca="false">D8/3.2808</f>
        <v>2.01170446232626</v>
      </c>
      <c r="J8" s="75" t="n">
        <f aca="false">E8/3.2808</f>
        <v>1.21921482565228</v>
      </c>
    </row>
    <row r="9" customFormat="false" ht="12.75" hidden="false" customHeight="true" outlineLevel="0" collapsed="false">
      <c r="A9" s="74" t="n">
        <v>37097</v>
      </c>
      <c r="B9" s="75" t="n">
        <v>7</v>
      </c>
      <c r="C9" s="75" t="n">
        <v>7</v>
      </c>
      <c r="D9" s="75" t="n">
        <v>5</v>
      </c>
      <c r="E9" s="75" t="n">
        <v>3</v>
      </c>
      <c r="G9" s="75" t="n">
        <f aca="false">B9/3.2808</f>
        <v>2.13362594489149</v>
      </c>
      <c r="H9" s="75" t="n">
        <f aca="false">C9/3.2808</f>
        <v>2.13362594489149</v>
      </c>
      <c r="I9" s="75" t="n">
        <f aca="false">D9/3.2808</f>
        <v>1.52401853206535</v>
      </c>
      <c r="J9" s="75" t="n">
        <f aca="false">E9/3.2808</f>
        <v>0.91441111923921</v>
      </c>
    </row>
    <row r="10" customFormat="false" ht="12.75" hidden="false" customHeight="true" outlineLevel="0" collapsed="false">
      <c r="A10" s="74" t="n">
        <v>37109</v>
      </c>
      <c r="B10" s="75" t="n">
        <v>7</v>
      </c>
      <c r="C10" s="75" t="n">
        <v>8</v>
      </c>
      <c r="D10" s="75" t="n">
        <v>7</v>
      </c>
      <c r="E10" s="75" t="n">
        <v>3.5</v>
      </c>
      <c r="G10" s="75" t="n">
        <f aca="false">B10/3.2808</f>
        <v>2.13362594489149</v>
      </c>
      <c r="H10" s="75" t="n">
        <f aca="false">C10/3.2808</f>
        <v>2.43842965130456</v>
      </c>
      <c r="I10" s="75" t="n">
        <f aca="false">D10/3.2808</f>
        <v>2.13362594489149</v>
      </c>
      <c r="J10" s="75" t="n">
        <f aca="false">E10/3.2808</f>
        <v>1.06681297244575</v>
      </c>
    </row>
    <row r="11" customFormat="false" ht="12.75" hidden="false" customHeight="true" outlineLevel="0" collapsed="false">
      <c r="A11" s="74" t="n">
        <v>37125</v>
      </c>
      <c r="B11" s="75" t="n">
        <v>6</v>
      </c>
      <c r="C11" s="75" t="n">
        <v>6</v>
      </c>
      <c r="D11" s="75" t="n">
        <v>4</v>
      </c>
      <c r="E11" s="75" t="n">
        <v>3.5</v>
      </c>
      <c r="G11" s="75" t="n">
        <f aca="false">B11/3.2808</f>
        <v>1.82882223847842</v>
      </c>
      <c r="H11" s="75" t="n">
        <f aca="false">C11/3.2808</f>
        <v>1.82882223847842</v>
      </c>
      <c r="I11" s="75" t="n">
        <f aca="false">D11/3.2808</f>
        <v>1.21921482565228</v>
      </c>
      <c r="J11" s="75" t="n">
        <f aca="false">E11/3.2808</f>
        <v>1.06681297244575</v>
      </c>
    </row>
    <row r="12" customFormat="false" ht="12.75" hidden="false" customHeight="true" outlineLevel="0" collapsed="false">
      <c r="A12" s="74" t="n">
        <v>37138</v>
      </c>
      <c r="B12" s="75" t="n">
        <v>8</v>
      </c>
      <c r="C12" s="75" t="n">
        <v>7</v>
      </c>
      <c r="D12" s="75" t="n">
        <v>6</v>
      </c>
      <c r="E12" s="75" t="n">
        <v>3</v>
      </c>
      <c r="G12" s="75" t="n">
        <f aca="false">B12/3.2808</f>
        <v>2.43842965130456</v>
      </c>
      <c r="H12" s="75" t="n">
        <f aca="false">C12/3.2808</f>
        <v>2.13362594489149</v>
      </c>
      <c r="I12" s="75" t="n">
        <f aca="false">D12/3.2808</f>
        <v>1.82882223847842</v>
      </c>
      <c r="J12" s="75" t="n">
        <f aca="false">E12/3.2808</f>
        <v>0.91441111923921</v>
      </c>
    </row>
    <row r="13" customFormat="false" ht="12.75" hidden="false" customHeight="true" outlineLevel="0" collapsed="false">
      <c r="A13" s="74" t="n">
        <v>37158</v>
      </c>
      <c r="B13" s="75" t="n">
        <v>7</v>
      </c>
      <c r="C13" s="75" t="n">
        <v>7</v>
      </c>
      <c r="D13" s="75" t="n">
        <v>5</v>
      </c>
      <c r="E13" s="75" t="n">
        <v>4</v>
      </c>
      <c r="G13" s="75" t="n">
        <f aca="false">B13/3.2808</f>
        <v>2.13362594489149</v>
      </c>
      <c r="H13" s="75" t="n">
        <f aca="false">C13/3.2808</f>
        <v>2.13362594489149</v>
      </c>
      <c r="I13" s="75" t="n">
        <f aca="false">D13/3.2808</f>
        <v>1.52401853206535</v>
      </c>
      <c r="J13" s="75" t="n">
        <f aca="false">E13/3.2808</f>
        <v>1.21921482565228</v>
      </c>
    </row>
    <row r="14" customFormat="false" ht="12.75" hidden="false" customHeight="true" outlineLevel="0" collapsed="false">
      <c r="A14" s="74" t="n">
        <v>37172</v>
      </c>
      <c r="B14" s="75" t="n">
        <v>6</v>
      </c>
      <c r="C14" s="75" t="n">
        <v>5</v>
      </c>
      <c r="D14" s="75" t="n">
        <v>5</v>
      </c>
      <c r="E14" s="75" t="n">
        <v>3</v>
      </c>
      <c r="G14" s="75" t="n">
        <f aca="false">B14/3.2808</f>
        <v>1.82882223847842</v>
      </c>
      <c r="H14" s="75" t="n">
        <f aca="false">C14/3.2808</f>
        <v>1.52401853206535</v>
      </c>
      <c r="I14" s="75" t="n">
        <f aca="false">D14/3.2808</f>
        <v>1.52401853206535</v>
      </c>
      <c r="J14" s="75" t="n">
        <f aca="false">E14/3.2808</f>
        <v>0.91441111923921</v>
      </c>
    </row>
    <row r="15" customFormat="false" ht="12.75" hidden="false" customHeight="true" outlineLevel="0" collapsed="false">
      <c r="A15" s="74" t="n">
        <v>37264</v>
      </c>
      <c r="B15" s="75" t="n">
        <v>12</v>
      </c>
      <c r="C15" s="75" t="n">
        <v>11</v>
      </c>
      <c r="D15" s="75" t="n">
        <v>13</v>
      </c>
      <c r="E15" s="75" t="n">
        <v>7</v>
      </c>
      <c r="G15" s="75" t="n">
        <f aca="false">B15/3.2808</f>
        <v>3.65764447695684</v>
      </c>
      <c r="H15" s="75" t="n">
        <f aca="false">C15/3.2808</f>
        <v>3.35284077054377</v>
      </c>
      <c r="I15" s="75" t="n">
        <f aca="false">D15/3.2808</f>
        <v>3.96244818336991</v>
      </c>
      <c r="J15" s="75" t="n">
        <f aca="false">E15/3.2808</f>
        <v>2.13362594489149</v>
      </c>
    </row>
    <row r="16" customFormat="false" ht="12.75" hidden="false" customHeight="true" outlineLevel="0" collapsed="false">
      <c r="A16" s="74" t="n">
        <v>37278</v>
      </c>
      <c r="B16" s="75" t="n">
        <v>12</v>
      </c>
      <c r="C16" s="75" t="n">
        <v>11</v>
      </c>
      <c r="D16" s="76" t="s">
        <v>155</v>
      </c>
      <c r="E16" s="76" t="s">
        <v>155</v>
      </c>
      <c r="G16" s="75" t="n">
        <f aca="false">B16/3.2808</f>
        <v>3.65764447695684</v>
      </c>
      <c r="H16" s="75" t="n">
        <f aca="false">C16/3.2808</f>
        <v>3.35284077054377</v>
      </c>
      <c r="I16" s="76" t="s">
        <v>155</v>
      </c>
      <c r="J16" s="76" t="s">
        <v>155</v>
      </c>
    </row>
    <row r="17" customFormat="false" ht="12.75" hidden="false" customHeight="true" outlineLevel="0" collapsed="false">
      <c r="A17" s="74" t="n">
        <v>37306</v>
      </c>
      <c r="B17" s="75" t="n">
        <v>9.8</v>
      </c>
      <c r="C17" s="75" t="n">
        <v>8.2</v>
      </c>
      <c r="D17" s="75" t="n">
        <v>7.4</v>
      </c>
      <c r="E17" s="75" t="n">
        <v>3.3</v>
      </c>
      <c r="G17" s="75" t="n">
        <f aca="false">B17/3.2808</f>
        <v>2.98707632284809</v>
      </c>
      <c r="H17" s="75" t="n">
        <f aca="false">C17/3.2808</f>
        <v>2.49939039258717</v>
      </c>
      <c r="I17" s="75" t="n">
        <f aca="false">D17/3.2808</f>
        <v>2.25554742745672</v>
      </c>
      <c r="J17" s="75" t="n">
        <f aca="false">E17/3.2808</f>
        <v>1.00585223116313</v>
      </c>
    </row>
    <row r="18" customFormat="false" ht="12.75" hidden="false" customHeight="true" outlineLevel="0" collapsed="false">
      <c r="A18" s="74" t="n">
        <v>37327</v>
      </c>
      <c r="B18" s="75" t="n">
        <v>11</v>
      </c>
      <c r="C18" s="75" t="n">
        <v>10</v>
      </c>
      <c r="D18" s="75" t="n">
        <v>7</v>
      </c>
      <c r="E18" s="75" t="n">
        <v>5</v>
      </c>
      <c r="G18" s="75" t="n">
        <f aca="false">B18/3.2808</f>
        <v>3.35284077054377</v>
      </c>
      <c r="H18" s="75" t="n">
        <f aca="false">C18/3.2808</f>
        <v>3.0480370641307</v>
      </c>
      <c r="I18" s="75" t="n">
        <f aca="false">D18/3.2808</f>
        <v>2.13362594489149</v>
      </c>
      <c r="J18" s="75" t="n">
        <f aca="false">E18/3.2808</f>
        <v>1.52401853206535</v>
      </c>
    </row>
    <row r="19" customFormat="false" ht="12.75" hidden="false" customHeight="true" outlineLevel="0" collapsed="false">
      <c r="A19" s="74" t="n">
        <v>37334</v>
      </c>
      <c r="B19" s="75" t="n">
        <v>11.5</v>
      </c>
      <c r="C19" s="75" t="n">
        <v>11.5</v>
      </c>
      <c r="D19" s="75" t="n">
        <v>8</v>
      </c>
      <c r="E19" s="75" t="n">
        <v>8</v>
      </c>
      <c r="G19" s="75" t="n">
        <f aca="false">B19/3.2808</f>
        <v>3.5052426237503</v>
      </c>
      <c r="H19" s="75" t="n">
        <f aca="false">C19/3.2808</f>
        <v>3.5052426237503</v>
      </c>
      <c r="I19" s="75" t="n">
        <f aca="false">D19/3.2808</f>
        <v>2.43842965130456</v>
      </c>
      <c r="J19" s="75" t="n">
        <f aca="false">E19/3.2808</f>
        <v>2.43842965130456</v>
      </c>
    </row>
    <row r="20" customFormat="false" ht="12.75" hidden="false" customHeight="true" outlineLevel="0" collapsed="false">
      <c r="A20" s="74" t="n">
        <v>37348</v>
      </c>
      <c r="B20" s="75" t="n">
        <v>9.8</v>
      </c>
      <c r="C20" s="75" t="n">
        <v>13.1</v>
      </c>
      <c r="D20" s="75" t="n">
        <v>13.1</v>
      </c>
      <c r="E20" s="75" t="n">
        <v>6.6</v>
      </c>
      <c r="G20" s="75" t="n">
        <f aca="false">B20/3.2808</f>
        <v>2.98707632284809</v>
      </c>
      <c r="H20" s="75" t="n">
        <f aca="false">C20/3.2808</f>
        <v>3.99292855401122</v>
      </c>
      <c r="I20" s="75" t="n">
        <f aca="false">D20/3.2808</f>
        <v>3.99292855401122</v>
      </c>
      <c r="J20" s="75" t="n">
        <f aca="false">E20/3.2808</f>
        <v>2.01170446232626</v>
      </c>
    </row>
    <row r="21" customFormat="false" ht="12.75" hidden="false" customHeight="true" outlineLevel="0" collapsed="false">
      <c r="A21" s="74" t="n">
        <v>37362</v>
      </c>
      <c r="B21" s="75" t="n">
        <v>8</v>
      </c>
      <c r="C21" s="75" t="n">
        <v>7</v>
      </c>
      <c r="D21" s="75" t="n">
        <v>5</v>
      </c>
      <c r="E21" s="75" t="n">
        <v>3</v>
      </c>
      <c r="G21" s="75" t="n">
        <f aca="false">B21/3.2808</f>
        <v>2.43842965130456</v>
      </c>
      <c r="H21" s="75" t="n">
        <f aca="false">C21/3.2808</f>
        <v>2.13362594489149</v>
      </c>
      <c r="I21" s="75" t="n">
        <f aca="false">D21/3.2808</f>
        <v>1.52401853206535</v>
      </c>
      <c r="J21" s="75" t="n">
        <f aca="false">E21/3.2808</f>
        <v>0.91441111923921</v>
      </c>
    </row>
    <row r="22" customFormat="false" ht="12.75" hidden="false" customHeight="true" outlineLevel="0" collapsed="false">
      <c r="A22" s="74" t="n">
        <v>37375</v>
      </c>
      <c r="B22" s="75" t="n">
        <v>7</v>
      </c>
      <c r="C22" s="75" t="n">
        <v>7</v>
      </c>
      <c r="D22" s="75" t="n">
        <v>6</v>
      </c>
      <c r="E22" s="75" t="n">
        <v>4.5</v>
      </c>
      <c r="G22" s="75" t="n">
        <f aca="false">B22/3.2808</f>
        <v>2.13362594489149</v>
      </c>
      <c r="H22" s="75" t="n">
        <f aca="false">C22/3.2808</f>
        <v>2.13362594489149</v>
      </c>
      <c r="I22" s="75" t="n">
        <f aca="false">D22/3.2808</f>
        <v>1.82882223847842</v>
      </c>
      <c r="J22" s="75" t="n">
        <f aca="false">E22/3.2808</f>
        <v>1.37161667885881</v>
      </c>
    </row>
    <row r="23" customFormat="false" ht="12.75" hidden="false" customHeight="true" outlineLevel="0" collapsed="false">
      <c r="A23" s="74" t="n">
        <v>37390</v>
      </c>
      <c r="B23" s="75" t="n">
        <v>9</v>
      </c>
      <c r="C23" s="75" t="n">
        <v>8</v>
      </c>
      <c r="D23" s="75" t="n">
        <v>7</v>
      </c>
      <c r="E23" s="75" t="n">
        <v>3.5</v>
      </c>
      <c r="G23" s="75" t="n">
        <f aca="false">B23/3.2808</f>
        <v>2.74323335771763</v>
      </c>
      <c r="H23" s="75" t="n">
        <f aca="false">C23/3.2808</f>
        <v>2.43842965130456</v>
      </c>
      <c r="I23" s="75" t="n">
        <f aca="false">D23/3.2808</f>
        <v>2.13362594489149</v>
      </c>
      <c r="J23" s="75" t="n">
        <f aca="false">E23/3.2808</f>
        <v>1.06681297244575</v>
      </c>
    </row>
    <row r="24" customFormat="false" ht="12.75" hidden="false" customHeight="true" outlineLevel="0" collapsed="false">
      <c r="A24" s="74" t="n">
        <v>37404</v>
      </c>
      <c r="B24" s="75" t="n">
        <v>6</v>
      </c>
      <c r="C24" s="75" t="n">
        <v>5</v>
      </c>
      <c r="D24" s="75" t="n">
        <v>5</v>
      </c>
      <c r="E24" s="75" t="n">
        <v>3</v>
      </c>
      <c r="G24" s="75" t="n">
        <f aca="false">B24/3.2808</f>
        <v>1.82882223847842</v>
      </c>
      <c r="H24" s="75" t="n">
        <f aca="false">C24/3.2808</f>
        <v>1.52401853206535</v>
      </c>
      <c r="I24" s="75" t="n">
        <f aca="false">D24/3.2808</f>
        <v>1.52401853206535</v>
      </c>
      <c r="J24" s="75" t="n">
        <f aca="false">E24/3.2808</f>
        <v>0.91441111923921</v>
      </c>
    </row>
    <row r="25" customFormat="false" ht="12.75" hidden="false" customHeight="true" outlineLevel="0" collapsed="false">
      <c r="A25" s="74" t="n">
        <v>37417</v>
      </c>
      <c r="B25" s="75" t="n">
        <v>6</v>
      </c>
      <c r="C25" s="75" t="n">
        <v>7</v>
      </c>
      <c r="D25" s="75" t="n">
        <v>5</v>
      </c>
      <c r="E25" s="75" t="n">
        <v>4</v>
      </c>
      <c r="G25" s="75" t="n">
        <f aca="false">B25/3.2808</f>
        <v>1.82882223847842</v>
      </c>
      <c r="H25" s="75" t="n">
        <f aca="false">C25/3.2808</f>
        <v>2.13362594489149</v>
      </c>
      <c r="I25" s="75" t="n">
        <f aca="false">D25/3.2808</f>
        <v>1.52401853206535</v>
      </c>
      <c r="J25" s="75" t="n">
        <f aca="false">E25/3.2808</f>
        <v>1.21921482565228</v>
      </c>
    </row>
    <row r="26" customFormat="false" ht="12.75" hidden="false" customHeight="true" outlineLevel="0" collapsed="false">
      <c r="A26" s="74" t="n">
        <v>37431</v>
      </c>
      <c r="B26" s="75" t="n">
        <v>9</v>
      </c>
      <c r="C26" s="75" t="n">
        <v>6</v>
      </c>
      <c r="D26" s="75" t="n">
        <v>6</v>
      </c>
      <c r="E26" s="75" t="n">
        <v>3</v>
      </c>
      <c r="G26" s="75" t="n">
        <f aca="false">B26/3.2808</f>
        <v>2.74323335771763</v>
      </c>
      <c r="H26" s="75" t="n">
        <f aca="false">C26/3.2808</f>
        <v>1.82882223847842</v>
      </c>
      <c r="I26" s="75" t="n">
        <f aca="false">D26/3.2808</f>
        <v>1.82882223847842</v>
      </c>
      <c r="J26" s="75" t="n">
        <f aca="false">E26/3.2808</f>
        <v>0.91441111923921</v>
      </c>
    </row>
    <row r="27" customFormat="false" ht="12.75" hidden="false" customHeight="true" outlineLevel="0" collapsed="false">
      <c r="A27" s="74" t="n">
        <v>37445</v>
      </c>
      <c r="B27" s="75" t="n">
        <v>7.5</v>
      </c>
      <c r="C27" s="75" t="n">
        <v>6</v>
      </c>
      <c r="D27" s="75" t="n">
        <v>5</v>
      </c>
      <c r="E27" s="75" t="n">
        <v>3</v>
      </c>
      <c r="G27" s="75" t="n">
        <f aca="false">B27/3.2808</f>
        <v>2.28602779809803</v>
      </c>
      <c r="H27" s="75" t="n">
        <f aca="false">C27/3.2808</f>
        <v>1.82882223847842</v>
      </c>
      <c r="I27" s="75" t="n">
        <f aca="false">D27/3.2808</f>
        <v>1.52401853206535</v>
      </c>
      <c r="J27" s="75" t="n">
        <f aca="false">E27/3.2808</f>
        <v>0.91441111923921</v>
      </c>
    </row>
    <row r="28" customFormat="false" ht="12.75" hidden="false" customHeight="true" outlineLevel="0" collapsed="false">
      <c r="A28" s="74" t="n">
        <v>37459</v>
      </c>
      <c r="B28" s="75" t="n">
        <v>8</v>
      </c>
      <c r="C28" s="75" t="n">
        <v>7</v>
      </c>
      <c r="D28" s="75" t="n">
        <v>6</v>
      </c>
      <c r="E28" s="75" t="n">
        <v>4</v>
      </c>
      <c r="G28" s="75" t="n">
        <f aca="false">B28/3.2808</f>
        <v>2.43842965130456</v>
      </c>
      <c r="H28" s="75" t="n">
        <f aca="false">C28/3.2808</f>
        <v>2.13362594489149</v>
      </c>
      <c r="I28" s="75" t="n">
        <f aca="false">D28/3.2808</f>
        <v>1.82882223847842</v>
      </c>
      <c r="J28" s="75" t="n">
        <f aca="false">E28/3.2808</f>
        <v>1.21921482565228</v>
      </c>
    </row>
    <row r="29" customFormat="false" ht="12.75" hidden="false" customHeight="true" outlineLevel="0" collapsed="false">
      <c r="A29" s="74" t="n">
        <v>37487</v>
      </c>
      <c r="B29" s="75" t="n">
        <v>7.5</v>
      </c>
      <c r="C29" s="75" t="n">
        <v>6.8</v>
      </c>
      <c r="D29" s="75" t="n">
        <v>5</v>
      </c>
      <c r="E29" s="75" t="n">
        <v>2.5</v>
      </c>
      <c r="G29" s="75" t="n">
        <f aca="false">B29/3.2808</f>
        <v>2.28602779809803</v>
      </c>
      <c r="H29" s="75" t="n">
        <f aca="false">C29/3.2808</f>
        <v>2.07266520360888</v>
      </c>
      <c r="I29" s="75" t="n">
        <f aca="false">D29/3.2808</f>
        <v>1.52401853206535</v>
      </c>
      <c r="J29" s="75" t="n">
        <f aca="false">E29/3.2808</f>
        <v>0.762009266032675</v>
      </c>
    </row>
    <row r="30" customFormat="false" ht="12.75" hidden="false" customHeight="true" outlineLevel="0" collapsed="false">
      <c r="A30" s="74" t="n">
        <v>37502</v>
      </c>
      <c r="B30" s="75" t="n">
        <v>5</v>
      </c>
      <c r="C30" s="75" t="n">
        <v>4.5</v>
      </c>
      <c r="D30" s="75" t="n">
        <v>3.5</v>
      </c>
      <c r="E30" s="75" t="n">
        <v>2</v>
      </c>
      <c r="G30" s="75" t="n">
        <f aca="false">B30/3.2808</f>
        <v>1.52401853206535</v>
      </c>
      <c r="H30" s="75" t="n">
        <f aca="false">C30/3.2808</f>
        <v>1.37161667885881</v>
      </c>
      <c r="I30" s="75" t="n">
        <f aca="false">D30/3.2808</f>
        <v>1.06681297244575</v>
      </c>
      <c r="J30" s="75" t="n">
        <f aca="false">E30/3.2808</f>
        <v>0.60960741282614</v>
      </c>
    </row>
    <row r="31" customFormat="false" ht="12.75" hidden="false" customHeight="true" outlineLevel="0" collapsed="false">
      <c r="A31" s="74" t="n">
        <v>37529</v>
      </c>
      <c r="B31" s="75" t="n">
        <v>5</v>
      </c>
      <c r="C31" s="75" t="n">
        <v>4</v>
      </c>
      <c r="D31" s="75" t="n">
        <v>4</v>
      </c>
      <c r="E31" s="75" t="n">
        <v>3</v>
      </c>
      <c r="G31" s="75" t="n">
        <f aca="false">B31/3.2808</f>
        <v>1.52401853206535</v>
      </c>
      <c r="H31" s="75" t="n">
        <f aca="false">C31/3.2808</f>
        <v>1.21921482565228</v>
      </c>
      <c r="I31" s="75" t="n">
        <f aca="false">D31/3.2808</f>
        <v>1.21921482565228</v>
      </c>
      <c r="J31" s="75" t="n">
        <f aca="false">E31/3.2808</f>
        <v>0.91441111923921</v>
      </c>
    </row>
    <row r="32" customFormat="false" ht="12.75" hidden="false" customHeight="true" outlineLevel="0" collapsed="false">
      <c r="A32" s="74" t="n">
        <v>37543</v>
      </c>
      <c r="B32" s="75" t="n">
        <v>8</v>
      </c>
      <c r="C32" s="75" t="n">
        <v>8</v>
      </c>
      <c r="D32" s="75" t="n">
        <v>5</v>
      </c>
      <c r="E32" s="75" t="n">
        <v>4</v>
      </c>
      <c r="G32" s="75" t="n">
        <f aca="false">B32/3.2808</f>
        <v>2.43842965130456</v>
      </c>
      <c r="H32" s="75" t="n">
        <f aca="false">C32/3.2808</f>
        <v>2.43842965130456</v>
      </c>
      <c r="I32" s="75" t="n">
        <f aca="false">D32/3.2808</f>
        <v>1.52401853206535</v>
      </c>
      <c r="J32" s="75" t="n">
        <f aca="false">E32/3.2808</f>
        <v>1.21921482565228</v>
      </c>
    </row>
    <row r="33" customFormat="false" ht="12.75" hidden="false" customHeight="true" outlineLevel="0" collapsed="false">
      <c r="A33" s="74" t="n">
        <v>37558</v>
      </c>
      <c r="B33" s="75" t="n">
        <v>7</v>
      </c>
      <c r="C33" s="75" t="n">
        <v>7</v>
      </c>
      <c r="D33" s="75" t="n">
        <v>6</v>
      </c>
      <c r="E33" s="75" t="n">
        <v>5</v>
      </c>
      <c r="G33" s="75" t="n">
        <f aca="false">B33/3.2808</f>
        <v>2.13362594489149</v>
      </c>
      <c r="H33" s="75" t="n">
        <f aca="false">C33/3.2808</f>
        <v>2.13362594489149</v>
      </c>
      <c r="I33" s="75" t="n">
        <f aca="false">D33/3.2808</f>
        <v>1.82882223847842</v>
      </c>
      <c r="J33" s="75" t="n">
        <f aca="false">E33/3.2808</f>
        <v>1.52401853206535</v>
      </c>
      <c r="K33" s="77"/>
    </row>
    <row r="34" customFormat="false" ht="12.75" hidden="false" customHeight="true" outlineLevel="0" collapsed="false">
      <c r="A34" s="78" t="n">
        <v>37648</v>
      </c>
      <c r="B34" s="75" t="n">
        <v>7.5</v>
      </c>
      <c r="C34" s="75" t="n">
        <v>8</v>
      </c>
      <c r="D34" s="75" t="n">
        <v>8</v>
      </c>
      <c r="E34" s="79" t="n">
        <v>4</v>
      </c>
      <c r="G34" s="75" t="n">
        <f aca="false">B34/3.2808</f>
        <v>2.28602779809803</v>
      </c>
      <c r="H34" s="75" t="n">
        <f aca="false">C34/3.2808</f>
        <v>2.43842965130456</v>
      </c>
      <c r="I34" s="75" t="n">
        <f aca="false">D34/3.2808</f>
        <v>2.43842965130456</v>
      </c>
      <c r="J34" s="75" t="n">
        <f aca="false">E34/3.2808</f>
        <v>1.21921482565228</v>
      </c>
      <c r="K34" s="77"/>
    </row>
    <row r="35" customFormat="false" ht="12.75" hidden="false" customHeight="true" outlineLevel="0" collapsed="false">
      <c r="A35" s="78" t="n">
        <v>37718</v>
      </c>
      <c r="B35" s="75" t="n">
        <v>5</v>
      </c>
      <c r="C35" s="75" t="n">
        <v>6</v>
      </c>
      <c r="D35" s="75" t="n">
        <v>5</v>
      </c>
      <c r="E35" s="79" t="n">
        <v>3</v>
      </c>
      <c r="G35" s="75" t="n">
        <f aca="false">B35/3.2808</f>
        <v>1.52401853206535</v>
      </c>
      <c r="H35" s="75" t="n">
        <f aca="false">C35/3.2808</f>
        <v>1.82882223847842</v>
      </c>
      <c r="I35" s="75" t="n">
        <f aca="false">D35/3.2808</f>
        <v>1.52401853206535</v>
      </c>
      <c r="J35" s="75" t="n">
        <f aca="false">E35/3.2808</f>
        <v>0.91441111923921</v>
      </c>
      <c r="K35" s="77"/>
    </row>
    <row r="36" customFormat="false" ht="12.75" hidden="false" customHeight="true" outlineLevel="0" collapsed="false">
      <c r="A36" s="78" t="n">
        <v>37746</v>
      </c>
      <c r="B36" s="75" t="n">
        <v>14</v>
      </c>
      <c r="C36" s="75" t="n">
        <v>10</v>
      </c>
      <c r="D36" s="75" t="n">
        <v>7</v>
      </c>
      <c r="E36" s="79" t="n">
        <v>5</v>
      </c>
      <c r="G36" s="75" t="n">
        <f aca="false">B36/3.2808</f>
        <v>4.26725188978298</v>
      </c>
      <c r="H36" s="75" t="n">
        <f aca="false">C36/3.2808</f>
        <v>3.0480370641307</v>
      </c>
      <c r="I36" s="75" t="n">
        <f aca="false">D36/3.2808</f>
        <v>2.13362594489149</v>
      </c>
      <c r="J36" s="75" t="n">
        <f aca="false">E36/3.2808</f>
        <v>1.52401853206535</v>
      </c>
      <c r="K36" s="77"/>
    </row>
    <row r="37" customFormat="false" ht="12.75" hidden="false" customHeight="true" outlineLevel="0" collapsed="false">
      <c r="A37" s="78" t="n">
        <v>37761</v>
      </c>
      <c r="B37" s="75" t="n">
        <v>9</v>
      </c>
      <c r="C37" s="75" t="n">
        <v>7.5</v>
      </c>
      <c r="D37" s="75" t="n">
        <v>7</v>
      </c>
      <c r="E37" s="79" t="n">
        <v>5</v>
      </c>
      <c r="G37" s="75" t="n">
        <f aca="false">B37/3.2808</f>
        <v>2.74323335771763</v>
      </c>
      <c r="H37" s="75" t="n">
        <f aca="false">C37/3.2808</f>
        <v>2.28602779809803</v>
      </c>
      <c r="I37" s="75" t="n">
        <f aca="false">D37/3.2808</f>
        <v>2.13362594489149</v>
      </c>
      <c r="J37" s="75" t="n">
        <f aca="false">E37/3.2808</f>
        <v>1.52401853206535</v>
      </c>
      <c r="K37" s="77"/>
    </row>
    <row r="38" customFormat="false" ht="12.75" hidden="false" customHeight="true" outlineLevel="0" collapsed="false">
      <c r="A38" s="78" t="n">
        <v>37774</v>
      </c>
      <c r="B38" s="75" t="n">
        <v>12</v>
      </c>
      <c r="C38" s="75" t="n">
        <v>11</v>
      </c>
      <c r="D38" s="75" t="n">
        <v>10</v>
      </c>
      <c r="E38" s="79" t="n">
        <v>5</v>
      </c>
      <c r="G38" s="75" t="n">
        <f aca="false">B38/3.2808</f>
        <v>3.65764447695684</v>
      </c>
      <c r="H38" s="75" t="n">
        <f aca="false">C38/3.2808</f>
        <v>3.35284077054377</v>
      </c>
      <c r="I38" s="75" t="n">
        <f aca="false">D38/3.2808</f>
        <v>3.0480370641307</v>
      </c>
      <c r="J38" s="75" t="n">
        <f aca="false">E38/3.2808</f>
        <v>1.52401853206535</v>
      </c>
      <c r="K38" s="77"/>
    </row>
    <row r="39" customFormat="false" ht="12.75" hidden="false" customHeight="true" outlineLevel="0" collapsed="false">
      <c r="A39" s="78" t="n">
        <v>37788</v>
      </c>
      <c r="B39" s="75" t="n">
        <v>11.5</v>
      </c>
      <c r="C39" s="75" t="n">
        <v>7</v>
      </c>
      <c r="D39" s="75" t="n">
        <v>7</v>
      </c>
      <c r="E39" s="79" t="n">
        <v>3</v>
      </c>
      <c r="G39" s="75" t="n">
        <f aca="false">B39/3.2808</f>
        <v>3.5052426237503</v>
      </c>
      <c r="H39" s="75" t="n">
        <f aca="false">C39/3.2808</f>
        <v>2.13362594489149</v>
      </c>
      <c r="I39" s="75" t="n">
        <f aca="false">D39/3.2808</f>
        <v>2.13362594489149</v>
      </c>
      <c r="J39" s="75" t="n">
        <f aca="false">E39/3.2808</f>
        <v>0.91441111923921</v>
      </c>
      <c r="K39" s="77"/>
    </row>
    <row r="40" customFormat="false" ht="12.75" hidden="false" customHeight="true" outlineLevel="0" collapsed="false">
      <c r="A40" s="78" t="n">
        <v>37802</v>
      </c>
      <c r="B40" s="75" t="n">
        <v>6</v>
      </c>
      <c r="C40" s="75" t="n">
        <v>5</v>
      </c>
      <c r="D40" s="75" t="n">
        <v>4</v>
      </c>
      <c r="E40" s="79" t="n">
        <v>3</v>
      </c>
      <c r="G40" s="75" t="n">
        <f aca="false">B40/3.2808</f>
        <v>1.82882223847842</v>
      </c>
      <c r="H40" s="75" t="n">
        <f aca="false">C40/3.2808</f>
        <v>1.52401853206535</v>
      </c>
      <c r="I40" s="75" t="n">
        <f aca="false">D40/3.2808</f>
        <v>1.21921482565228</v>
      </c>
      <c r="J40" s="75" t="n">
        <f aca="false">E40/3.2808</f>
        <v>0.91441111923921</v>
      </c>
      <c r="K40" s="77"/>
    </row>
    <row r="41" customFormat="false" ht="12.75" hidden="false" customHeight="true" outlineLevel="0" collapsed="false">
      <c r="A41" s="78" t="n">
        <v>37830</v>
      </c>
      <c r="B41" s="75" t="n">
        <v>6</v>
      </c>
      <c r="C41" s="75" t="n">
        <v>6</v>
      </c>
      <c r="D41" s="75" t="n">
        <v>5</v>
      </c>
      <c r="E41" s="79" t="n">
        <v>3</v>
      </c>
      <c r="G41" s="75" t="n">
        <f aca="false">B41/3.2808</f>
        <v>1.82882223847842</v>
      </c>
      <c r="H41" s="75" t="n">
        <f aca="false">C41/3.2808</f>
        <v>1.82882223847842</v>
      </c>
      <c r="I41" s="75" t="n">
        <f aca="false">D41/3.2808</f>
        <v>1.52401853206535</v>
      </c>
      <c r="J41" s="75" t="n">
        <f aca="false">E41/3.2808</f>
        <v>0.91441111923921</v>
      </c>
      <c r="K41" s="77"/>
    </row>
    <row r="42" customFormat="false" ht="12.75" hidden="false" customHeight="true" outlineLevel="0" collapsed="false">
      <c r="A42" s="78" t="n">
        <v>37838</v>
      </c>
      <c r="B42" s="75" t="n">
        <v>5</v>
      </c>
      <c r="C42" s="75" t="n">
        <v>5</v>
      </c>
      <c r="D42" s="75" t="n">
        <v>4</v>
      </c>
      <c r="E42" s="79" t="n">
        <v>3</v>
      </c>
      <c r="G42" s="75" t="n">
        <f aca="false">B42/3.2808</f>
        <v>1.52401853206535</v>
      </c>
      <c r="H42" s="75" t="n">
        <f aca="false">C42/3.2808</f>
        <v>1.52401853206535</v>
      </c>
      <c r="I42" s="75" t="n">
        <f aca="false">D42/3.2808</f>
        <v>1.21921482565228</v>
      </c>
      <c r="J42" s="75" t="n">
        <f aca="false">E42/3.2808</f>
        <v>0.91441111923921</v>
      </c>
      <c r="K42" s="77"/>
    </row>
    <row r="43" customFormat="false" ht="12.75" hidden="false" customHeight="true" outlineLevel="0" collapsed="false">
      <c r="A43" s="78" t="n">
        <v>37851</v>
      </c>
      <c r="B43" s="75" t="n">
        <v>4</v>
      </c>
      <c r="C43" s="75" t="n">
        <v>4</v>
      </c>
      <c r="D43" s="75" t="n">
        <v>3</v>
      </c>
      <c r="E43" s="79" t="n">
        <v>2</v>
      </c>
      <c r="G43" s="75" t="n">
        <f aca="false">B43/3.2808</f>
        <v>1.21921482565228</v>
      </c>
      <c r="H43" s="75" t="n">
        <f aca="false">C43/3.2808</f>
        <v>1.21921482565228</v>
      </c>
      <c r="I43" s="75" t="n">
        <f aca="false">D43/3.2808</f>
        <v>0.91441111923921</v>
      </c>
      <c r="J43" s="75" t="n">
        <f aca="false">E43/3.2808</f>
        <v>0.60960741282614</v>
      </c>
      <c r="K43" s="77"/>
    </row>
    <row r="44" customFormat="false" ht="12.75" hidden="false" customHeight="true" outlineLevel="0" collapsed="false">
      <c r="A44" s="78" t="n">
        <v>37872</v>
      </c>
      <c r="B44" s="75" t="n">
        <v>4.5</v>
      </c>
      <c r="C44" s="75" t="n">
        <v>3</v>
      </c>
      <c r="D44" s="75" t="n">
        <v>2</v>
      </c>
      <c r="E44" s="79" t="n">
        <v>2</v>
      </c>
      <c r="G44" s="75" t="n">
        <f aca="false">B44/3.2808</f>
        <v>1.37161667885881</v>
      </c>
      <c r="H44" s="75" t="n">
        <f aca="false">C44/3.2808</f>
        <v>0.91441111923921</v>
      </c>
      <c r="I44" s="75" t="n">
        <f aca="false">D44/3.2808</f>
        <v>0.60960741282614</v>
      </c>
      <c r="J44" s="75" t="n">
        <f aca="false">E44/3.2808</f>
        <v>0.60960741282614</v>
      </c>
      <c r="K44" s="77"/>
    </row>
    <row r="45" customFormat="false" ht="12.75" hidden="false" customHeight="true" outlineLevel="0" collapsed="false">
      <c r="A45" s="78" t="n">
        <v>37889</v>
      </c>
      <c r="B45" s="75" t="n">
        <v>3.5</v>
      </c>
      <c r="C45" s="75" t="n">
        <v>3</v>
      </c>
      <c r="D45" s="75" t="n">
        <v>3</v>
      </c>
      <c r="E45" s="79" t="n">
        <v>2</v>
      </c>
      <c r="G45" s="75" t="n">
        <f aca="false">B45/3.2808</f>
        <v>1.06681297244575</v>
      </c>
      <c r="H45" s="75" t="n">
        <f aca="false">C45/3.2808</f>
        <v>0.91441111923921</v>
      </c>
      <c r="I45" s="75" t="n">
        <f aca="false">D45/3.2808</f>
        <v>0.91441111923921</v>
      </c>
      <c r="J45" s="75" t="n">
        <f aca="false">E45/3.2808</f>
        <v>0.60960741282614</v>
      </c>
      <c r="K45" s="77"/>
    </row>
    <row r="46" customFormat="false" ht="12.75" hidden="false" customHeight="true" outlineLevel="0" collapsed="false">
      <c r="A46" s="78" t="n">
        <v>37900</v>
      </c>
      <c r="B46" s="75" t="n">
        <v>3</v>
      </c>
      <c r="C46" s="75" t="n">
        <v>3</v>
      </c>
      <c r="D46" s="75" t="n">
        <v>3</v>
      </c>
      <c r="E46" s="79" t="n">
        <v>3</v>
      </c>
      <c r="G46" s="75" t="n">
        <f aca="false">B46/3.2808</f>
        <v>0.91441111923921</v>
      </c>
      <c r="H46" s="75" t="n">
        <f aca="false">C46/3.2808</f>
        <v>0.91441111923921</v>
      </c>
      <c r="I46" s="75" t="n">
        <f aca="false">D46/3.2808</f>
        <v>0.91441111923921</v>
      </c>
      <c r="J46" s="75" t="n">
        <f aca="false">E46/3.2808</f>
        <v>0.91441111923921</v>
      </c>
      <c r="K46" s="77"/>
    </row>
    <row r="47" customFormat="false" ht="12.75" hidden="false" customHeight="true" outlineLevel="0" collapsed="false">
      <c r="A47" s="78" t="n">
        <v>37914</v>
      </c>
      <c r="B47" s="75" t="n">
        <v>5</v>
      </c>
      <c r="C47" s="75" t="n">
        <v>5</v>
      </c>
      <c r="D47" s="75" t="n">
        <v>5</v>
      </c>
      <c r="E47" s="79" t="n">
        <v>5</v>
      </c>
      <c r="G47" s="75" t="n">
        <f aca="false">B47/3.2808</f>
        <v>1.52401853206535</v>
      </c>
      <c r="H47" s="75" t="n">
        <f aca="false">C47/3.2808</f>
        <v>1.52401853206535</v>
      </c>
      <c r="I47" s="75" t="n">
        <f aca="false">D47/3.2808</f>
        <v>1.52401853206535</v>
      </c>
      <c r="J47" s="75" t="n">
        <f aca="false">E47/3.2808</f>
        <v>1.52401853206535</v>
      </c>
      <c r="K47" s="77"/>
    </row>
    <row r="48" customFormat="false" ht="12.75" hidden="false" customHeight="true" outlineLevel="0" collapsed="false">
      <c r="A48" s="78" t="n">
        <v>37935</v>
      </c>
      <c r="B48" s="75" t="n">
        <v>4</v>
      </c>
      <c r="C48" s="75" t="n">
        <v>5</v>
      </c>
      <c r="D48" s="75" t="n">
        <v>4</v>
      </c>
      <c r="E48" s="79" t="n">
        <v>2</v>
      </c>
      <c r="G48" s="75" t="n">
        <f aca="false">B48/3.2808</f>
        <v>1.21921482565228</v>
      </c>
      <c r="H48" s="75" t="n">
        <f aca="false">C48/3.2808</f>
        <v>1.52401853206535</v>
      </c>
      <c r="I48" s="75" t="n">
        <f aca="false">D48/3.2808</f>
        <v>1.21921482565228</v>
      </c>
      <c r="J48" s="75" t="n">
        <f aca="false">E48/3.2808</f>
        <v>0.60960741282614</v>
      </c>
      <c r="K48" s="77"/>
    </row>
    <row r="49" customFormat="false" ht="12.75" hidden="false" customHeight="true" outlineLevel="0" collapsed="false">
      <c r="A49" s="78" t="n">
        <v>37965</v>
      </c>
      <c r="B49" s="75" t="n">
        <v>6</v>
      </c>
      <c r="C49" s="75" t="n">
        <v>6</v>
      </c>
      <c r="D49" s="75" t="n">
        <v>5</v>
      </c>
      <c r="E49" s="79" t="n">
        <v>4</v>
      </c>
      <c r="G49" s="75" t="n">
        <f aca="false">B49/3.2808</f>
        <v>1.82882223847842</v>
      </c>
      <c r="H49" s="75" t="n">
        <f aca="false">C49/3.2808</f>
        <v>1.82882223847842</v>
      </c>
      <c r="I49" s="75" t="n">
        <f aca="false">D49/3.2808</f>
        <v>1.52401853206535</v>
      </c>
      <c r="J49" s="75" t="n">
        <f aca="false">E49/3.2808</f>
        <v>1.21921482565228</v>
      </c>
      <c r="K49" s="77"/>
    </row>
    <row r="50" customFormat="false" ht="12.75" hidden="false" customHeight="true" outlineLevel="0" collapsed="false">
      <c r="A50" s="74" t="n">
        <v>38054</v>
      </c>
      <c r="B50" s="75" t="n">
        <v>11</v>
      </c>
      <c r="C50" s="75" t="n">
        <v>9</v>
      </c>
      <c r="D50" s="75" t="n">
        <v>8</v>
      </c>
      <c r="E50" s="75" t="n">
        <v>2</v>
      </c>
      <c r="G50" s="75" t="n">
        <f aca="false">B50/3.2808</f>
        <v>3.35284077054377</v>
      </c>
      <c r="H50" s="75" t="n">
        <f aca="false">C50/3.2808</f>
        <v>2.74323335771763</v>
      </c>
      <c r="I50" s="75" t="n">
        <f aca="false">D50/3.2808</f>
        <v>2.43842965130456</v>
      </c>
      <c r="J50" s="75" t="n">
        <f aca="false">E50/3.2808</f>
        <v>0.60960741282614</v>
      </c>
    </row>
    <row r="51" customFormat="false" ht="12.75" hidden="false" customHeight="true" outlineLevel="0" collapsed="false">
      <c r="A51" s="74" t="n">
        <v>38068</v>
      </c>
      <c r="B51" s="75" t="n">
        <v>8</v>
      </c>
      <c r="C51" s="75" t="n">
        <v>6</v>
      </c>
      <c r="D51" s="75" t="n">
        <v>8</v>
      </c>
      <c r="E51" s="75" t="n">
        <v>4</v>
      </c>
      <c r="G51" s="75" t="n">
        <f aca="false">B51/3.2808</f>
        <v>2.43842965130456</v>
      </c>
      <c r="H51" s="75" t="n">
        <f aca="false">C51/3.2808</f>
        <v>1.82882223847842</v>
      </c>
      <c r="I51" s="75" t="n">
        <f aca="false">D51/3.2808</f>
        <v>2.43842965130456</v>
      </c>
      <c r="J51" s="75" t="n">
        <f aca="false">E51/3.2808</f>
        <v>1.21921482565228</v>
      </c>
    </row>
    <row r="52" customFormat="false" ht="12.75" hidden="false" customHeight="true" outlineLevel="0" collapsed="false">
      <c r="A52" s="74" t="n">
        <v>38082</v>
      </c>
      <c r="B52" s="75" t="n">
        <v>7</v>
      </c>
      <c r="C52" s="75" t="n">
        <v>8</v>
      </c>
      <c r="D52" s="75" t="n">
        <v>6</v>
      </c>
      <c r="E52" s="75" t="n">
        <v>3</v>
      </c>
      <c r="G52" s="75" t="n">
        <f aca="false">B52/3.2808</f>
        <v>2.13362594489149</v>
      </c>
      <c r="H52" s="75" t="n">
        <f aca="false">C52/3.2808</f>
        <v>2.43842965130456</v>
      </c>
      <c r="I52" s="75" t="n">
        <f aca="false">D52/3.2808</f>
        <v>1.82882223847842</v>
      </c>
      <c r="J52" s="75" t="n">
        <f aca="false">E52/3.2808</f>
        <v>0.91441111923921</v>
      </c>
    </row>
    <row r="53" customFormat="false" ht="12.75" hidden="false" customHeight="true" outlineLevel="0" collapsed="false">
      <c r="A53" s="74" t="n">
        <v>38097</v>
      </c>
      <c r="B53" s="75" t="n">
        <v>6.5</v>
      </c>
      <c r="C53" s="75" t="n">
        <v>6</v>
      </c>
      <c r="D53" s="75" t="n">
        <v>5</v>
      </c>
      <c r="E53" s="75" t="n">
        <v>4.5</v>
      </c>
      <c r="G53" s="75" t="n">
        <f aca="false">B53/3.2808</f>
        <v>1.98122409168495</v>
      </c>
      <c r="H53" s="75" t="n">
        <f aca="false">C53/3.2808</f>
        <v>1.82882223847842</v>
      </c>
      <c r="I53" s="75" t="n">
        <f aca="false">D53/3.2808</f>
        <v>1.52401853206535</v>
      </c>
      <c r="J53" s="75" t="n">
        <f aca="false">E53/3.2808</f>
        <v>1.37161667885881</v>
      </c>
    </row>
    <row r="54" customFormat="false" ht="12.75" hidden="false" customHeight="true" outlineLevel="0" collapsed="false">
      <c r="A54" s="74" t="n">
        <v>38104</v>
      </c>
      <c r="B54" s="75" t="n">
        <v>5</v>
      </c>
      <c r="C54" s="75" t="n">
        <v>6.5</v>
      </c>
      <c r="D54" s="75" t="n">
        <v>5.75</v>
      </c>
      <c r="E54" s="75" t="n">
        <v>4.5</v>
      </c>
      <c r="G54" s="75" t="n">
        <f aca="false">B54/3.2808</f>
        <v>1.52401853206535</v>
      </c>
      <c r="H54" s="75" t="n">
        <f aca="false">C54/3.2808</f>
        <v>1.98122409168495</v>
      </c>
      <c r="I54" s="75" t="n">
        <f aca="false">D54/3.2808</f>
        <v>1.75262131187515</v>
      </c>
      <c r="J54" s="75" t="n">
        <f aca="false">E54/3.2808</f>
        <v>1.37161667885881</v>
      </c>
    </row>
    <row r="55" customFormat="false" ht="12.75" hidden="false" customHeight="true" outlineLevel="0" collapsed="false">
      <c r="A55" s="74" t="n">
        <v>38111</v>
      </c>
      <c r="B55" s="75" t="n">
        <v>6.5</v>
      </c>
      <c r="C55" s="75" t="n">
        <v>6</v>
      </c>
      <c r="D55" s="75" t="n">
        <v>5.5</v>
      </c>
      <c r="E55" s="75" t="n">
        <v>4</v>
      </c>
      <c r="G55" s="75" t="n">
        <f aca="false">B55/3.2808</f>
        <v>1.98122409168495</v>
      </c>
      <c r="H55" s="75" t="n">
        <f aca="false">C55/3.2808</f>
        <v>1.82882223847842</v>
      </c>
      <c r="I55" s="75" t="n">
        <f aca="false">D55/3.2808</f>
        <v>1.67642038527188</v>
      </c>
      <c r="J55" s="75" t="n">
        <f aca="false">E55/3.2808</f>
        <v>1.21921482565228</v>
      </c>
    </row>
    <row r="56" customFormat="false" ht="12.75" hidden="false" customHeight="true" outlineLevel="0" collapsed="false">
      <c r="A56" s="74" t="n">
        <v>38113</v>
      </c>
      <c r="B56" s="75" t="n">
        <v>4</v>
      </c>
      <c r="C56" s="75" t="n">
        <v>4</v>
      </c>
      <c r="D56" s="75" t="n">
        <v>5</v>
      </c>
      <c r="E56" s="75" t="n">
        <v>2</v>
      </c>
      <c r="G56" s="75" t="n">
        <f aca="false">B56/3.2808</f>
        <v>1.21921482565228</v>
      </c>
      <c r="H56" s="75" t="n">
        <f aca="false">C56/3.2808</f>
        <v>1.21921482565228</v>
      </c>
      <c r="I56" s="75" t="n">
        <f aca="false">D56/3.2808</f>
        <v>1.52401853206535</v>
      </c>
      <c r="J56" s="75" t="n">
        <f aca="false">E56/3.2808</f>
        <v>0.60960741282614</v>
      </c>
    </row>
    <row r="57" customFormat="false" ht="12.75" hidden="false" customHeight="true" outlineLevel="0" collapsed="false">
      <c r="A57" s="74" t="n">
        <v>38118</v>
      </c>
      <c r="B57" s="75" t="n">
        <v>6</v>
      </c>
      <c r="C57" s="75" t="n">
        <v>4.5</v>
      </c>
      <c r="D57" s="75" t="n">
        <v>4</v>
      </c>
      <c r="E57" s="75" t="n">
        <v>2</v>
      </c>
      <c r="G57" s="75" t="n">
        <f aca="false">B57/3.2808</f>
        <v>1.82882223847842</v>
      </c>
      <c r="H57" s="75" t="n">
        <f aca="false">C57/3.2808</f>
        <v>1.37161667885881</v>
      </c>
      <c r="I57" s="75" t="n">
        <f aca="false">D57/3.2808</f>
        <v>1.21921482565228</v>
      </c>
      <c r="J57" s="75" t="n">
        <f aca="false">E57/3.2808</f>
        <v>0.60960741282614</v>
      </c>
    </row>
    <row r="58" customFormat="false" ht="12.75" hidden="false" customHeight="true" outlineLevel="0" collapsed="false">
      <c r="A58" s="74" t="n">
        <v>38120</v>
      </c>
      <c r="B58" s="75" t="n">
        <v>6</v>
      </c>
      <c r="C58" s="75" t="n">
        <v>5.75</v>
      </c>
      <c r="D58" s="75" t="n">
        <v>5</v>
      </c>
      <c r="E58" s="75" t="n">
        <v>3</v>
      </c>
      <c r="G58" s="75" t="n">
        <f aca="false">B58/3.2808</f>
        <v>1.82882223847842</v>
      </c>
      <c r="H58" s="75" t="n">
        <f aca="false">C58/3.2808</f>
        <v>1.75262131187515</v>
      </c>
      <c r="I58" s="75" t="n">
        <f aca="false">D58/3.2808</f>
        <v>1.52401853206535</v>
      </c>
      <c r="J58" s="75" t="n">
        <f aca="false">E58/3.2808</f>
        <v>0.91441111923921</v>
      </c>
    </row>
    <row r="59" customFormat="false" ht="12.75" hidden="false" customHeight="true" outlineLevel="0" collapsed="false">
      <c r="A59" s="74" t="n">
        <v>38125</v>
      </c>
      <c r="B59" s="75" t="n">
        <v>6</v>
      </c>
      <c r="C59" s="75" t="n">
        <v>5</v>
      </c>
      <c r="D59" s="75" t="n">
        <v>5</v>
      </c>
      <c r="E59" s="75" t="n">
        <v>3</v>
      </c>
      <c r="G59" s="75" t="n">
        <f aca="false">B59/3.2808</f>
        <v>1.82882223847842</v>
      </c>
      <c r="H59" s="75" t="n">
        <f aca="false">C59/3.2808</f>
        <v>1.52401853206535</v>
      </c>
      <c r="I59" s="75" t="n">
        <f aca="false">D59/3.2808</f>
        <v>1.52401853206535</v>
      </c>
      <c r="J59" s="75" t="n">
        <f aca="false">E59/3.2808</f>
        <v>0.91441111923921</v>
      </c>
    </row>
    <row r="60" customFormat="false" ht="12.75" hidden="false" customHeight="true" outlineLevel="0" collapsed="false">
      <c r="A60" s="74" t="n">
        <v>38127</v>
      </c>
      <c r="B60" s="75" t="n">
        <v>6</v>
      </c>
      <c r="C60" s="75" t="n">
        <v>5</v>
      </c>
      <c r="D60" s="75" t="n">
        <v>5</v>
      </c>
      <c r="E60" s="75" t="n">
        <v>3</v>
      </c>
      <c r="G60" s="75" t="n">
        <f aca="false">B60/3.2808</f>
        <v>1.82882223847842</v>
      </c>
      <c r="H60" s="75" t="n">
        <f aca="false">C60/3.2808</f>
        <v>1.52401853206535</v>
      </c>
      <c r="I60" s="75" t="n">
        <f aca="false">D60/3.2808</f>
        <v>1.52401853206535</v>
      </c>
      <c r="J60" s="75" t="n">
        <f aca="false">E60/3.2808</f>
        <v>0.91441111923921</v>
      </c>
    </row>
    <row r="61" customFormat="false" ht="12.75" hidden="false" customHeight="true" outlineLevel="0" collapsed="false">
      <c r="A61" s="74" t="n">
        <v>38132</v>
      </c>
      <c r="B61" s="75" t="n">
        <v>7</v>
      </c>
      <c r="C61" s="75" t="n">
        <v>7</v>
      </c>
      <c r="D61" s="75" t="n">
        <v>4.5</v>
      </c>
      <c r="E61" s="75" t="n">
        <v>3</v>
      </c>
      <c r="G61" s="75" t="n">
        <f aca="false">B61/3.2808</f>
        <v>2.13362594489149</v>
      </c>
      <c r="H61" s="75" t="n">
        <f aca="false">C61/3.2808</f>
        <v>2.13362594489149</v>
      </c>
      <c r="I61" s="75" t="n">
        <f aca="false">D61/3.2808</f>
        <v>1.37161667885881</v>
      </c>
      <c r="J61" s="75" t="n">
        <f aca="false">E61/3.2808</f>
        <v>0.91441111923921</v>
      </c>
    </row>
    <row r="62" customFormat="false" ht="12.75" hidden="false" customHeight="true" outlineLevel="0" collapsed="false">
      <c r="A62" s="74" t="n">
        <v>38134</v>
      </c>
      <c r="B62" s="75" t="n">
        <v>9</v>
      </c>
      <c r="C62" s="75" t="n">
        <v>9</v>
      </c>
      <c r="D62" s="75" t="n">
        <v>5.25</v>
      </c>
      <c r="E62" s="75" t="n">
        <v>2.5</v>
      </c>
      <c r="G62" s="75" t="n">
        <f aca="false">B62/3.2808</f>
        <v>2.74323335771763</v>
      </c>
      <c r="H62" s="75" t="n">
        <f aca="false">C62/3.2808</f>
        <v>2.74323335771763</v>
      </c>
      <c r="I62" s="75" t="n">
        <f aca="false">D62/3.2808</f>
        <v>1.60021945866862</v>
      </c>
      <c r="J62" s="75" t="n">
        <f aca="false">E62/3.2808</f>
        <v>0.762009266032675</v>
      </c>
    </row>
    <row r="63" customFormat="false" ht="12.75" hidden="false" customHeight="true" outlineLevel="0" collapsed="false">
      <c r="A63" s="74" t="n">
        <v>38139</v>
      </c>
      <c r="B63" s="75" t="n">
        <v>11</v>
      </c>
      <c r="C63" s="75" t="n">
        <v>9</v>
      </c>
      <c r="D63" s="75" t="n">
        <v>7</v>
      </c>
      <c r="E63" s="75" t="n">
        <v>3</v>
      </c>
      <c r="G63" s="75" t="n">
        <f aca="false">B63/3.2808</f>
        <v>3.35284077054377</v>
      </c>
      <c r="H63" s="75" t="n">
        <f aca="false">C63/3.2808</f>
        <v>2.74323335771763</v>
      </c>
      <c r="I63" s="75" t="n">
        <f aca="false">D63/3.2808</f>
        <v>2.13362594489149</v>
      </c>
      <c r="J63" s="75" t="n">
        <f aca="false">E63/3.2808</f>
        <v>0.91441111923921</v>
      </c>
    </row>
    <row r="64" customFormat="false" ht="12.75" hidden="false" customHeight="true" outlineLevel="0" collapsed="false">
      <c r="A64" s="74" t="n">
        <v>38141</v>
      </c>
      <c r="B64" s="75" t="n">
        <v>13</v>
      </c>
      <c r="C64" s="75" t="n">
        <v>10</v>
      </c>
      <c r="D64" s="75" t="n">
        <v>7</v>
      </c>
      <c r="E64" s="75" t="n">
        <v>3</v>
      </c>
      <c r="G64" s="75" t="n">
        <f aca="false">B64/3.2808</f>
        <v>3.96244818336991</v>
      </c>
      <c r="H64" s="75" t="n">
        <f aca="false">C64/3.2808</f>
        <v>3.0480370641307</v>
      </c>
      <c r="I64" s="75" t="n">
        <f aca="false">D64/3.2808</f>
        <v>2.13362594489149</v>
      </c>
      <c r="J64" s="75" t="n">
        <f aca="false">E64/3.2808</f>
        <v>0.91441111923921</v>
      </c>
    </row>
    <row r="65" customFormat="false" ht="12.75" hidden="false" customHeight="true" outlineLevel="0" collapsed="false">
      <c r="A65" s="74" t="n">
        <v>38146</v>
      </c>
      <c r="B65" s="75" t="n">
        <v>13</v>
      </c>
      <c r="C65" s="75" t="n">
        <v>11</v>
      </c>
      <c r="D65" s="75" t="n">
        <v>6</v>
      </c>
      <c r="E65" s="75" t="n">
        <v>2</v>
      </c>
      <c r="G65" s="75" t="n">
        <f aca="false">B65/3.2808</f>
        <v>3.96244818336991</v>
      </c>
      <c r="H65" s="75" t="n">
        <f aca="false">C65/3.2808</f>
        <v>3.35284077054377</v>
      </c>
      <c r="I65" s="75" t="n">
        <f aca="false">D65/3.2808</f>
        <v>1.82882223847842</v>
      </c>
      <c r="J65" s="75" t="n">
        <f aca="false">E65/3.2808</f>
        <v>0.60960741282614</v>
      </c>
    </row>
    <row r="66" customFormat="false" ht="12.75" hidden="false" customHeight="true" outlineLevel="0" collapsed="false">
      <c r="A66" s="74" t="n">
        <v>38148</v>
      </c>
      <c r="B66" s="75" t="n">
        <v>12</v>
      </c>
      <c r="C66" s="75" t="n">
        <v>11</v>
      </c>
      <c r="D66" s="75" t="n">
        <v>5</v>
      </c>
      <c r="E66" s="75" t="n">
        <v>4</v>
      </c>
      <c r="G66" s="75" t="n">
        <f aca="false">B66/3.2808</f>
        <v>3.65764447695684</v>
      </c>
      <c r="H66" s="75" t="n">
        <f aca="false">C66/3.2808</f>
        <v>3.35284077054377</v>
      </c>
      <c r="I66" s="75" t="n">
        <f aca="false">D66/3.2808</f>
        <v>1.52401853206535</v>
      </c>
      <c r="J66" s="75" t="n">
        <f aca="false">E66/3.2808</f>
        <v>1.21921482565228</v>
      </c>
    </row>
    <row r="67" customFormat="false" ht="12.75" hidden="false" customHeight="true" outlineLevel="0" collapsed="false">
      <c r="A67" s="74" t="n">
        <v>38153</v>
      </c>
      <c r="B67" s="75" t="n">
        <v>8</v>
      </c>
      <c r="C67" s="75" t="n">
        <v>7</v>
      </c>
      <c r="D67" s="75" t="n">
        <v>6</v>
      </c>
      <c r="E67" s="75" t="n">
        <v>2.61</v>
      </c>
      <c r="G67" s="75" t="n">
        <f aca="false">B67/3.2808</f>
        <v>2.43842965130456</v>
      </c>
      <c r="H67" s="75" t="n">
        <f aca="false">C67/3.2808</f>
        <v>2.13362594489149</v>
      </c>
      <c r="I67" s="75" t="n">
        <f aca="false">D67/3.2808</f>
        <v>1.82882223847842</v>
      </c>
      <c r="J67" s="75" t="n">
        <f aca="false">E67/3.2808</f>
        <v>0.795537673738113</v>
      </c>
    </row>
    <row r="68" customFormat="false" ht="12.75" hidden="false" customHeight="true" outlineLevel="0" collapsed="false">
      <c r="A68" s="74" t="n">
        <v>38162</v>
      </c>
      <c r="B68" s="75" t="n">
        <v>5</v>
      </c>
      <c r="C68" s="80" t="n">
        <v>2</v>
      </c>
      <c r="D68" s="75" t="n">
        <v>5</v>
      </c>
      <c r="E68" s="76" t="s">
        <v>155</v>
      </c>
      <c r="G68" s="75" t="n">
        <f aca="false">B68/3.2808</f>
        <v>1.52401853206535</v>
      </c>
      <c r="H68" s="75" t="n">
        <f aca="false">C68/3.2808</f>
        <v>0.60960741282614</v>
      </c>
      <c r="I68" s="75" t="n">
        <f aca="false">D68/3.2808</f>
        <v>1.52401853206535</v>
      </c>
      <c r="J68" s="76" t="s">
        <v>155</v>
      </c>
    </row>
    <row r="69" customFormat="false" ht="12.75" hidden="false" customHeight="true" outlineLevel="0" collapsed="false">
      <c r="A69" s="74" t="n">
        <v>38167</v>
      </c>
      <c r="B69" s="75" t="n">
        <v>5</v>
      </c>
      <c r="C69" s="75" t="n">
        <v>5</v>
      </c>
      <c r="D69" s="75" t="n">
        <v>4</v>
      </c>
      <c r="E69" s="75" t="n">
        <v>2</v>
      </c>
      <c r="G69" s="75" t="n">
        <f aca="false">B69/3.2808</f>
        <v>1.52401853206535</v>
      </c>
      <c r="H69" s="75" t="n">
        <f aca="false">C69/3.2808</f>
        <v>1.52401853206535</v>
      </c>
      <c r="I69" s="75" t="n">
        <f aca="false">D69/3.2808</f>
        <v>1.21921482565228</v>
      </c>
      <c r="J69" s="75" t="n">
        <f aca="false">E69/3.2808</f>
        <v>0.60960741282614</v>
      </c>
    </row>
    <row r="70" customFormat="false" ht="12.75" hidden="false" customHeight="true" outlineLevel="0" collapsed="false">
      <c r="A70" s="74" t="n">
        <v>38176</v>
      </c>
      <c r="B70" s="75" t="n">
        <v>8</v>
      </c>
      <c r="C70" s="75" t="n">
        <v>4</v>
      </c>
      <c r="D70" s="75" t="n">
        <v>3</v>
      </c>
      <c r="E70" s="75" t="n">
        <v>1.5</v>
      </c>
      <c r="G70" s="75" t="n">
        <f aca="false">B70/3.2808</f>
        <v>2.43842965130456</v>
      </c>
      <c r="H70" s="75" t="n">
        <f aca="false">C70/3.2808</f>
        <v>1.21921482565228</v>
      </c>
      <c r="I70" s="75" t="n">
        <f aca="false">D70/3.2808</f>
        <v>0.91441111923921</v>
      </c>
      <c r="J70" s="75" t="n">
        <f aca="false">E70/3.2808</f>
        <v>0.457205559619605</v>
      </c>
    </row>
    <row r="71" customFormat="false" ht="12.75" hidden="false" customHeight="true" outlineLevel="0" collapsed="false">
      <c r="A71" s="74" t="n">
        <v>38183</v>
      </c>
      <c r="B71" s="75" t="n">
        <v>6</v>
      </c>
      <c r="C71" s="75" t="n">
        <v>4.5</v>
      </c>
      <c r="D71" s="75" t="n">
        <v>4</v>
      </c>
      <c r="E71" s="75" t="n">
        <v>2</v>
      </c>
      <c r="G71" s="75" t="n">
        <f aca="false">B71/3.2808</f>
        <v>1.82882223847842</v>
      </c>
      <c r="H71" s="75" t="n">
        <f aca="false">C71/3.2808</f>
        <v>1.37161667885881</v>
      </c>
      <c r="I71" s="75" t="n">
        <f aca="false">D71/3.2808</f>
        <v>1.21921482565228</v>
      </c>
      <c r="J71" s="75" t="n">
        <f aca="false">E71/3.2808</f>
        <v>0.60960741282614</v>
      </c>
    </row>
    <row r="72" customFormat="false" ht="12.75" hidden="false" customHeight="true" outlineLevel="0" collapsed="false">
      <c r="A72" s="74" t="n">
        <v>38190</v>
      </c>
      <c r="B72" s="75" t="n">
        <v>8</v>
      </c>
      <c r="C72" s="75" t="n">
        <v>6</v>
      </c>
      <c r="D72" s="75" t="n">
        <v>3</v>
      </c>
      <c r="E72" s="75" t="n">
        <v>1.5</v>
      </c>
      <c r="G72" s="75" t="n">
        <f aca="false">B72/3.2808</f>
        <v>2.43842965130456</v>
      </c>
      <c r="H72" s="75" t="n">
        <f aca="false">C72/3.2808</f>
        <v>1.82882223847842</v>
      </c>
      <c r="I72" s="75" t="n">
        <f aca="false">D72/3.2808</f>
        <v>0.91441111923921</v>
      </c>
      <c r="J72" s="75" t="n">
        <f aca="false">E72/3.2808</f>
        <v>0.457205559619605</v>
      </c>
    </row>
    <row r="73" customFormat="false" ht="12.75" hidden="false" customHeight="true" outlineLevel="0" collapsed="false">
      <c r="A73" s="74" t="n">
        <v>38209</v>
      </c>
      <c r="B73" s="75" t="n">
        <v>7</v>
      </c>
      <c r="C73" s="75" t="n">
        <v>5</v>
      </c>
      <c r="D73" s="75" t="n">
        <v>4</v>
      </c>
      <c r="E73" s="75" t="n">
        <v>2</v>
      </c>
      <c r="G73" s="75" t="n">
        <f aca="false">B73/3.2808</f>
        <v>2.13362594489149</v>
      </c>
      <c r="H73" s="75" t="n">
        <f aca="false">C73/3.2808</f>
        <v>1.52401853206535</v>
      </c>
      <c r="I73" s="75" t="n">
        <f aca="false">D73/3.2808</f>
        <v>1.21921482565228</v>
      </c>
      <c r="J73" s="75" t="n">
        <f aca="false">E73/3.2808</f>
        <v>0.60960741282614</v>
      </c>
    </row>
    <row r="74" customFormat="false" ht="12.75" hidden="false" customHeight="true" outlineLevel="0" collapsed="false">
      <c r="A74" s="74" t="n">
        <v>38223</v>
      </c>
      <c r="B74" s="75" t="n">
        <v>5</v>
      </c>
      <c r="C74" s="75" t="n">
        <v>4</v>
      </c>
      <c r="D74" s="75" t="n">
        <v>2</v>
      </c>
      <c r="E74" s="75" t="n">
        <v>1.5</v>
      </c>
      <c r="G74" s="75" t="n">
        <f aca="false">B74/3.2808</f>
        <v>1.52401853206535</v>
      </c>
      <c r="H74" s="75" t="n">
        <f aca="false">C74/3.2808</f>
        <v>1.21921482565228</v>
      </c>
      <c r="I74" s="75" t="n">
        <f aca="false">D74/3.2808</f>
        <v>0.60960741282614</v>
      </c>
      <c r="J74" s="75" t="n">
        <f aca="false">E74/3.2808</f>
        <v>0.457205559619605</v>
      </c>
    </row>
    <row r="75" customFormat="false" ht="12.75" hidden="false" customHeight="true" outlineLevel="0" collapsed="false">
      <c r="A75" s="74" t="n">
        <v>38237</v>
      </c>
      <c r="B75" s="75" t="n">
        <v>5</v>
      </c>
      <c r="C75" s="75" t="n">
        <v>4.5</v>
      </c>
      <c r="D75" s="75" t="n">
        <v>2.75</v>
      </c>
      <c r="E75" s="75" t="n">
        <v>2</v>
      </c>
      <c r="G75" s="75" t="n">
        <f aca="false">B75/3.2808</f>
        <v>1.52401853206535</v>
      </c>
      <c r="H75" s="75" t="n">
        <f aca="false">C75/3.2808</f>
        <v>1.37161667885881</v>
      </c>
      <c r="I75" s="75" t="n">
        <f aca="false">D75/3.2808</f>
        <v>0.838210192635942</v>
      </c>
      <c r="J75" s="75" t="n">
        <f aca="false">E75/3.2808</f>
        <v>0.60960741282614</v>
      </c>
    </row>
    <row r="76" customFormat="false" ht="12.75" hidden="false" customHeight="true" outlineLevel="0" collapsed="false">
      <c r="A76" s="74" t="n">
        <v>38251</v>
      </c>
      <c r="B76" s="75" t="n">
        <v>3</v>
      </c>
      <c r="C76" s="75" t="n">
        <v>3</v>
      </c>
      <c r="D76" s="75" t="n">
        <v>2</v>
      </c>
      <c r="E76" s="75" t="n">
        <v>2</v>
      </c>
      <c r="G76" s="75" t="n">
        <f aca="false">B76/3.2808</f>
        <v>0.91441111923921</v>
      </c>
      <c r="H76" s="75" t="n">
        <f aca="false">C76/3.2808</f>
        <v>0.91441111923921</v>
      </c>
      <c r="I76" s="75" t="n">
        <f aca="false">D76/3.2808</f>
        <v>0.60960741282614</v>
      </c>
      <c r="J76" s="75" t="n">
        <f aca="false">E76/3.2808</f>
        <v>0.60960741282614</v>
      </c>
      <c r="K76" s="77"/>
    </row>
    <row r="77" customFormat="false" ht="12.75" hidden="false" customHeight="true" outlineLevel="0" collapsed="false">
      <c r="A77" s="78" t="n">
        <v>38265</v>
      </c>
      <c r="B77" s="75" t="n">
        <v>5</v>
      </c>
      <c r="C77" s="75" t="n">
        <v>4</v>
      </c>
      <c r="D77" s="75" t="n">
        <v>3</v>
      </c>
      <c r="E77" s="79" t="n">
        <v>3</v>
      </c>
      <c r="G77" s="75" t="n">
        <f aca="false">B77/3.2808</f>
        <v>1.52401853206535</v>
      </c>
      <c r="H77" s="75" t="n">
        <f aca="false">C77/3.2808</f>
        <v>1.21921482565228</v>
      </c>
      <c r="I77" s="75" t="n">
        <f aca="false">D77/3.2808</f>
        <v>0.91441111923921</v>
      </c>
      <c r="J77" s="75" t="n">
        <f aca="false">E77/3.2808</f>
        <v>0.91441111923921</v>
      </c>
      <c r="K77" s="77"/>
    </row>
    <row r="78" customFormat="false" ht="12.75" hidden="false" customHeight="true" outlineLevel="0" collapsed="false">
      <c r="A78" s="78" t="n">
        <v>38328</v>
      </c>
      <c r="B78" s="75" t="n">
        <v>8</v>
      </c>
      <c r="C78" s="75" t="n">
        <v>7</v>
      </c>
      <c r="D78" s="75" t="n">
        <v>7</v>
      </c>
      <c r="E78" s="76" t="s">
        <v>155</v>
      </c>
      <c r="G78" s="75" t="n">
        <f aca="false">B78/3.2808</f>
        <v>2.43842965130456</v>
      </c>
      <c r="H78" s="75" t="n">
        <f aca="false">C78/3.2808</f>
        <v>2.13362594489149</v>
      </c>
      <c r="I78" s="75" t="n">
        <f aca="false">D78/3.2808</f>
        <v>2.13362594489149</v>
      </c>
      <c r="J78" s="76" t="s">
        <v>155</v>
      </c>
      <c r="K78" s="77"/>
    </row>
    <row r="79" customFormat="false" ht="12.75" hidden="false" customHeight="true" outlineLevel="0" collapsed="false">
      <c r="A79" s="78" t="n">
        <v>38420</v>
      </c>
      <c r="B79" s="75" t="n">
        <v>5</v>
      </c>
      <c r="C79" s="75" t="n">
        <v>5</v>
      </c>
      <c r="D79" s="75" t="n">
        <v>4</v>
      </c>
      <c r="E79" s="79" t="n">
        <v>4</v>
      </c>
      <c r="G79" s="75" t="n">
        <f aca="false">B79/3.2808</f>
        <v>1.52401853206535</v>
      </c>
      <c r="H79" s="75" t="n">
        <f aca="false">C79/3.2808</f>
        <v>1.52401853206535</v>
      </c>
      <c r="I79" s="75" t="n">
        <f aca="false">D79/3.2808</f>
        <v>1.21921482565228</v>
      </c>
      <c r="J79" s="75" t="n">
        <f aca="false">E79/3.2808</f>
        <v>1.21921482565228</v>
      </c>
      <c r="K79" s="77"/>
    </row>
    <row r="80" customFormat="false" ht="12.75" hidden="false" customHeight="true" outlineLevel="0" collapsed="false">
      <c r="A80" s="78" t="n">
        <v>38433</v>
      </c>
      <c r="B80" s="75" t="n">
        <v>6</v>
      </c>
      <c r="C80" s="75" t="n">
        <v>5</v>
      </c>
      <c r="D80" s="75" t="n">
        <v>5</v>
      </c>
      <c r="E80" s="79" t="n">
        <v>4</v>
      </c>
      <c r="G80" s="75" t="n">
        <f aca="false">B80/3.2808</f>
        <v>1.82882223847842</v>
      </c>
      <c r="H80" s="75" t="n">
        <f aca="false">C80/3.2808</f>
        <v>1.52401853206535</v>
      </c>
      <c r="I80" s="75" t="n">
        <f aca="false">D80/3.2808</f>
        <v>1.52401853206535</v>
      </c>
      <c r="J80" s="75" t="n">
        <f aca="false">E80/3.2808</f>
        <v>1.21921482565228</v>
      </c>
      <c r="K80" s="77"/>
    </row>
    <row r="81" customFormat="false" ht="12.75" hidden="false" customHeight="true" outlineLevel="0" collapsed="false">
      <c r="A81" s="78" t="n">
        <v>38447</v>
      </c>
      <c r="B81" s="75" t="n">
        <v>8</v>
      </c>
      <c r="C81" s="75" t="n">
        <v>7</v>
      </c>
      <c r="D81" s="75" t="n">
        <v>6</v>
      </c>
      <c r="E81" s="79" t="n">
        <v>5</v>
      </c>
      <c r="G81" s="75" t="n">
        <f aca="false">B81/3.2808</f>
        <v>2.43842965130456</v>
      </c>
      <c r="H81" s="75" t="n">
        <f aca="false">C81/3.2808</f>
        <v>2.13362594489149</v>
      </c>
      <c r="I81" s="75" t="n">
        <f aca="false">D81/3.2808</f>
        <v>1.82882223847842</v>
      </c>
      <c r="J81" s="75" t="n">
        <f aca="false">E81/3.2808</f>
        <v>1.52401853206535</v>
      </c>
      <c r="K81" s="77"/>
    </row>
    <row r="82" customFormat="false" ht="12.75" hidden="false" customHeight="true" outlineLevel="0" collapsed="false">
      <c r="A82" s="78" t="n">
        <v>38462</v>
      </c>
      <c r="B82" s="75" t="n">
        <v>9</v>
      </c>
      <c r="C82" s="75" t="n">
        <v>8</v>
      </c>
      <c r="D82" s="75" t="n">
        <v>9</v>
      </c>
      <c r="E82" s="79" t="n">
        <v>6</v>
      </c>
      <c r="G82" s="75" t="n">
        <f aca="false">B82/3.2808</f>
        <v>2.74323335771763</v>
      </c>
      <c r="H82" s="75" t="n">
        <f aca="false">C82/3.2808</f>
        <v>2.43842965130456</v>
      </c>
      <c r="I82" s="75" t="n">
        <f aca="false">D82/3.2808</f>
        <v>2.74323335771763</v>
      </c>
      <c r="J82" s="75" t="n">
        <f aca="false">E82/3.2808</f>
        <v>1.82882223847842</v>
      </c>
      <c r="K82" s="77"/>
    </row>
    <row r="83" customFormat="false" ht="12.75" hidden="false" customHeight="true" outlineLevel="0" collapsed="false">
      <c r="A83" s="78" t="n">
        <v>38475</v>
      </c>
      <c r="B83" s="75" t="n">
        <v>12</v>
      </c>
      <c r="C83" s="75" t="n">
        <v>12</v>
      </c>
      <c r="D83" s="75" t="n">
        <v>14</v>
      </c>
      <c r="E83" s="79" t="n">
        <v>11</v>
      </c>
      <c r="G83" s="75" t="n">
        <f aca="false">B83/3.2808</f>
        <v>3.65764447695684</v>
      </c>
      <c r="H83" s="75" t="n">
        <f aca="false">C83/3.2808</f>
        <v>3.65764447695684</v>
      </c>
      <c r="I83" s="75" t="n">
        <f aca="false">D83/3.2808</f>
        <v>4.26725188978298</v>
      </c>
      <c r="J83" s="75" t="n">
        <f aca="false">E83/3.2808</f>
        <v>3.35284077054377</v>
      </c>
      <c r="K83" s="77"/>
    </row>
    <row r="84" customFormat="false" ht="12.75" hidden="false" customHeight="true" outlineLevel="0" collapsed="false">
      <c r="A84" s="78" t="n">
        <v>38491</v>
      </c>
      <c r="B84" s="75" t="n">
        <v>13</v>
      </c>
      <c r="C84" s="75" t="n">
        <v>12</v>
      </c>
      <c r="D84" s="75" t="n">
        <v>12</v>
      </c>
      <c r="E84" s="79" t="n">
        <v>7</v>
      </c>
      <c r="G84" s="75" t="n">
        <f aca="false">B84/3.2808</f>
        <v>3.96244818336991</v>
      </c>
      <c r="H84" s="75" t="n">
        <f aca="false">C84/3.2808</f>
        <v>3.65764447695684</v>
      </c>
      <c r="I84" s="75" t="n">
        <f aca="false">D84/3.2808</f>
        <v>3.65764447695684</v>
      </c>
      <c r="J84" s="75" t="n">
        <f aca="false">E84/3.2808</f>
        <v>2.13362594489149</v>
      </c>
      <c r="K84" s="77"/>
    </row>
    <row r="85" customFormat="false" ht="12.75" hidden="false" customHeight="true" outlineLevel="0" collapsed="false">
      <c r="A85" s="78" t="n">
        <v>38517</v>
      </c>
      <c r="B85" s="75" t="n">
        <v>12</v>
      </c>
      <c r="C85" s="75" t="n">
        <v>12</v>
      </c>
      <c r="D85" s="75" t="n">
        <v>12</v>
      </c>
      <c r="E85" s="79" t="n">
        <v>9</v>
      </c>
      <c r="G85" s="75" t="n">
        <f aca="false">B85/3.2808</f>
        <v>3.65764447695684</v>
      </c>
      <c r="H85" s="75" t="n">
        <f aca="false">C85/3.2808</f>
        <v>3.65764447695684</v>
      </c>
      <c r="I85" s="75" t="n">
        <f aca="false">D85/3.2808</f>
        <v>3.65764447695684</v>
      </c>
      <c r="J85" s="75" t="n">
        <f aca="false">E85/3.2808</f>
        <v>2.74323335771763</v>
      </c>
      <c r="K85" s="77"/>
    </row>
    <row r="86" customFormat="false" ht="12.75" hidden="false" customHeight="true" outlineLevel="0" collapsed="false">
      <c r="A86" s="78" t="n">
        <v>38531</v>
      </c>
      <c r="B86" s="75" t="n">
        <v>9</v>
      </c>
      <c r="C86" s="75" t="n">
        <v>8</v>
      </c>
      <c r="D86" s="75" t="n">
        <v>8</v>
      </c>
      <c r="E86" s="79" t="n">
        <v>6</v>
      </c>
      <c r="G86" s="75" t="n">
        <f aca="false">B86/3.2808</f>
        <v>2.74323335771763</v>
      </c>
      <c r="H86" s="75" t="n">
        <f aca="false">C86/3.2808</f>
        <v>2.43842965130456</v>
      </c>
      <c r="I86" s="75" t="n">
        <f aca="false">D86/3.2808</f>
        <v>2.43842965130456</v>
      </c>
      <c r="J86" s="75" t="n">
        <f aca="false">E86/3.2808</f>
        <v>1.82882223847842</v>
      </c>
      <c r="K86" s="77"/>
    </row>
    <row r="87" customFormat="false" ht="12.75" hidden="false" customHeight="true" outlineLevel="0" collapsed="false">
      <c r="A87" s="78" t="n">
        <v>38551</v>
      </c>
      <c r="B87" s="75" t="n">
        <v>8</v>
      </c>
      <c r="C87" s="75" t="n">
        <v>8</v>
      </c>
      <c r="D87" s="75" t="n">
        <v>7</v>
      </c>
      <c r="E87" s="79" t="n">
        <v>5</v>
      </c>
      <c r="G87" s="75" t="n">
        <f aca="false">B87/3.2808</f>
        <v>2.43842965130456</v>
      </c>
      <c r="H87" s="75" t="n">
        <f aca="false">C87/3.2808</f>
        <v>2.43842965130456</v>
      </c>
      <c r="I87" s="75" t="n">
        <f aca="false">D87/3.2808</f>
        <v>2.13362594489149</v>
      </c>
      <c r="J87" s="75" t="n">
        <f aca="false">E87/3.2808</f>
        <v>1.52401853206535</v>
      </c>
      <c r="K87" s="77"/>
    </row>
    <row r="88" customFormat="false" ht="12.75" hidden="false" customHeight="true" outlineLevel="0" collapsed="false">
      <c r="A88" s="78" t="n">
        <v>38574</v>
      </c>
      <c r="B88" s="75" t="n">
        <v>7</v>
      </c>
      <c r="C88" s="75" t="n">
        <v>7</v>
      </c>
      <c r="D88" s="75" t="n">
        <v>5</v>
      </c>
      <c r="E88" s="79" t="n">
        <v>3</v>
      </c>
      <c r="G88" s="75" t="n">
        <f aca="false">B88/3.2808</f>
        <v>2.13362594489149</v>
      </c>
      <c r="H88" s="75" t="n">
        <f aca="false">C88/3.2808</f>
        <v>2.13362594489149</v>
      </c>
      <c r="I88" s="75" t="n">
        <f aca="false">D88/3.2808</f>
        <v>1.52401853206535</v>
      </c>
      <c r="J88" s="75" t="n">
        <f aca="false">E88/3.2808</f>
        <v>0.91441111923921</v>
      </c>
      <c r="K88" s="77"/>
    </row>
    <row r="89" customFormat="false" ht="12.75" hidden="false" customHeight="true" outlineLevel="0" collapsed="false">
      <c r="A89" s="78" t="n">
        <v>38587</v>
      </c>
      <c r="B89" s="75" t="n">
        <v>5</v>
      </c>
      <c r="C89" s="75" t="n">
        <v>4</v>
      </c>
      <c r="D89" s="75" t="n">
        <v>3</v>
      </c>
      <c r="E89" s="79" t="n">
        <v>3</v>
      </c>
      <c r="G89" s="75" t="n">
        <f aca="false">B89/3.2808</f>
        <v>1.52401853206535</v>
      </c>
      <c r="H89" s="75" t="n">
        <f aca="false">C89/3.2808</f>
        <v>1.21921482565228</v>
      </c>
      <c r="I89" s="75" t="n">
        <f aca="false">D89/3.2808</f>
        <v>0.91441111923921</v>
      </c>
      <c r="J89" s="75" t="n">
        <f aca="false">E89/3.2808</f>
        <v>0.91441111923921</v>
      </c>
      <c r="K89" s="77"/>
    </row>
    <row r="90" customFormat="false" ht="12.75" hidden="false" customHeight="true" outlineLevel="0" collapsed="false">
      <c r="A90" s="78" t="n">
        <v>38602</v>
      </c>
      <c r="B90" s="75" t="n">
        <v>3</v>
      </c>
      <c r="C90" s="75" t="n">
        <v>3</v>
      </c>
      <c r="D90" s="75" t="n">
        <v>2</v>
      </c>
      <c r="E90" s="79" t="n">
        <v>2</v>
      </c>
      <c r="G90" s="75" t="n">
        <f aca="false">B90/3.2808</f>
        <v>0.91441111923921</v>
      </c>
      <c r="H90" s="75" t="n">
        <f aca="false">C90/3.2808</f>
        <v>0.91441111923921</v>
      </c>
      <c r="I90" s="75" t="n">
        <f aca="false">D90/3.2808</f>
        <v>0.60960741282614</v>
      </c>
      <c r="J90" s="75" t="n">
        <f aca="false">E90/3.2808</f>
        <v>0.60960741282614</v>
      </c>
      <c r="K90" s="77"/>
    </row>
    <row r="91" customFormat="false" ht="12.75" hidden="false" customHeight="true" outlineLevel="0" collapsed="false">
      <c r="A91" s="78" t="n">
        <v>38614</v>
      </c>
      <c r="B91" s="75" t="n">
        <v>3</v>
      </c>
      <c r="C91" s="75" t="n">
        <v>3</v>
      </c>
      <c r="D91" s="75" t="n">
        <v>2</v>
      </c>
      <c r="E91" s="79" t="n">
        <v>2</v>
      </c>
      <c r="G91" s="75" t="n">
        <f aca="false">B91/3.2808</f>
        <v>0.91441111923921</v>
      </c>
      <c r="H91" s="75" t="n">
        <f aca="false">C91/3.2808</f>
        <v>0.91441111923921</v>
      </c>
      <c r="I91" s="75" t="n">
        <f aca="false">D91/3.2808</f>
        <v>0.60960741282614</v>
      </c>
      <c r="J91" s="75" t="n">
        <f aca="false">E91/3.2808</f>
        <v>0.60960741282614</v>
      </c>
      <c r="K91" s="77"/>
    </row>
    <row r="92" customFormat="false" ht="12.75" hidden="false" customHeight="true" outlineLevel="0" collapsed="false">
      <c r="A92" s="78" t="n">
        <v>38630</v>
      </c>
      <c r="B92" s="75" t="n">
        <v>3</v>
      </c>
      <c r="C92" s="75" t="n">
        <v>3</v>
      </c>
      <c r="D92" s="75" t="n">
        <v>3</v>
      </c>
      <c r="E92" s="79" t="n">
        <v>2</v>
      </c>
      <c r="G92" s="75" t="n">
        <f aca="false">B92/3.2808</f>
        <v>0.91441111923921</v>
      </c>
      <c r="H92" s="75" t="n">
        <f aca="false">C92/3.2808</f>
        <v>0.91441111923921</v>
      </c>
      <c r="I92" s="75" t="n">
        <f aca="false">D92/3.2808</f>
        <v>0.91441111923921</v>
      </c>
      <c r="J92" s="75" t="n">
        <f aca="false">E92/3.2808</f>
        <v>0.60960741282614</v>
      </c>
      <c r="K92" s="77"/>
    </row>
    <row r="93" customFormat="false" ht="12.75" hidden="false" customHeight="true" outlineLevel="0" collapsed="false">
      <c r="A93" s="78" t="n">
        <v>38672</v>
      </c>
      <c r="B93" s="75" t="n">
        <v>9.83</v>
      </c>
      <c r="C93" s="75" t="n">
        <v>9.5</v>
      </c>
      <c r="D93" s="75" t="n">
        <v>8.5</v>
      </c>
      <c r="E93" s="79" t="n">
        <v>5</v>
      </c>
      <c r="G93" s="75" t="n">
        <f aca="false">B93/3.2808</f>
        <v>2.99622043404048</v>
      </c>
      <c r="H93" s="75" t="n">
        <f aca="false">C93/3.2808</f>
        <v>2.89563521092416</v>
      </c>
      <c r="I93" s="75" t="n">
        <f aca="false">D93/3.2808</f>
        <v>2.5908315045111</v>
      </c>
      <c r="J93" s="75" t="n">
        <f aca="false">E93/3.2808</f>
        <v>1.52401853206535</v>
      </c>
      <c r="K93" s="77"/>
      <c r="L93" s="81"/>
    </row>
    <row r="94" customFormat="false" ht="12.75" hidden="false" customHeight="true" outlineLevel="0" collapsed="false">
      <c r="A94" s="78"/>
      <c r="B94" s="75"/>
      <c r="C94" s="75"/>
      <c r="D94" s="75"/>
      <c r="E94" s="79"/>
      <c r="G94" s="75"/>
      <c r="H94" s="75"/>
      <c r="I94" s="75"/>
      <c r="J94" s="75"/>
      <c r="K94" s="77"/>
    </row>
    <row r="95" customFormat="false" ht="12.75" hidden="false" customHeight="true" outlineLevel="0" collapsed="false">
      <c r="A95" s="82" t="s">
        <v>31</v>
      </c>
      <c r="B95" s="83" t="n">
        <f aca="false">AVERAGE(B7:B93)</f>
        <v>7.4267816091954</v>
      </c>
      <c r="C95" s="83" t="n">
        <f aca="false">AVERAGE(C7:C93)</f>
        <v>6.72471264367816</v>
      </c>
      <c r="D95" s="83" t="n">
        <f aca="false">AVERAGE(D7:D93)</f>
        <v>5.69825581395349</v>
      </c>
      <c r="E95" s="83" t="n">
        <f aca="false">AVERAGE(E7:E93)</f>
        <v>3.59892857142857</v>
      </c>
      <c r="G95" s="83" t="n">
        <f aca="false">AVERAGE(G7:G93)</f>
        <v>2.26371056120318</v>
      </c>
      <c r="H95" s="83" t="n">
        <f aca="false">AVERAGE(H7:H93)</f>
        <v>2.04971733835594</v>
      </c>
      <c r="I95" s="83" t="n">
        <f aca="false">AVERAGE(I7:I93)</f>
        <v>1.73684949218285</v>
      </c>
      <c r="J95" s="83" t="n">
        <f aca="false">AVERAGE(J7:J93)</f>
        <v>1.09696676768732</v>
      </c>
      <c r="K95" s="84"/>
    </row>
    <row r="96" customFormat="false" ht="12.75" hidden="false" customHeight="true" outlineLevel="0" collapsed="false">
      <c r="A96" s="85" t="s">
        <v>35</v>
      </c>
      <c r="B96" s="86" t="n">
        <f aca="false">MEDIAN(B7:B93)</f>
        <v>7</v>
      </c>
      <c r="C96" s="86" t="n">
        <f aca="false">MEDIAN(C7:C93)</f>
        <v>6.8</v>
      </c>
      <c r="D96" s="86" t="n">
        <f aca="false">MEDIAN(D7:D93)</f>
        <v>5</v>
      </c>
      <c r="E96" s="86" t="n">
        <f aca="false">MEDIAN(E7:E93)</f>
        <v>3</v>
      </c>
      <c r="G96" s="86"/>
      <c r="H96" s="86"/>
      <c r="I96" s="86"/>
      <c r="J96" s="86"/>
    </row>
    <row r="97" customFormat="false" ht="12.75" hidden="false" customHeight="true" outlineLevel="0" collapsed="false">
      <c r="A97" s="87" t="s">
        <v>36</v>
      </c>
      <c r="B97" s="88" t="n">
        <f aca="false">COUNT(B7:B93)</f>
        <v>87</v>
      </c>
      <c r="C97" s="88" t="n">
        <f aca="false">COUNT(C7:C93)</f>
        <v>87</v>
      </c>
      <c r="D97" s="88" t="n">
        <f aca="false">COUNT(D7:D93)</f>
        <v>86</v>
      </c>
      <c r="E97" s="88" t="n">
        <f aca="false">COUNT(E7:E93)</f>
        <v>84</v>
      </c>
      <c r="F97" s="89"/>
      <c r="G97" s="90"/>
      <c r="H97" s="90"/>
      <c r="I97" s="90"/>
      <c r="J97" s="90"/>
    </row>
    <row r="98" customFormat="false" ht="12.75" hidden="false" customHeight="false" outlineLevel="0" collapsed="false">
      <c r="A98" s="91" t="s">
        <v>38</v>
      </c>
      <c r="B98" s="92" t="n">
        <f aca="false">MAX(B7:B93)</f>
        <v>14</v>
      </c>
      <c r="C98" s="92" t="n">
        <f aca="false">MAX(C7:C93)</f>
        <v>13.1</v>
      </c>
      <c r="D98" s="92" t="n">
        <f aca="false">MAX(D7:D93)</f>
        <v>14</v>
      </c>
      <c r="E98" s="92" t="n">
        <f aca="false">MAX(E7:E93)</f>
        <v>11</v>
      </c>
    </row>
    <row r="99" customFormat="false" ht="12.75" hidden="false" customHeight="false" outlineLevel="0" collapsed="false">
      <c r="A99" s="93" t="s">
        <v>156</v>
      </c>
    </row>
  </sheetData>
  <mergeCells count="2">
    <mergeCell ref="B4:E4"/>
    <mergeCell ref="G4:J4"/>
  </mergeCells>
  <printOptions headings="false" gridLines="false" gridLinesSet="true" horizontalCentered="false" verticalCentered="false"/>
  <pageMargins left="0.5" right="0.25" top="0.75" bottom="0.75" header="0.511811023622047" footer="0.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Page &amp;P&amp;R&amp;A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7"/>
  <sheetViews>
    <sheetView showFormulas="false" showGridLines="true" showRowColHeaders="true" showZeros="true" rightToLeft="false" tabSelected="false" showOutlineSymbols="true" defaultGridColor="true" view="pageBreakPreview" topLeftCell="A202" colorId="64" zoomScale="100" zoomScaleNormal="100" zoomScalePageLayoutView="100" workbookViewId="0">
      <selection pane="topLeft" activeCell="AE31" activeCellId="0" sqref="AE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94" width="9.14"/>
    <col collapsed="false" customWidth="true" hidden="false" outlineLevel="0" max="7" min="7" style="94" width="9.14"/>
    <col collapsed="false" customWidth="true" hidden="false" outlineLevel="0" max="11" min="11" style="94" width="9.14"/>
    <col collapsed="false" customWidth="true" hidden="false" outlineLevel="0" max="15" min="15" style="94" width="9.14"/>
    <col collapsed="false" customWidth="true" hidden="false" outlineLevel="0" max="18" min="18" style="0" width="9.41"/>
  </cols>
  <sheetData>
    <row r="1" customFormat="false" ht="12.75" hidden="false" customHeight="false" outlineLevel="0" collapsed="false">
      <c r="A1" s="0" t="s">
        <v>11</v>
      </c>
      <c r="E1" s="0" t="s">
        <v>12</v>
      </c>
      <c r="I1" s="0" t="s">
        <v>13</v>
      </c>
      <c r="M1" s="0" t="s">
        <v>14</v>
      </c>
      <c r="S1" s="0" t="s">
        <v>157</v>
      </c>
      <c r="Y1" s="0" t="s">
        <v>158</v>
      </c>
    </row>
    <row r="2" customFormat="false" ht="12.75" hidden="false" customHeight="false" outlineLevel="0" collapsed="false">
      <c r="A2" s="95" t="s">
        <v>159</v>
      </c>
      <c r="B2" s="95" t="s">
        <v>160</v>
      </c>
      <c r="C2" s="96" t="s">
        <v>161</v>
      </c>
      <c r="E2" s="95" t="s">
        <v>159</v>
      </c>
      <c r="F2" s="95" t="s">
        <v>160</v>
      </c>
      <c r="G2" s="96" t="s">
        <v>161</v>
      </c>
      <c r="I2" s="95" t="s">
        <v>159</v>
      </c>
      <c r="J2" s="95" t="s">
        <v>160</v>
      </c>
      <c r="K2" s="96" t="s">
        <v>161</v>
      </c>
      <c r="M2" s="95" t="s">
        <v>159</v>
      </c>
      <c r="N2" s="95" t="s">
        <v>160</v>
      </c>
      <c r="O2" s="96" t="s">
        <v>161</v>
      </c>
      <c r="R2" s="0" t="s">
        <v>162</v>
      </c>
      <c r="S2" s="0" t="s">
        <v>11</v>
      </c>
      <c r="T2" s="0" t="s">
        <v>12</v>
      </c>
      <c r="U2" s="0" t="s">
        <v>13</v>
      </c>
      <c r="V2" s="0" t="s">
        <v>14</v>
      </c>
      <c r="Y2" s="0" t="s">
        <v>162</v>
      </c>
      <c r="Z2" s="0" t="s">
        <v>11</v>
      </c>
      <c r="AA2" s="0" t="s">
        <v>12</v>
      </c>
      <c r="AB2" s="0" t="s">
        <v>13</v>
      </c>
      <c r="AC2" s="0" t="s">
        <v>14</v>
      </c>
    </row>
    <row r="3" customFormat="false" ht="12.75" hidden="false" customHeight="true" outlineLevel="0" collapsed="false">
      <c r="A3" s="97" t="s">
        <v>163</v>
      </c>
      <c r="B3" s="98" t="n">
        <v>0</v>
      </c>
      <c r="C3" s="98" t="n">
        <v>2.5</v>
      </c>
      <c r="E3" s="97" t="s">
        <v>163</v>
      </c>
      <c r="F3" s="98" t="n">
        <v>0</v>
      </c>
      <c r="G3" s="98" t="n">
        <v>3.1</v>
      </c>
      <c r="I3" s="97" t="s">
        <v>163</v>
      </c>
      <c r="J3" s="98" t="n">
        <v>0</v>
      </c>
      <c r="K3" s="98" t="n">
        <v>3.8</v>
      </c>
      <c r="M3" s="97" t="s">
        <v>163</v>
      </c>
      <c r="N3" s="98" t="n">
        <v>0</v>
      </c>
      <c r="O3" s="98" t="n">
        <v>4.3</v>
      </c>
      <c r="Q3" s="97" t="s">
        <v>163</v>
      </c>
      <c r="R3" s="99" t="s">
        <v>164</v>
      </c>
      <c r="S3" s="32" t="n">
        <f aca="false">AVERAGE(C3:C6)</f>
        <v>2.675</v>
      </c>
      <c r="T3" s="32" t="n">
        <f aca="false">AVERAGE(G3:G5)</f>
        <v>3.2</v>
      </c>
      <c r="U3" s="32" t="n">
        <f aca="false">AVERAGE(K3:K6)</f>
        <v>3.725</v>
      </c>
      <c r="V3" s="32" t="n">
        <f aca="false">AVERAGE(O3:O6)</f>
        <v>4.15</v>
      </c>
      <c r="X3" s="30" t="s">
        <v>165</v>
      </c>
      <c r="Y3" s="99" t="s">
        <v>164</v>
      </c>
      <c r="Z3" s="32" t="n">
        <f aca="false">MEDIAN(S58,S63,S68,S73)</f>
        <v>14.2375</v>
      </c>
      <c r="AA3" s="32" t="n">
        <f aca="false">MEDIAN(T58,T63,T68,T73)</f>
        <v>15.175</v>
      </c>
      <c r="AB3" s="32" t="n">
        <f aca="false">MEDIAN(U58,U63,U68,U73)</f>
        <v>16.7625</v>
      </c>
      <c r="AC3" s="32" t="n">
        <f aca="false">MEDIAN(V58,V63,V68,V73)</f>
        <v>22.825</v>
      </c>
    </row>
    <row r="4" customFormat="false" ht="12.75" hidden="false" customHeight="true" outlineLevel="0" collapsed="false">
      <c r="A4" s="97" t="s">
        <v>163</v>
      </c>
      <c r="B4" s="98" t="n">
        <v>1</v>
      </c>
      <c r="C4" s="98" t="n">
        <v>2.7</v>
      </c>
      <c r="E4" s="97" t="s">
        <v>163</v>
      </c>
      <c r="F4" s="98" t="n">
        <v>1</v>
      </c>
      <c r="G4" s="98" t="n">
        <v>3.3</v>
      </c>
      <c r="I4" s="97" t="s">
        <v>163</v>
      </c>
      <c r="J4" s="98" t="n">
        <v>1</v>
      </c>
      <c r="K4" s="98" t="n">
        <v>3.8</v>
      </c>
      <c r="M4" s="97" t="s">
        <v>163</v>
      </c>
      <c r="N4" s="98" t="n">
        <v>1</v>
      </c>
      <c r="O4" s="98" t="n">
        <v>4.2</v>
      </c>
      <c r="Q4" s="97"/>
      <c r="R4" s="100" t="s">
        <v>166</v>
      </c>
      <c r="S4" s="32" t="n">
        <f aca="false">AVERAGE(C7:C10)</f>
        <v>2.725</v>
      </c>
      <c r="T4" s="32" t="n">
        <f aca="false">AVERAGE(G7:G10)</f>
        <v>2.05</v>
      </c>
      <c r="U4" s="32" t="n">
        <f aca="false">AVERAGE(K7:K10)</f>
        <v>3.45</v>
      </c>
      <c r="V4" s="32" t="n">
        <f aca="false">AVERAGE(O7:O9)</f>
        <v>4.23333333333333</v>
      </c>
      <c r="X4" s="30"/>
      <c r="Y4" s="100" t="s">
        <v>166</v>
      </c>
      <c r="Z4" s="32" t="n">
        <f aca="false">MEDIAN(S59,S64,S69,S74)</f>
        <v>14.0625</v>
      </c>
      <c r="AA4" s="32" t="n">
        <f aca="false">MEDIAN(T59,T64,T69,T74)</f>
        <v>15.7375</v>
      </c>
      <c r="AB4" s="32" t="n">
        <f aca="false">MEDIAN(U59,U64,U69,U74)</f>
        <v>16.9625</v>
      </c>
      <c r="AC4" s="32" t="n">
        <f aca="false">MEDIAN(V59,V64,V69,V74)</f>
        <v>23.0666666666667</v>
      </c>
    </row>
    <row r="5" customFormat="false" ht="12.75" hidden="false" customHeight="true" outlineLevel="0" collapsed="false">
      <c r="A5" s="97" t="s">
        <v>163</v>
      </c>
      <c r="B5" s="98" t="n">
        <v>2</v>
      </c>
      <c r="C5" s="98" t="n">
        <v>2.7</v>
      </c>
      <c r="E5" s="97" t="s">
        <v>163</v>
      </c>
      <c r="F5" s="98" t="n">
        <v>2</v>
      </c>
      <c r="G5" s="98" t="n">
        <v>3.2</v>
      </c>
      <c r="I5" s="97" t="s">
        <v>163</v>
      </c>
      <c r="J5" s="98" t="n">
        <v>2</v>
      </c>
      <c r="K5" s="98" t="n">
        <v>3.6</v>
      </c>
      <c r="M5" s="97" t="s">
        <v>163</v>
      </c>
      <c r="N5" s="98" t="n">
        <v>2</v>
      </c>
      <c r="O5" s="98" t="n">
        <v>4</v>
      </c>
      <c r="Q5" s="97"/>
      <c r="R5" s="100" t="s">
        <v>167</v>
      </c>
      <c r="S5" s="32" t="n">
        <f aca="false">AVERAGE(C11:C14)</f>
        <v>1.95</v>
      </c>
      <c r="T5" s="32" t="n">
        <f aca="false">AVERAGE(G11:G14)</f>
        <v>1.6</v>
      </c>
      <c r="U5" s="32" t="n">
        <f aca="false">AVERAGE(K11:K12)</f>
        <v>4.7</v>
      </c>
      <c r="V5" s="32"/>
      <c r="X5" s="30"/>
      <c r="Y5" s="100" t="s">
        <v>167</v>
      </c>
      <c r="Z5" s="32" t="n">
        <f aca="false">MEDIAN(S60,S65,S70,S75)</f>
        <v>14.725</v>
      </c>
      <c r="AA5" s="32" t="n">
        <f aca="false">MEDIAN(T60,T65,T70,T75)</f>
        <v>16.425</v>
      </c>
      <c r="AB5" s="32" t="n">
        <f aca="false">MEDIAN(U60,U65,U70,U75)</f>
        <v>20.5</v>
      </c>
    </row>
    <row r="6" customFormat="false" ht="12.75" hidden="false" customHeight="true" outlineLevel="0" collapsed="false">
      <c r="A6" s="97" t="s">
        <v>163</v>
      </c>
      <c r="B6" s="98" t="n">
        <v>3</v>
      </c>
      <c r="C6" s="98" t="n">
        <v>2.8</v>
      </c>
      <c r="E6" s="97" t="s">
        <v>163</v>
      </c>
      <c r="F6" s="98" t="n">
        <v>3</v>
      </c>
      <c r="G6" s="98" t="n">
        <v>3.1</v>
      </c>
      <c r="I6" s="97" t="s">
        <v>163</v>
      </c>
      <c r="J6" s="98" t="n">
        <v>3</v>
      </c>
      <c r="K6" s="98" t="n">
        <v>3.7</v>
      </c>
      <c r="M6" s="97" t="s">
        <v>163</v>
      </c>
      <c r="N6" s="98" t="n">
        <v>3</v>
      </c>
      <c r="O6" s="98" t="n">
        <v>4.1</v>
      </c>
      <c r="Q6" s="97"/>
      <c r="R6" s="100" t="s">
        <v>168</v>
      </c>
      <c r="S6" s="32" t="n">
        <f aca="false">AVERAGE(C15:C17)</f>
        <v>2.36666666666667</v>
      </c>
      <c r="T6" s="32"/>
      <c r="U6" s="32"/>
      <c r="V6" s="32"/>
      <c r="X6" s="101"/>
      <c r="Y6" s="102" t="s">
        <v>168</v>
      </c>
      <c r="Z6" s="103" t="n">
        <f aca="false">MEDIAN(S61,S66,S71,S76)</f>
        <v>17.0333333333333</v>
      </c>
      <c r="AA6" s="104"/>
      <c r="AB6" s="104"/>
      <c r="AC6" s="104"/>
    </row>
    <row r="7" customFormat="false" ht="12.75" hidden="false" customHeight="true" outlineLevel="0" collapsed="false">
      <c r="A7" s="97" t="s">
        <v>163</v>
      </c>
      <c r="B7" s="98" t="n">
        <v>4</v>
      </c>
      <c r="C7" s="98" t="n">
        <v>2.8</v>
      </c>
      <c r="E7" s="97" t="s">
        <v>163</v>
      </c>
      <c r="F7" s="98" t="n">
        <v>4</v>
      </c>
      <c r="G7" s="98" t="n">
        <v>2.5</v>
      </c>
      <c r="I7" s="97" t="s">
        <v>163</v>
      </c>
      <c r="J7" s="98" t="n">
        <v>4</v>
      </c>
      <c r="K7" s="98" t="n">
        <v>3.4</v>
      </c>
      <c r="M7" s="97" t="s">
        <v>163</v>
      </c>
      <c r="N7" s="98" t="n">
        <v>4</v>
      </c>
      <c r="O7" s="98" t="n">
        <v>4</v>
      </c>
      <c r="Q7" s="105"/>
      <c r="R7" s="106"/>
      <c r="X7" s="30" t="s">
        <v>169</v>
      </c>
      <c r="Y7" s="99" t="s">
        <v>164</v>
      </c>
      <c r="Z7" s="32"/>
      <c r="AA7" s="32"/>
      <c r="AB7" s="32"/>
      <c r="AC7" s="32"/>
    </row>
    <row r="8" customFormat="false" ht="12.75" hidden="false" customHeight="true" outlineLevel="0" collapsed="false">
      <c r="A8" s="97" t="s">
        <v>163</v>
      </c>
      <c r="B8" s="98" t="n">
        <v>5</v>
      </c>
      <c r="C8" s="98" t="n">
        <v>3</v>
      </c>
      <c r="E8" s="97" t="s">
        <v>163</v>
      </c>
      <c r="F8" s="98" t="n">
        <v>5</v>
      </c>
      <c r="G8" s="98" t="n">
        <v>2.1</v>
      </c>
      <c r="I8" s="97" t="s">
        <v>163</v>
      </c>
      <c r="J8" s="98" t="n">
        <v>5</v>
      </c>
      <c r="K8" s="98" t="n">
        <v>3.4</v>
      </c>
      <c r="M8" s="97" t="s">
        <v>163</v>
      </c>
      <c r="N8" s="98" t="n">
        <v>5</v>
      </c>
      <c r="O8" s="98" t="n">
        <v>4.1</v>
      </c>
      <c r="Q8" s="97" t="s">
        <v>170</v>
      </c>
      <c r="R8" s="99" t="s">
        <v>164</v>
      </c>
      <c r="S8" s="32" t="n">
        <f aca="false">AVERAGE(C18:C21)</f>
        <v>2.9</v>
      </c>
      <c r="T8" s="32" t="n">
        <f aca="false">AVERAGE(G15:G18)</f>
        <v>3.05</v>
      </c>
      <c r="U8" s="32" t="n">
        <f aca="false">AVERAGE(K13:K16)</f>
        <v>3.275</v>
      </c>
      <c r="V8" s="32" t="n">
        <f aca="false">AVERAGE(O10:O13)</f>
        <v>5.175</v>
      </c>
      <c r="X8" s="30"/>
      <c r="Y8" s="100" t="s">
        <v>166</v>
      </c>
      <c r="Z8" s="32"/>
      <c r="AA8" s="32"/>
      <c r="AB8" s="32"/>
      <c r="AC8" s="32"/>
    </row>
    <row r="9" customFormat="false" ht="12.75" hidden="false" customHeight="true" outlineLevel="0" collapsed="false">
      <c r="A9" s="97" t="s">
        <v>163</v>
      </c>
      <c r="B9" s="98" t="n">
        <v>6</v>
      </c>
      <c r="C9" s="98" t="n">
        <v>2.5</v>
      </c>
      <c r="E9" s="97" t="s">
        <v>163</v>
      </c>
      <c r="F9" s="98" t="n">
        <v>6</v>
      </c>
      <c r="G9" s="98" t="n">
        <v>1.8</v>
      </c>
      <c r="I9" s="97" t="s">
        <v>163</v>
      </c>
      <c r="J9" s="98" t="n">
        <v>6</v>
      </c>
      <c r="K9" s="98" t="n">
        <v>3.5</v>
      </c>
      <c r="M9" s="97" t="s">
        <v>163</v>
      </c>
      <c r="N9" s="98" t="n">
        <v>6</v>
      </c>
      <c r="O9" s="98" t="n">
        <v>4.6</v>
      </c>
      <c r="Q9" s="97"/>
      <c r="R9" s="100" t="s">
        <v>166</v>
      </c>
      <c r="S9" s="32" t="n">
        <f aca="false">AVERAGE(C22:C25)</f>
        <v>2.85</v>
      </c>
      <c r="T9" s="32" t="n">
        <f aca="false">AVERAGE(G19:G22)</f>
        <v>3.2</v>
      </c>
      <c r="U9" s="32" t="n">
        <f aca="false">AVERAGE(K17:K20)</f>
        <v>3.2</v>
      </c>
      <c r="V9" s="32" t="n">
        <f aca="false">AVERAGE(O14:O16)</f>
        <v>5.26666666666667</v>
      </c>
      <c r="X9" s="30"/>
      <c r="Y9" s="100" t="s">
        <v>167</v>
      </c>
      <c r="Z9" s="32"/>
      <c r="AA9" s="32"/>
      <c r="AB9" s="32"/>
      <c r="AC9" s="32"/>
    </row>
    <row r="10" customFormat="false" ht="12.75" hidden="false" customHeight="true" outlineLevel="0" collapsed="false">
      <c r="A10" s="97" t="s">
        <v>163</v>
      </c>
      <c r="B10" s="98" t="n">
        <v>7</v>
      </c>
      <c r="C10" s="98" t="n">
        <v>2.6</v>
      </c>
      <c r="E10" s="97" t="s">
        <v>163</v>
      </c>
      <c r="F10" s="98" t="n">
        <v>7</v>
      </c>
      <c r="G10" s="98" t="n">
        <v>1.8</v>
      </c>
      <c r="I10" s="97" t="s">
        <v>163</v>
      </c>
      <c r="J10" s="98" t="n">
        <v>7</v>
      </c>
      <c r="K10" s="98" t="n">
        <v>3.5</v>
      </c>
      <c r="M10" s="97" t="s">
        <v>170</v>
      </c>
      <c r="N10" s="98" t="n">
        <v>0</v>
      </c>
      <c r="O10" s="98" t="n">
        <v>5.2</v>
      </c>
      <c r="Q10" s="97"/>
      <c r="R10" s="100" t="s">
        <v>167</v>
      </c>
      <c r="S10" s="32" t="n">
        <f aca="false">AVERAGE(C26:C29)</f>
        <v>2.775</v>
      </c>
      <c r="T10" s="32" t="n">
        <f aca="false">AVERAGE(G23:G26)</f>
        <v>3.15</v>
      </c>
      <c r="U10" s="32" t="n">
        <f aca="false">AVERAGE(K21:K22)</f>
        <v>4</v>
      </c>
      <c r="V10" s="32"/>
      <c r="X10" s="101"/>
      <c r="Y10" s="102" t="s">
        <v>168</v>
      </c>
      <c r="Z10" s="103"/>
      <c r="AA10" s="103"/>
      <c r="AB10" s="103"/>
      <c r="AC10" s="103"/>
    </row>
    <row r="11" customFormat="false" ht="12.75" hidden="false" customHeight="true" outlineLevel="0" collapsed="false">
      <c r="A11" s="97" t="s">
        <v>163</v>
      </c>
      <c r="B11" s="98" t="n">
        <v>8</v>
      </c>
      <c r="C11" s="98" t="n">
        <v>2.3</v>
      </c>
      <c r="E11" s="97" t="s">
        <v>163</v>
      </c>
      <c r="F11" s="98" t="n">
        <v>8</v>
      </c>
      <c r="G11" s="98" t="n">
        <v>1.7</v>
      </c>
      <c r="I11" s="97" t="s">
        <v>163</v>
      </c>
      <c r="J11" s="98" t="n">
        <v>8</v>
      </c>
      <c r="K11" s="98" t="n">
        <v>3.1</v>
      </c>
      <c r="M11" s="97" t="s">
        <v>170</v>
      </c>
      <c r="N11" s="98" t="n">
        <v>1</v>
      </c>
      <c r="O11" s="98" t="n">
        <v>5.1</v>
      </c>
      <c r="Q11" s="97"/>
      <c r="R11" s="100" t="s">
        <v>168</v>
      </c>
      <c r="S11" s="32" t="n">
        <f aca="false">AVERAGE(C30:C32)</f>
        <v>10.0666666666667</v>
      </c>
      <c r="T11" s="32"/>
      <c r="U11" s="32"/>
      <c r="V11" s="32"/>
      <c r="X11" s="30" t="s">
        <v>171</v>
      </c>
      <c r="Y11" s="99" t="s">
        <v>164</v>
      </c>
      <c r="Z11" s="32" t="n">
        <f aca="false">MEDIAN(S3,S8,S13,S18,S23,S28)</f>
        <v>2.225</v>
      </c>
      <c r="AA11" s="32" t="n">
        <f aca="false">MEDIAN(T3,T8,T13,T18,T23,T28)</f>
        <v>2.375</v>
      </c>
      <c r="AB11" s="32" t="n">
        <f aca="false">MEDIAN(U3,U8,U13,U18,U23,U28)</f>
        <v>2.675</v>
      </c>
      <c r="AC11" s="32" t="n">
        <f aca="false">MEDIAN(V3,V8,V13,V18,V23,V28)</f>
        <v>4.5875</v>
      </c>
    </row>
    <row r="12" customFormat="false" ht="12.75" hidden="false" customHeight="true" outlineLevel="0" collapsed="false">
      <c r="A12" s="97" t="s">
        <v>163</v>
      </c>
      <c r="B12" s="98" t="n">
        <v>9</v>
      </c>
      <c r="C12" s="98" t="n">
        <v>2</v>
      </c>
      <c r="E12" s="97" t="s">
        <v>163</v>
      </c>
      <c r="F12" s="98" t="n">
        <v>9</v>
      </c>
      <c r="G12" s="98" t="n">
        <v>1.7</v>
      </c>
      <c r="I12" s="97" t="s">
        <v>163</v>
      </c>
      <c r="J12" s="98" t="n">
        <v>9</v>
      </c>
      <c r="K12" s="98" t="n">
        <v>6.3</v>
      </c>
      <c r="M12" s="97" t="s">
        <v>170</v>
      </c>
      <c r="N12" s="98" t="n">
        <v>2</v>
      </c>
      <c r="O12" s="98" t="n">
        <v>5.1</v>
      </c>
      <c r="Q12" s="97"/>
      <c r="R12" s="99"/>
      <c r="S12" s="32"/>
      <c r="T12" s="32"/>
      <c r="U12" s="32"/>
      <c r="V12" s="32"/>
      <c r="X12" s="30"/>
      <c r="Y12" s="100" t="s">
        <v>166</v>
      </c>
      <c r="Z12" s="32" t="n">
        <f aca="false">MEDIAN(S4,S9,S14,S19,S24,S29)</f>
        <v>2.1875</v>
      </c>
      <c r="AA12" s="32" t="n">
        <f aca="false">MEDIAN(T4,T9,T14,T19,T24,T29)</f>
        <v>2.2</v>
      </c>
      <c r="AB12" s="32" t="n">
        <f aca="false">MEDIAN(U4,U9,U14,U19,U24,U29)</f>
        <v>2.8</v>
      </c>
      <c r="AC12" s="32" t="n">
        <f aca="false">MEDIAN(V4,V9,V14,V19,V24,V29)</f>
        <v>5.2</v>
      </c>
    </row>
    <row r="13" customFormat="false" ht="12.75" hidden="false" customHeight="true" outlineLevel="0" collapsed="false">
      <c r="A13" s="97" t="s">
        <v>163</v>
      </c>
      <c r="B13" s="98" t="n">
        <v>10</v>
      </c>
      <c r="C13" s="98" t="n">
        <v>1.8</v>
      </c>
      <c r="E13" s="97" t="s">
        <v>163</v>
      </c>
      <c r="F13" s="98" t="n">
        <v>10</v>
      </c>
      <c r="G13" s="98" t="n">
        <v>1.5</v>
      </c>
      <c r="I13" s="97" t="s">
        <v>170</v>
      </c>
      <c r="J13" s="98" t="n">
        <v>0</v>
      </c>
      <c r="K13" s="98" t="n">
        <v>3.3</v>
      </c>
      <c r="M13" s="97" t="s">
        <v>170</v>
      </c>
      <c r="N13" s="98" t="n">
        <v>3</v>
      </c>
      <c r="O13" s="98" t="n">
        <v>5.3</v>
      </c>
      <c r="Q13" s="97" t="s">
        <v>172</v>
      </c>
      <c r="R13" s="99" t="s">
        <v>164</v>
      </c>
      <c r="S13" s="32" t="n">
        <f aca="false">AVERAGE(C33:C36)</f>
        <v>2.075</v>
      </c>
      <c r="T13" s="32" t="n">
        <f aca="false">AVERAGE(G27:G30)</f>
        <v>2.3</v>
      </c>
      <c r="U13" s="32" t="n">
        <f aca="false">AVERAGE(K23:K26)</f>
        <v>3.2</v>
      </c>
      <c r="V13" s="32" t="n">
        <f aca="false">AVERAGE(O17:O20)</f>
        <v>5.025</v>
      </c>
      <c r="X13" s="30"/>
      <c r="Y13" s="100" t="s">
        <v>167</v>
      </c>
      <c r="Z13" s="32" t="n">
        <f aca="false">MEDIAN(S5,S10,S15,S20,S25,S30)</f>
        <v>1.9375</v>
      </c>
      <c r="AA13" s="32" t="n">
        <f aca="false">MEDIAN(T5,T10,T15,T20,T25,T30)</f>
        <v>2.375</v>
      </c>
      <c r="AB13" s="32" t="n">
        <f aca="false">MEDIAN(U5,U10,U15,U20,U25,U30)</f>
        <v>3.825</v>
      </c>
    </row>
    <row r="14" customFormat="false" ht="12.75" hidden="false" customHeight="true" outlineLevel="0" collapsed="false">
      <c r="A14" s="97" t="s">
        <v>163</v>
      </c>
      <c r="B14" s="98" t="n">
        <v>11</v>
      </c>
      <c r="C14" s="98" t="n">
        <v>1.7</v>
      </c>
      <c r="E14" s="97" t="s">
        <v>163</v>
      </c>
      <c r="F14" s="98" t="n">
        <v>11</v>
      </c>
      <c r="G14" s="98" t="n">
        <v>1.5</v>
      </c>
      <c r="I14" s="97" t="s">
        <v>170</v>
      </c>
      <c r="J14" s="98" t="n">
        <v>1</v>
      </c>
      <c r="K14" s="98" t="n">
        <v>3.2</v>
      </c>
      <c r="M14" s="97" t="s">
        <v>170</v>
      </c>
      <c r="N14" s="98" t="n">
        <v>4</v>
      </c>
      <c r="O14" s="98" t="n">
        <v>5.3</v>
      </c>
      <c r="Q14" s="97"/>
      <c r="R14" s="100" t="s">
        <v>166</v>
      </c>
      <c r="S14" s="32" t="n">
        <f aca="false">AVERAGE(C37:C40)</f>
        <v>2.05</v>
      </c>
      <c r="T14" s="32" t="n">
        <f aca="false">AVERAGE(G31:G34)</f>
        <v>2.35</v>
      </c>
      <c r="U14" s="32" t="n">
        <f aca="false">AVERAGE(K27:K30)</f>
        <v>3.325</v>
      </c>
      <c r="V14" s="32" t="n">
        <f aca="false">AVERAGE(O21:O23)</f>
        <v>5.13333333333333</v>
      </c>
      <c r="X14" s="101"/>
      <c r="Y14" s="102" t="s">
        <v>168</v>
      </c>
      <c r="Z14" s="103" t="n">
        <f aca="false">MEDIAN(S6,S11,S16,S21,S26,S31)</f>
        <v>3.41666666666667</v>
      </c>
      <c r="AA14" s="104"/>
      <c r="AB14" s="104"/>
      <c r="AC14" s="104"/>
    </row>
    <row r="15" customFormat="false" ht="12.75" hidden="false" customHeight="true" outlineLevel="0" collapsed="false">
      <c r="A15" s="97" t="s">
        <v>163</v>
      </c>
      <c r="B15" s="98" t="n">
        <v>12</v>
      </c>
      <c r="C15" s="98" t="n">
        <v>1.9</v>
      </c>
      <c r="E15" s="97" t="s">
        <v>170</v>
      </c>
      <c r="F15" s="98" t="n">
        <v>0</v>
      </c>
      <c r="G15" s="98" t="n">
        <v>3.1</v>
      </c>
      <c r="I15" s="97" t="s">
        <v>170</v>
      </c>
      <c r="J15" s="98" t="n">
        <v>2</v>
      </c>
      <c r="K15" s="98" t="n">
        <v>3.2</v>
      </c>
      <c r="M15" s="97" t="s">
        <v>170</v>
      </c>
      <c r="N15" s="98" t="n">
        <v>5</v>
      </c>
      <c r="O15" s="98" t="n">
        <v>5.3</v>
      </c>
      <c r="Q15" s="97"/>
      <c r="R15" s="100" t="s">
        <v>167</v>
      </c>
      <c r="S15" s="32" t="n">
        <f aca="false">AVERAGE(C41:C44)</f>
        <v>1.925</v>
      </c>
      <c r="T15" s="32" t="n">
        <f aca="false">AVERAGE(G35:G38)</f>
        <v>2.475</v>
      </c>
      <c r="U15" s="32" t="n">
        <f aca="false">AVERAGE(K31:K33)</f>
        <v>5.85</v>
      </c>
      <c r="V15" s="32"/>
      <c r="X15" s="30" t="s">
        <v>173</v>
      </c>
      <c r="Y15" s="99" t="s">
        <v>164</v>
      </c>
      <c r="Z15" s="32" t="n">
        <f aca="false">MEDIAN(S33,S38,S43,S48,S53)</f>
        <v>1.375</v>
      </c>
      <c r="AA15" s="32" t="n">
        <f aca="false">MEDIAN(T33,T38,T43,T48,T53)</f>
        <v>1.5</v>
      </c>
      <c r="AB15" s="32" t="n">
        <f aca="false">MEDIAN(U33,U38,U43,U48,U53)</f>
        <v>2</v>
      </c>
      <c r="AC15" s="32" t="n">
        <f aca="false">MEDIAN(V33,V38,V43,V48,V53)</f>
        <v>6.775</v>
      </c>
    </row>
    <row r="16" customFormat="false" ht="12.75" hidden="false" customHeight="true" outlineLevel="0" collapsed="false">
      <c r="A16" s="97" t="s">
        <v>163</v>
      </c>
      <c r="B16" s="98" t="n">
        <v>13</v>
      </c>
      <c r="C16" s="98" t="n">
        <v>2.1</v>
      </c>
      <c r="E16" s="97" t="s">
        <v>170</v>
      </c>
      <c r="F16" s="98" t="n">
        <v>1</v>
      </c>
      <c r="G16" s="98" t="n">
        <v>3.1</v>
      </c>
      <c r="I16" s="97" t="s">
        <v>170</v>
      </c>
      <c r="J16" s="98" t="n">
        <v>3</v>
      </c>
      <c r="K16" s="98" t="n">
        <v>3.4</v>
      </c>
      <c r="M16" s="97" t="s">
        <v>170</v>
      </c>
      <c r="N16" s="98" t="n">
        <v>6</v>
      </c>
      <c r="O16" s="98" t="n">
        <v>5.2</v>
      </c>
      <c r="Q16" s="97"/>
      <c r="R16" s="100" t="s">
        <v>168</v>
      </c>
      <c r="S16" s="32" t="n">
        <f aca="false">AVERAGE(C45:C47)</f>
        <v>4.26666666666667</v>
      </c>
      <c r="T16" s="32"/>
      <c r="U16" s="32"/>
      <c r="V16" s="32"/>
      <c r="Y16" s="100" t="s">
        <v>166</v>
      </c>
      <c r="Z16" s="32" t="n">
        <f aca="false">MEDIAN(S34,S39,S44,S49,S54)</f>
        <v>1.475</v>
      </c>
      <c r="AA16" s="32" t="n">
        <f aca="false">MEDIAN(T34,T39,T44,T49,T54)</f>
        <v>1.65</v>
      </c>
      <c r="AB16" s="32" t="n">
        <f aca="false">MEDIAN(U34,U39,U44,U49,U54)</f>
        <v>2.225</v>
      </c>
      <c r="AC16" s="32" t="n">
        <f aca="false">MEDIAN(V34,V39,V44,V49,V54)</f>
        <v>4.76666666666667</v>
      </c>
    </row>
    <row r="17" customFormat="false" ht="12.75" hidden="false" customHeight="true" outlineLevel="0" collapsed="false">
      <c r="A17" s="97" t="s">
        <v>163</v>
      </c>
      <c r="B17" s="98" t="n">
        <v>14</v>
      </c>
      <c r="C17" s="98" t="n">
        <v>3.1</v>
      </c>
      <c r="E17" s="97" t="s">
        <v>170</v>
      </c>
      <c r="F17" s="98" t="n">
        <v>2</v>
      </c>
      <c r="G17" s="98" t="n">
        <v>3</v>
      </c>
      <c r="I17" s="97" t="s">
        <v>170</v>
      </c>
      <c r="J17" s="98" t="n">
        <v>4</v>
      </c>
      <c r="K17" s="98" t="n">
        <v>3.2</v>
      </c>
      <c r="M17" s="97" t="s">
        <v>172</v>
      </c>
      <c r="N17" s="98" t="n">
        <v>0</v>
      </c>
      <c r="O17" s="98" t="n">
        <v>5.3</v>
      </c>
      <c r="Q17" s="97"/>
      <c r="R17" s="99"/>
      <c r="S17" s="32"/>
      <c r="T17" s="32"/>
      <c r="U17" s="32"/>
      <c r="V17" s="32"/>
      <c r="Y17" s="100" t="s">
        <v>167</v>
      </c>
      <c r="Z17" s="32" t="n">
        <f aca="false">MEDIAN(S35,S40,S45,S50,S55)</f>
        <v>1.45</v>
      </c>
      <c r="AA17" s="32" t="n">
        <f aca="false">MEDIAN(T35,T40,T45,T50,T55)</f>
        <v>1.675</v>
      </c>
      <c r="AB17" s="32" t="n">
        <f aca="false">MEDIAN(U35,U40,U45,U50,U55)</f>
        <v>2.3</v>
      </c>
    </row>
    <row r="18" s="94" customFormat="true" ht="12.75" hidden="false" customHeight="true" outlineLevel="0" collapsed="false">
      <c r="A18" s="97" t="s">
        <v>170</v>
      </c>
      <c r="B18" s="98" t="n">
        <v>0</v>
      </c>
      <c r="C18" s="98" t="n">
        <v>2.9</v>
      </c>
      <c r="E18" s="97" t="s">
        <v>170</v>
      </c>
      <c r="F18" s="98" t="n">
        <v>3</v>
      </c>
      <c r="G18" s="98" t="n">
        <v>3</v>
      </c>
      <c r="I18" s="97" t="s">
        <v>170</v>
      </c>
      <c r="J18" s="98" t="n">
        <v>5</v>
      </c>
      <c r="K18" s="98" t="n">
        <v>3.2</v>
      </c>
      <c r="M18" s="97" t="s">
        <v>172</v>
      </c>
      <c r="N18" s="98" t="n">
        <v>1</v>
      </c>
      <c r="O18" s="98" t="n">
        <v>5</v>
      </c>
      <c r="Q18" s="97" t="s">
        <v>174</v>
      </c>
      <c r="R18" s="99" t="s">
        <v>164</v>
      </c>
      <c r="S18" s="107" t="n">
        <f aca="false">AVERAGE(C48:C51)</f>
        <v>2.375</v>
      </c>
      <c r="T18" s="107" t="n">
        <f aca="false">AVERAGE(G39:G42)</f>
        <v>2.45</v>
      </c>
      <c r="U18" s="107" t="n">
        <f aca="false">AVERAGE(K34:K37)</f>
        <v>2.15</v>
      </c>
      <c r="V18" s="107" t="n">
        <f aca="false">AVERAGE(O24:O27)</f>
        <v>6</v>
      </c>
      <c r="X18" s="108"/>
      <c r="Y18" s="102" t="s">
        <v>168</v>
      </c>
      <c r="Z18" s="109" t="n">
        <f aca="false">MEDIAN(S36,S41,S46,S51,S56)</f>
        <v>3.83333333333333</v>
      </c>
      <c r="AA18" s="108" t="n">
        <v>0.5</v>
      </c>
      <c r="AB18" s="108"/>
      <c r="AC18" s="108"/>
    </row>
    <row r="19" customFormat="false" ht="12.75" hidden="false" customHeight="true" outlineLevel="0" collapsed="false">
      <c r="A19" s="97" t="s">
        <v>170</v>
      </c>
      <c r="B19" s="98" t="n">
        <v>1</v>
      </c>
      <c r="C19" s="98" t="n">
        <v>3</v>
      </c>
      <c r="E19" s="97" t="s">
        <v>170</v>
      </c>
      <c r="F19" s="98" t="n">
        <v>4</v>
      </c>
      <c r="G19" s="98" t="n">
        <v>3.3</v>
      </c>
      <c r="I19" s="97" t="s">
        <v>170</v>
      </c>
      <c r="J19" s="98" t="n">
        <v>6</v>
      </c>
      <c r="K19" s="98" t="n">
        <v>3.3</v>
      </c>
      <c r="M19" s="97" t="s">
        <v>172</v>
      </c>
      <c r="N19" s="98" t="n">
        <v>2</v>
      </c>
      <c r="O19" s="98" t="n">
        <v>5</v>
      </c>
      <c r="R19" s="100" t="s">
        <v>166</v>
      </c>
      <c r="S19" s="32" t="n">
        <f aca="false">AVERAGE(C52:C55)</f>
        <v>2.325</v>
      </c>
      <c r="T19" s="32" t="n">
        <f aca="false">AVERAGE(G43:G46)</f>
        <v>2.575</v>
      </c>
      <c r="U19" s="32" t="n">
        <f aca="false">AVERAGE(K38:K41)</f>
        <v>2.4</v>
      </c>
      <c r="V19" s="32" t="n">
        <f aca="false">AVERAGE(O28:O30)</f>
        <v>8.86666666666667</v>
      </c>
    </row>
    <row r="20" customFormat="false" ht="12.75" hidden="false" customHeight="true" outlineLevel="0" collapsed="false">
      <c r="A20" s="97" t="s">
        <v>170</v>
      </c>
      <c r="B20" s="98" t="n">
        <v>2</v>
      </c>
      <c r="C20" s="98" t="n">
        <v>2.9</v>
      </c>
      <c r="E20" s="97" t="s">
        <v>170</v>
      </c>
      <c r="F20" s="98" t="n">
        <v>5</v>
      </c>
      <c r="G20" s="98" t="n">
        <v>3.1</v>
      </c>
      <c r="I20" s="97" t="s">
        <v>170</v>
      </c>
      <c r="J20" s="98" t="n">
        <v>7</v>
      </c>
      <c r="K20" s="98" t="n">
        <v>3.1</v>
      </c>
      <c r="M20" s="97" t="s">
        <v>172</v>
      </c>
      <c r="N20" s="98" t="n">
        <v>3</v>
      </c>
      <c r="O20" s="98" t="n">
        <v>4.8</v>
      </c>
      <c r="R20" s="100" t="s">
        <v>167</v>
      </c>
      <c r="S20" s="32" t="n">
        <f aca="false">AVERAGE(C56:C59)</f>
        <v>2.425</v>
      </c>
      <c r="T20" s="32" t="n">
        <f aca="false">AVERAGE(G47:G50)</f>
        <v>3.375</v>
      </c>
      <c r="U20" s="32" t="n">
        <f aca="false">AVERAGE(K42:K44)</f>
        <v>3.5</v>
      </c>
      <c r="V20" s="32"/>
    </row>
    <row r="21" customFormat="false" ht="12.75" hidden="false" customHeight="true" outlineLevel="0" collapsed="false">
      <c r="A21" s="97" t="s">
        <v>170</v>
      </c>
      <c r="B21" s="98" t="n">
        <v>3</v>
      </c>
      <c r="C21" s="98" t="n">
        <v>2.8</v>
      </c>
      <c r="E21" s="97" t="s">
        <v>170</v>
      </c>
      <c r="F21" s="98" t="n">
        <v>6</v>
      </c>
      <c r="G21" s="98" t="n">
        <v>3.3</v>
      </c>
      <c r="I21" s="97" t="s">
        <v>170</v>
      </c>
      <c r="J21" s="98" t="n">
        <v>8</v>
      </c>
      <c r="K21" s="98" t="n">
        <v>3.3</v>
      </c>
      <c r="M21" s="97" t="s">
        <v>172</v>
      </c>
      <c r="N21" s="98" t="n">
        <v>4</v>
      </c>
      <c r="O21" s="98" t="n">
        <v>4.4</v>
      </c>
      <c r="R21" s="100" t="s">
        <v>168</v>
      </c>
      <c r="S21" s="32" t="n">
        <f aca="false">AVERAGE(C60:C62)</f>
        <v>2.56666666666667</v>
      </c>
      <c r="T21" s="32"/>
      <c r="U21" s="32"/>
      <c r="V21" s="32"/>
      <c r="X21" s="0" t="s">
        <v>175</v>
      </c>
    </row>
    <row r="22" customFormat="false" ht="12.75" hidden="false" customHeight="true" outlineLevel="0" collapsed="false">
      <c r="A22" s="97" t="s">
        <v>170</v>
      </c>
      <c r="B22" s="98" t="n">
        <v>4</v>
      </c>
      <c r="C22" s="98" t="n">
        <v>3</v>
      </c>
      <c r="E22" s="97" t="s">
        <v>170</v>
      </c>
      <c r="F22" s="98" t="n">
        <v>7</v>
      </c>
      <c r="G22" s="98" t="n">
        <v>3.1</v>
      </c>
      <c r="I22" s="97" t="s">
        <v>170</v>
      </c>
      <c r="J22" s="98" t="n">
        <v>9</v>
      </c>
      <c r="K22" s="98" t="n">
        <v>4.7</v>
      </c>
      <c r="M22" s="97" t="s">
        <v>172</v>
      </c>
      <c r="N22" s="98" t="n">
        <v>5</v>
      </c>
      <c r="O22" s="98" t="n">
        <v>4.9</v>
      </c>
      <c r="S22" s="32"/>
      <c r="T22" s="32"/>
      <c r="U22" s="32"/>
      <c r="V22" s="32"/>
      <c r="X22" s="0" t="s">
        <v>176</v>
      </c>
    </row>
    <row r="23" customFormat="false" ht="12.75" hidden="false" customHeight="true" outlineLevel="0" collapsed="false">
      <c r="A23" s="97" t="s">
        <v>170</v>
      </c>
      <c r="B23" s="98" t="n">
        <v>5</v>
      </c>
      <c r="C23" s="98" t="n">
        <v>2.8</v>
      </c>
      <c r="E23" s="97" t="s">
        <v>170</v>
      </c>
      <c r="F23" s="98" t="n">
        <v>8</v>
      </c>
      <c r="G23" s="98" t="n">
        <v>3.2</v>
      </c>
      <c r="I23" s="97" t="s">
        <v>172</v>
      </c>
      <c r="J23" s="98" t="n">
        <v>0</v>
      </c>
      <c r="K23" s="98" t="n">
        <v>3.2</v>
      </c>
      <c r="M23" s="97" t="s">
        <v>172</v>
      </c>
      <c r="N23" s="98" t="n">
        <v>6</v>
      </c>
      <c r="O23" s="98" t="n">
        <v>6.1</v>
      </c>
      <c r="Q23" s="105" t="s">
        <v>177</v>
      </c>
      <c r="R23" s="99" t="s">
        <v>164</v>
      </c>
      <c r="S23" s="32" t="n">
        <f aca="false">AVERAGE(C63:C66)</f>
        <v>0.9</v>
      </c>
      <c r="T23" s="32" t="n">
        <f aca="false">AVERAGE(G51:G54)</f>
        <v>0.9</v>
      </c>
      <c r="U23" s="32" t="n">
        <f aca="false">AVERAGE(K45:K48)</f>
        <v>0.675</v>
      </c>
      <c r="V23" s="32" t="n">
        <f aca="false">AVERAGE(O31:O34)</f>
        <v>2.175</v>
      </c>
      <c r="X23" s="0" t="s">
        <v>178</v>
      </c>
    </row>
    <row r="24" customFormat="false" ht="12.75" hidden="false" customHeight="true" outlineLevel="0" collapsed="false">
      <c r="A24" s="97" t="s">
        <v>170</v>
      </c>
      <c r="B24" s="98" t="n">
        <v>6</v>
      </c>
      <c r="C24" s="98" t="n">
        <v>2.7</v>
      </c>
      <c r="E24" s="97" t="s">
        <v>170</v>
      </c>
      <c r="F24" s="98" t="n">
        <v>9</v>
      </c>
      <c r="G24" s="98" t="n">
        <v>3</v>
      </c>
      <c r="I24" s="97" t="s">
        <v>172</v>
      </c>
      <c r="J24" s="98" t="n">
        <v>1</v>
      </c>
      <c r="K24" s="98" t="n">
        <v>3.1</v>
      </c>
      <c r="M24" s="97" t="s">
        <v>174</v>
      </c>
      <c r="N24" s="98" t="n">
        <v>0</v>
      </c>
      <c r="O24" s="98" t="n">
        <v>4.2</v>
      </c>
      <c r="R24" s="100" t="s">
        <v>166</v>
      </c>
      <c r="S24" s="32" t="n">
        <f aca="false">AVERAGE(C67:C70)</f>
        <v>1.1</v>
      </c>
      <c r="T24" s="32" t="n">
        <f aca="false">AVERAGE(G55:G58)</f>
        <v>1.15</v>
      </c>
      <c r="U24" s="32" t="n">
        <f aca="false">AVERAGE(K49:K52)</f>
        <v>1</v>
      </c>
      <c r="V24" s="32" t="n">
        <f aca="false">AVERAGE(O35:O38)</f>
        <v>4.9</v>
      </c>
      <c r="X24" s="0" t="s">
        <v>179</v>
      </c>
    </row>
    <row r="25" customFormat="false" ht="12.75" hidden="false" customHeight="true" outlineLevel="0" collapsed="false">
      <c r="A25" s="97" t="s">
        <v>170</v>
      </c>
      <c r="B25" s="98" t="n">
        <v>7</v>
      </c>
      <c r="C25" s="98" t="n">
        <v>2.9</v>
      </c>
      <c r="E25" s="97" t="s">
        <v>170</v>
      </c>
      <c r="F25" s="98" t="n">
        <v>10</v>
      </c>
      <c r="G25" s="98" t="n">
        <v>3.2</v>
      </c>
      <c r="I25" s="97" t="s">
        <v>172</v>
      </c>
      <c r="J25" s="98" t="n">
        <v>2</v>
      </c>
      <c r="K25" s="98" t="n">
        <v>3.5</v>
      </c>
      <c r="M25" s="97" t="s">
        <v>174</v>
      </c>
      <c r="N25" s="98" t="n">
        <v>1</v>
      </c>
      <c r="O25" s="98" t="n">
        <v>4.4</v>
      </c>
      <c r="R25" s="100" t="s">
        <v>167</v>
      </c>
      <c r="S25" s="32" t="n">
        <f aca="false">AVERAGE(C71:C74)</f>
        <v>0.9</v>
      </c>
      <c r="T25" s="32" t="n">
        <f aca="false">AVERAGE(G59:G62)</f>
        <v>1.2</v>
      </c>
      <c r="U25" s="32" t="n">
        <f aca="false">AVERAGE(K53:K55)</f>
        <v>1.75</v>
      </c>
      <c r="V25" s="32"/>
      <c r="X25" s="0" t="s">
        <v>180</v>
      </c>
    </row>
    <row r="26" customFormat="false" ht="12.75" hidden="false" customHeight="true" outlineLevel="0" collapsed="false">
      <c r="A26" s="97" t="s">
        <v>170</v>
      </c>
      <c r="B26" s="98" t="n">
        <v>8</v>
      </c>
      <c r="C26" s="98" t="n">
        <v>2.8</v>
      </c>
      <c r="E26" s="97" t="s">
        <v>170</v>
      </c>
      <c r="F26" s="98" t="n">
        <v>11</v>
      </c>
      <c r="G26" s="98" t="n">
        <v>3.2</v>
      </c>
      <c r="I26" s="97" t="s">
        <v>172</v>
      </c>
      <c r="J26" s="98" t="n">
        <v>3</v>
      </c>
      <c r="K26" s="98" t="n">
        <v>3</v>
      </c>
      <c r="M26" s="97" t="s">
        <v>174</v>
      </c>
      <c r="N26" s="98" t="n">
        <v>2</v>
      </c>
      <c r="O26" s="98" t="n">
        <v>7.1</v>
      </c>
      <c r="R26" s="100" t="s">
        <v>168</v>
      </c>
      <c r="S26" s="32" t="n">
        <f aca="false">AVERAGE(C75:C77)</f>
        <v>0.966666666666667</v>
      </c>
      <c r="T26" s="32"/>
      <c r="U26" s="32"/>
      <c r="V26" s="32"/>
    </row>
    <row r="27" customFormat="false" ht="12.75" hidden="false" customHeight="true" outlineLevel="0" collapsed="false">
      <c r="A27" s="97" t="s">
        <v>170</v>
      </c>
      <c r="B27" s="98" t="n">
        <v>9</v>
      </c>
      <c r="C27" s="98" t="n">
        <v>2.5</v>
      </c>
      <c r="E27" s="97" t="s">
        <v>172</v>
      </c>
      <c r="F27" s="98" t="n">
        <v>0</v>
      </c>
      <c r="G27" s="98" t="n">
        <v>2.2</v>
      </c>
      <c r="I27" s="97" t="s">
        <v>172</v>
      </c>
      <c r="J27" s="98" t="n">
        <v>4</v>
      </c>
      <c r="K27" s="98" t="n">
        <v>3.2</v>
      </c>
      <c r="M27" s="97" t="s">
        <v>174</v>
      </c>
      <c r="N27" s="98" t="n">
        <v>3</v>
      </c>
      <c r="O27" s="98" t="n">
        <v>8.3</v>
      </c>
      <c r="S27" s="32"/>
      <c r="T27" s="32"/>
      <c r="U27" s="32"/>
      <c r="V27" s="32"/>
    </row>
    <row r="28" customFormat="false" ht="12.75" hidden="false" customHeight="true" outlineLevel="0" collapsed="false">
      <c r="A28" s="97" t="s">
        <v>170</v>
      </c>
      <c r="B28" s="98" t="n">
        <v>10</v>
      </c>
      <c r="C28" s="98" t="n">
        <v>2.9</v>
      </c>
      <c r="E28" s="97" t="s">
        <v>172</v>
      </c>
      <c r="F28" s="98" t="n">
        <v>1</v>
      </c>
      <c r="G28" s="98" t="n">
        <v>2.5</v>
      </c>
      <c r="I28" s="97" t="s">
        <v>172</v>
      </c>
      <c r="J28" s="98" t="n">
        <v>5</v>
      </c>
      <c r="K28" s="98" t="n">
        <v>3.3</v>
      </c>
      <c r="M28" s="97" t="s">
        <v>174</v>
      </c>
      <c r="N28" s="98" t="n">
        <v>4</v>
      </c>
      <c r="O28" s="98" t="n">
        <v>8.4</v>
      </c>
      <c r="Q28" s="105" t="s">
        <v>181</v>
      </c>
      <c r="R28" s="99" t="s">
        <v>164</v>
      </c>
      <c r="S28" s="32" t="n">
        <f aca="false">AVERAGE(C79:C82)</f>
        <v>0.65</v>
      </c>
      <c r="T28" s="32" t="n">
        <f aca="false">AVERAGE(G63:G66)</f>
        <v>0.625</v>
      </c>
      <c r="U28" s="32" t="n">
        <f aca="false">AVERAGE(K56:K59)</f>
        <v>0.875</v>
      </c>
      <c r="V28" s="32" t="n">
        <f aca="false">AVERAGE(O39:O42)</f>
        <v>3.9</v>
      </c>
    </row>
    <row r="29" customFormat="false" ht="12.75" hidden="false" customHeight="true" outlineLevel="0" collapsed="false">
      <c r="A29" s="97" t="s">
        <v>170</v>
      </c>
      <c r="B29" s="98" t="n">
        <v>11</v>
      </c>
      <c r="C29" s="98" t="n">
        <v>2.9</v>
      </c>
      <c r="E29" s="97" t="s">
        <v>172</v>
      </c>
      <c r="F29" s="98" t="n">
        <v>2</v>
      </c>
      <c r="G29" s="98" t="n">
        <v>2.2</v>
      </c>
      <c r="I29" s="97" t="s">
        <v>172</v>
      </c>
      <c r="J29" s="98" t="n">
        <v>6</v>
      </c>
      <c r="K29" s="98" t="n">
        <v>3.4</v>
      </c>
      <c r="M29" s="97" t="s">
        <v>174</v>
      </c>
      <c r="N29" s="98" t="n">
        <v>5</v>
      </c>
      <c r="O29" s="98" t="n">
        <v>9</v>
      </c>
      <c r="R29" s="100" t="s">
        <v>166</v>
      </c>
      <c r="S29" s="32" t="n">
        <f aca="false">AVERAGE(C83:C86)</f>
        <v>0.475</v>
      </c>
      <c r="T29" s="32" t="n">
        <f aca="false">AVERAGE(G67:G70)</f>
        <v>0.575</v>
      </c>
      <c r="U29" s="32" t="n">
        <f aca="false">AVERAGE(K60:K63)</f>
        <v>1.15</v>
      </c>
      <c r="V29" s="32" t="n">
        <f aca="false">AVERAGE(O43:O45)</f>
        <v>5.8</v>
      </c>
    </row>
    <row r="30" customFormat="false" ht="12.75" hidden="false" customHeight="true" outlineLevel="0" collapsed="false">
      <c r="A30" s="97" t="s">
        <v>170</v>
      </c>
      <c r="B30" s="98" t="n">
        <v>12</v>
      </c>
      <c r="C30" s="98" t="n">
        <v>2.8</v>
      </c>
      <c r="E30" s="97" t="s">
        <v>172</v>
      </c>
      <c r="F30" s="98" t="n">
        <v>3</v>
      </c>
      <c r="G30" s="98" t="n">
        <v>2.3</v>
      </c>
      <c r="I30" s="97" t="s">
        <v>172</v>
      </c>
      <c r="J30" s="98" t="n">
        <v>7</v>
      </c>
      <c r="K30" s="98" t="n">
        <v>3.4</v>
      </c>
      <c r="M30" s="97" t="s">
        <v>174</v>
      </c>
      <c r="N30" s="98" t="n">
        <v>6</v>
      </c>
      <c r="O30" s="98" t="n">
        <v>9.2</v>
      </c>
      <c r="R30" s="100" t="s">
        <v>167</v>
      </c>
      <c r="S30" s="32" t="n">
        <f aca="false">AVERAGE(C87:C90)</f>
        <v>0.525</v>
      </c>
      <c r="T30" s="32" t="n">
        <f aca="false">AVERAGE(G71:G74)</f>
        <v>2.275</v>
      </c>
      <c r="U30" s="32" t="n">
        <f aca="false">AVERAGE(K64:K66)</f>
        <v>3.65</v>
      </c>
      <c r="V30" s="32"/>
    </row>
    <row r="31" customFormat="false" ht="12.75" hidden="false" customHeight="true" outlineLevel="0" collapsed="false">
      <c r="A31" s="97" t="s">
        <v>170</v>
      </c>
      <c r="B31" s="98" t="n">
        <v>13</v>
      </c>
      <c r="C31" s="98" t="n">
        <v>2.7</v>
      </c>
      <c r="E31" s="97" t="s">
        <v>172</v>
      </c>
      <c r="F31" s="98" t="n">
        <v>4</v>
      </c>
      <c r="G31" s="98" t="n">
        <v>2.3</v>
      </c>
      <c r="I31" s="97" t="s">
        <v>172</v>
      </c>
      <c r="J31" s="98" t="n">
        <v>8</v>
      </c>
      <c r="K31" s="98" t="n">
        <v>4.8</v>
      </c>
      <c r="M31" s="105" t="s">
        <v>177</v>
      </c>
      <c r="N31" s="98" t="n">
        <v>0</v>
      </c>
      <c r="O31" s="98" t="n">
        <v>1.7</v>
      </c>
      <c r="R31" s="100" t="s">
        <v>168</v>
      </c>
      <c r="S31" s="32" t="n">
        <f aca="false">AVERAGE(C91:C94)</f>
        <v>8.225</v>
      </c>
      <c r="T31" s="32" t="n">
        <f aca="false">AVERAGE(G75)</f>
        <v>7.1</v>
      </c>
      <c r="U31" s="32"/>
      <c r="V31" s="32"/>
    </row>
    <row r="32" customFormat="false" ht="12.75" hidden="false" customHeight="true" outlineLevel="0" collapsed="false">
      <c r="A32" s="97" t="s">
        <v>170</v>
      </c>
      <c r="B32" s="98" t="n">
        <v>14</v>
      </c>
      <c r="C32" s="98" t="n">
        <v>24.7</v>
      </c>
      <c r="E32" s="97" t="s">
        <v>172</v>
      </c>
      <c r="F32" s="98" t="n">
        <v>5</v>
      </c>
      <c r="G32" s="98" t="n">
        <v>2.3</v>
      </c>
      <c r="I32" s="97" t="s">
        <v>172</v>
      </c>
      <c r="J32" s="98" t="n">
        <v>9</v>
      </c>
      <c r="K32" s="98" t="n">
        <v>6.9</v>
      </c>
      <c r="M32" s="105" t="s">
        <v>177</v>
      </c>
      <c r="N32" s="98" t="n">
        <v>1</v>
      </c>
      <c r="O32" s="98" t="n">
        <v>1.9</v>
      </c>
      <c r="S32" s="32"/>
      <c r="T32" s="32"/>
      <c r="U32" s="32"/>
      <c r="V32" s="32"/>
    </row>
    <row r="33" customFormat="false" ht="12.75" hidden="false" customHeight="true" outlineLevel="0" collapsed="false">
      <c r="A33" s="97" t="s">
        <v>172</v>
      </c>
      <c r="B33" s="98" t="n">
        <v>0</v>
      </c>
      <c r="C33" s="98" t="n">
        <v>2</v>
      </c>
      <c r="E33" s="97" t="s">
        <v>172</v>
      </c>
      <c r="F33" s="98" t="n">
        <v>6</v>
      </c>
      <c r="G33" s="98" t="n">
        <v>2.4</v>
      </c>
      <c r="I33" s="97" t="s">
        <v>172</v>
      </c>
      <c r="J33" s="98" t="n">
        <v>10</v>
      </c>
      <c r="M33" s="105" t="s">
        <v>177</v>
      </c>
      <c r="N33" s="98" t="n">
        <v>2</v>
      </c>
      <c r="O33" s="98" t="n">
        <v>2.4</v>
      </c>
      <c r="Q33" s="97" t="s">
        <v>182</v>
      </c>
      <c r="R33" s="99" t="s">
        <v>164</v>
      </c>
      <c r="S33" s="32" t="n">
        <f aca="false">AVERAGE(C95:C98)</f>
        <v>0.075</v>
      </c>
      <c r="T33" s="32" t="n">
        <f aca="false">AVERAGE(G76:G79)</f>
        <v>0.075</v>
      </c>
      <c r="U33" s="32" t="n">
        <f aca="false">AVERAGE(K67:K70)</f>
        <v>0.25</v>
      </c>
      <c r="V33" s="32" t="n">
        <f aca="false">AVERAGE(O46:O49)</f>
        <v>0.925</v>
      </c>
    </row>
    <row r="34" customFormat="false" ht="12.75" hidden="false" customHeight="true" outlineLevel="0" collapsed="false">
      <c r="A34" s="97" t="s">
        <v>172</v>
      </c>
      <c r="B34" s="98" t="n">
        <v>1</v>
      </c>
      <c r="C34" s="98" t="n">
        <v>2</v>
      </c>
      <c r="E34" s="97" t="s">
        <v>172</v>
      </c>
      <c r="F34" s="98" t="n">
        <v>7</v>
      </c>
      <c r="G34" s="98" t="n">
        <v>2.4</v>
      </c>
      <c r="I34" s="97" t="s">
        <v>174</v>
      </c>
      <c r="J34" s="98" t="n">
        <v>0</v>
      </c>
      <c r="K34" s="98" t="n">
        <v>1.9</v>
      </c>
      <c r="M34" s="105" t="s">
        <v>177</v>
      </c>
      <c r="N34" s="98" t="n">
        <v>3</v>
      </c>
      <c r="O34" s="98" t="n">
        <v>2.7</v>
      </c>
      <c r="R34" s="100" t="s">
        <v>166</v>
      </c>
      <c r="S34" s="32" t="n">
        <f aca="false">AVERAGE(C99:C102)</f>
        <v>0.3</v>
      </c>
      <c r="T34" s="32" t="n">
        <f aca="false">AVERAGE(G80:G83)</f>
        <v>0.375</v>
      </c>
      <c r="U34" s="32" t="n">
        <f aca="false">AVERAGE(K71:K74)</f>
        <v>1.05</v>
      </c>
      <c r="V34" s="32" t="n">
        <f aca="false">AVERAGE(O50:O53)</f>
        <v>2.475</v>
      </c>
    </row>
    <row r="35" customFormat="false" ht="12.75" hidden="false" customHeight="true" outlineLevel="0" collapsed="false">
      <c r="A35" s="97" t="s">
        <v>172</v>
      </c>
      <c r="B35" s="98" t="n">
        <v>2</v>
      </c>
      <c r="C35" s="98" t="n">
        <v>2.1</v>
      </c>
      <c r="E35" s="97" t="s">
        <v>172</v>
      </c>
      <c r="F35" s="98" t="n">
        <v>8</v>
      </c>
      <c r="G35" s="98" t="n">
        <v>2.3</v>
      </c>
      <c r="I35" s="97" t="s">
        <v>174</v>
      </c>
      <c r="J35" s="98" t="n">
        <v>1</v>
      </c>
      <c r="K35" s="98" t="n">
        <v>2</v>
      </c>
      <c r="M35" s="105" t="s">
        <v>177</v>
      </c>
      <c r="N35" s="98" t="n">
        <v>4</v>
      </c>
      <c r="O35" s="98" t="n">
        <v>3.8</v>
      </c>
      <c r="R35" s="100" t="s">
        <v>167</v>
      </c>
      <c r="S35" s="32" t="n">
        <f aca="false">AVERAGE(C103:C106)</f>
        <v>0.3</v>
      </c>
      <c r="T35" s="32" t="n">
        <f aca="false">AVERAGE(G84:G87)</f>
        <v>0.45</v>
      </c>
      <c r="U35" s="32" t="n">
        <f aca="false">AVERAGE(K75:K77)</f>
        <v>1.6</v>
      </c>
      <c r="V35" s="32"/>
    </row>
    <row r="36" customFormat="false" ht="12.75" hidden="false" customHeight="true" outlineLevel="0" collapsed="false">
      <c r="A36" s="97" t="s">
        <v>172</v>
      </c>
      <c r="B36" s="98" t="n">
        <v>3</v>
      </c>
      <c r="C36" s="98" t="n">
        <v>2.2</v>
      </c>
      <c r="E36" s="97" t="s">
        <v>172</v>
      </c>
      <c r="F36" s="98" t="n">
        <v>9</v>
      </c>
      <c r="G36" s="98" t="n">
        <v>2.1</v>
      </c>
      <c r="I36" s="97" t="s">
        <v>174</v>
      </c>
      <c r="J36" s="98" t="n">
        <v>2</v>
      </c>
      <c r="K36" s="98" t="n">
        <v>2.3</v>
      </c>
      <c r="M36" s="105" t="s">
        <v>177</v>
      </c>
      <c r="N36" s="98" t="n">
        <v>5</v>
      </c>
      <c r="O36" s="98" t="n">
        <v>3.4</v>
      </c>
      <c r="R36" s="100" t="s">
        <v>168</v>
      </c>
      <c r="S36" s="0" t="n">
        <f aca="false">AVERAGE(C107:C110)</f>
        <v>6.4</v>
      </c>
      <c r="T36" s="32" t="n">
        <f aca="false">AVERAGE(G88)</f>
        <v>0.5</v>
      </c>
      <c r="U36" s="32"/>
      <c r="V36" s="32"/>
    </row>
    <row r="37" customFormat="false" ht="12.75" hidden="false" customHeight="true" outlineLevel="0" collapsed="false">
      <c r="A37" s="97" t="s">
        <v>172</v>
      </c>
      <c r="B37" s="98" t="n">
        <v>4</v>
      </c>
      <c r="C37" s="98" t="n">
        <v>2.2</v>
      </c>
      <c r="E37" s="97" t="s">
        <v>172</v>
      </c>
      <c r="F37" s="98" t="n">
        <v>10</v>
      </c>
      <c r="G37" s="98" t="n">
        <v>2.3</v>
      </c>
      <c r="I37" s="97" t="s">
        <v>174</v>
      </c>
      <c r="J37" s="98" t="n">
        <v>3</v>
      </c>
      <c r="K37" s="98" t="n">
        <v>2.4</v>
      </c>
      <c r="M37" s="105" t="s">
        <v>177</v>
      </c>
      <c r="N37" s="98" t="n">
        <v>6</v>
      </c>
      <c r="O37" s="98" t="n">
        <v>4.4</v>
      </c>
      <c r="T37" s="32"/>
      <c r="U37" s="32"/>
      <c r="V37" s="32"/>
    </row>
    <row r="38" customFormat="false" ht="12.75" hidden="false" customHeight="true" outlineLevel="0" collapsed="false">
      <c r="A38" s="97" t="s">
        <v>172</v>
      </c>
      <c r="B38" s="98" t="n">
        <v>5</v>
      </c>
      <c r="C38" s="98" t="n">
        <v>2</v>
      </c>
      <c r="E38" s="97" t="s">
        <v>172</v>
      </c>
      <c r="F38" s="98" t="n">
        <v>11</v>
      </c>
      <c r="G38" s="98" t="n">
        <v>3.2</v>
      </c>
      <c r="I38" s="97" t="s">
        <v>174</v>
      </c>
      <c r="J38" s="98" t="n">
        <v>4</v>
      </c>
      <c r="K38" s="98" t="n">
        <v>2.5</v>
      </c>
      <c r="M38" s="105" t="s">
        <v>177</v>
      </c>
      <c r="N38" s="98" t="n">
        <v>7</v>
      </c>
      <c r="O38" s="98" t="n">
        <v>8</v>
      </c>
      <c r="Q38" s="97" t="s">
        <v>183</v>
      </c>
      <c r="R38" s="99" t="s">
        <v>164</v>
      </c>
      <c r="S38" s="32" t="n">
        <f aca="false">AVERAGE(C111:C114)</f>
        <v>1.025</v>
      </c>
      <c r="T38" s="32" t="n">
        <f aca="false">AVERAGE(G89:G92)</f>
        <v>0.775</v>
      </c>
      <c r="U38" s="32" t="n">
        <f aca="false">AVERAGE(K78:K81)</f>
        <v>0.95</v>
      </c>
      <c r="V38" s="32" t="n">
        <f aca="false">AVERAGE(O54:O57)</f>
        <v>2.675</v>
      </c>
    </row>
    <row r="39" customFormat="false" ht="12.75" hidden="false" customHeight="true" outlineLevel="0" collapsed="false">
      <c r="A39" s="97" t="s">
        <v>172</v>
      </c>
      <c r="B39" s="98" t="n">
        <v>6</v>
      </c>
      <c r="C39" s="98" t="n">
        <v>2.1</v>
      </c>
      <c r="E39" s="97" t="s">
        <v>174</v>
      </c>
      <c r="F39" s="98" t="n">
        <v>0</v>
      </c>
      <c r="G39" s="98" t="n">
        <v>2.4</v>
      </c>
      <c r="I39" s="97" t="s">
        <v>174</v>
      </c>
      <c r="J39" s="98" t="n">
        <v>5</v>
      </c>
      <c r="K39" s="98" t="n">
        <v>2.4</v>
      </c>
      <c r="M39" s="105" t="s">
        <v>181</v>
      </c>
      <c r="N39" s="98" t="n">
        <v>0</v>
      </c>
      <c r="O39" s="98" t="n">
        <v>3.6</v>
      </c>
      <c r="R39" s="100" t="s">
        <v>166</v>
      </c>
      <c r="S39" s="32" t="n">
        <f aca="false">AVERAGE(C115:C118)</f>
        <v>0.85</v>
      </c>
      <c r="T39" s="32" t="n">
        <f aca="false">AVERAGE(G93:G96)</f>
        <v>1.225</v>
      </c>
      <c r="U39" s="32" t="n">
        <f aca="false">AVERAGE(K82:K85)</f>
        <v>0.975</v>
      </c>
      <c r="V39" s="32" t="n">
        <f aca="false">AVERAGE(O58:O60)</f>
        <v>4.76666666666667</v>
      </c>
    </row>
    <row r="40" customFormat="false" ht="12.75" hidden="false" customHeight="true" outlineLevel="0" collapsed="false">
      <c r="A40" s="97" t="s">
        <v>172</v>
      </c>
      <c r="B40" s="98" t="n">
        <v>7</v>
      </c>
      <c r="C40" s="98" t="n">
        <v>1.9</v>
      </c>
      <c r="E40" s="97" t="s">
        <v>174</v>
      </c>
      <c r="F40" s="98" t="n">
        <v>1</v>
      </c>
      <c r="G40" s="98" t="n">
        <v>2.3</v>
      </c>
      <c r="I40" s="97" t="s">
        <v>174</v>
      </c>
      <c r="J40" s="98" t="n">
        <v>6</v>
      </c>
      <c r="K40" s="98" t="n">
        <v>2.4</v>
      </c>
      <c r="M40" s="105" t="s">
        <v>181</v>
      </c>
      <c r="N40" s="98" t="n">
        <v>1</v>
      </c>
      <c r="O40" s="98" t="n">
        <v>3.5</v>
      </c>
      <c r="R40" s="100" t="s">
        <v>167</v>
      </c>
      <c r="S40" s="32" t="n">
        <f aca="false">AVERAGE(C119:C122)</f>
        <v>1.075</v>
      </c>
      <c r="T40" s="32" t="n">
        <f aca="false">AVERAGE(G97:G100)</f>
        <v>1.675</v>
      </c>
      <c r="U40" s="32" t="n">
        <f aca="false">AVERAGE(K86:K88)</f>
        <v>1.35</v>
      </c>
      <c r="V40" s="32"/>
    </row>
    <row r="41" customFormat="false" ht="12.75" hidden="false" customHeight="true" outlineLevel="0" collapsed="false">
      <c r="A41" s="97" t="s">
        <v>172</v>
      </c>
      <c r="B41" s="98" t="n">
        <v>8</v>
      </c>
      <c r="C41" s="98" t="n">
        <v>1.9</v>
      </c>
      <c r="E41" s="97" t="s">
        <v>174</v>
      </c>
      <c r="F41" s="98" t="n">
        <v>2</v>
      </c>
      <c r="G41" s="98" t="n">
        <v>2.5</v>
      </c>
      <c r="I41" s="97" t="s">
        <v>174</v>
      </c>
      <c r="J41" s="98" t="n">
        <v>7</v>
      </c>
      <c r="K41" s="98" t="n">
        <v>2.3</v>
      </c>
      <c r="M41" s="105" t="s">
        <v>181</v>
      </c>
      <c r="N41" s="98" t="n">
        <v>2</v>
      </c>
      <c r="O41" s="98" t="n">
        <v>4.2</v>
      </c>
      <c r="R41" s="100" t="s">
        <v>168</v>
      </c>
      <c r="S41" s="32" t="n">
        <f aca="false">AVERAGE(C123:C126)</f>
        <v>6.075</v>
      </c>
      <c r="T41" s="32"/>
      <c r="U41" s="32"/>
      <c r="V41" s="32"/>
    </row>
    <row r="42" customFormat="false" ht="12.75" hidden="false" customHeight="true" outlineLevel="0" collapsed="false">
      <c r="A42" s="97" t="s">
        <v>172</v>
      </c>
      <c r="B42" s="98" t="n">
        <v>9</v>
      </c>
      <c r="C42" s="98" t="n">
        <v>2</v>
      </c>
      <c r="E42" s="97" t="s">
        <v>174</v>
      </c>
      <c r="F42" s="98" t="n">
        <v>3</v>
      </c>
      <c r="G42" s="98" t="n">
        <v>2.6</v>
      </c>
      <c r="I42" s="97" t="s">
        <v>174</v>
      </c>
      <c r="J42" s="98" t="n">
        <v>8</v>
      </c>
      <c r="K42" s="98" t="n">
        <v>2.3</v>
      </c>
      <c r="M42" s="105" t="s">
        <v>181</v>
      </c>
      <c r="N42" s="98" t="n">
        <v>3</v>
      </c>
      <c r="O42" s="98" t="n">
        <v>4.3</v>
      </c>
      <c r="S42" s="32"/>
      <c r="T42" s="32"/>
      <c r="U42" s="32"/>
      <c r="V42" s="32"/>
    </row>
    <row r="43" customFormat="false" ht="12.75" hidden="false" customHeight="true" outlineLevel="0" collapsed="false">
      <c r="A43" s="97" t="s">
        <v>172</v>
      </c>
      <c r="B43" s="98" t="n">
        <v>10</v>
      </c>
      <c r="C43" s="98" t="n">
        <v>2.1</v>
      </c>
      <c r="E43" s="97" t="s">
        <v>174</v>
      </c>
      <c r="F43" s="98" t="n">
        <v>4</v>
      </c>
      <c r="G43" s="98" t="n">
        <v>2.5</v>
      </c>
      <c r="I43" s="97" t="s">
        <v>174</v>
      </c>
      <c r="J43" s="98" t="n">
        <v>9</v>
      </c>
      <c r="K43" s="98" t="n">
        <v>4.7</v>
      </c>
      <c r="M43" s="105" t="s">
        <v>181</v>
      </c>
      <c r="N43" s="98" t="n">
        <v>4</v>
      </c>
      <c r="O43" s="98" t="n">
        <v>6.4</v>
      </c>
      <c r="Q43" s="97" t="s">
        <v>184</v>
      </c>
      <c r="R43" s="99" t="s">
        <v>164</v>
      </c>
      <c r="S43" s="32" t="n">
        <f aca="false">AVERAGE(C127:C130)</f>
        <v>1.375</v>
      </c>
      <c r="T43" s="32" t="n">
        <f aca="false">AVERAGE(G101:G104)</f>
        <v>1.5</v>
      </c>
      <c r="U43" s="32" t="n">
        <f aca="false">AVERAGE(K89:K92)</f>
        <v>2</v>
      </c>
      <c r="V43" s="32" t="n">
        <f aca="false">AVERAGE(O61:O64)</f>
        <v>6.775</v>
      </c>
    </row>
    <row r="44" customFormat="false" ht="12.75" hidden="false" customHeight="true" outlineLevel="0" collapsed="false">
      <c r="A44" s="97" t="s">
        <v>172</v>
      </c>
      <c r="B44" s="98" t="n">
        <v>11</v>
      </c>
      <c r="C44" s="98" t="n">
        <v>1.7</v>
      </c>
      <c r="E44" s="97" t="s">
        <v>174</v>
      </c>
      <c r="F44" s="98" t="n">
        <v>5</v>
      </c>
      <c r="G44" s="98" t="n">
        <v>2.6</v>
      </c>
      <c r="I44" s="97" t="s">
        <v>174</v>
      </c>
      <c r="J44" s="98" t="n">
        <v>10</v>
      </c>
      <c r="M44" s="105" t="s">
        <v>181</v>
      </c>
      <c r="N44" s="98" t="n">
        <v>5</v>
      </c>
      <c r="O44" s="98" t="n">
        <v>5.2</v>
      </c>
      <c r="R44" s="100" t="s">
        <v>166</v>
      </c>
      <c r="S44" s="32" t="n">
        <f aca="false">AVERAGE(C131:C134)</f>
        <v>1.475</v>
      </c>
      <c r="T44" s="32" t="n">
        <f aca="false">AVERAGE(G105:G108)</f>
        <v>1.65</v>
      </c>
      <c r="U44" s="32" t="n">
        <f aca="false">AVERAGE(K93:K96)</f>
        <v>2.225</v>
      </c>
      <c r="V44" s="32" t="n">
        <f aca="false">AVERAGE(O65:O67)</f>
        <v>4.76666666666667</v>
      </c>
    </row>
    <row r="45" customFormat="false" ht="12.75" hidden="false" customHeight="true" outlineLevel="0" collapsed="false">
      <c r="A45" s="97" t="s">
        <v>172</v>
      </c>
      <c r="B45" s="98" t="n">
        <v>12</v>
      </c>
      <c r="C45" s="98" t="n">
        <v>2.6</v>
      </c>
      <c r="E45" s="97" t="s">
        <v>174</v>
      </c>
      <c r="F45" s="98" t="n">
        <v>6</v>
      </c>
      <c r="G45" s="98" t="n">
        <v>2.3</v>
      </c>
      <c r="I45" s="105" t="s">
        <v>177</v>
      </c>
      <c r="J45" s="98" t="n">
        <v>0</v>
      </c>
      <c r="K45" s="98" t="n">
        <v>0.6</v>
      </c>
      <c r="M45" s="105" t="s">
        <v>181</v>
      </c>
      <c r="N45" s="98" t="n">
        <v>6</v>
      </c>
      <c r="O45" s="98" t="n">
        <v>5.8</v>
      </c>
      <c r="R45" s="100" t="s">
        <v>167</v>
      </c>
      <c r="S45" s="32" t="n">
        <f aca="false">AVERAGE(C135:C138)</f>
        <v>1.45</v>
      </c>
      <c r="T45" s="32" t="n">
        <f aca="false">AVERAGE(G109:G112)</f>
        <v>2.6</v>
      </c>
      <c r="U45" s="32" t="n">
        <f aca="false">AVERAGE(K97:K99)</f>
        <v>2.95</v>
      </c>
      <c r="V45" s="32"/>
    </row>
    <row r="46" customFormat="false" ht="12.75" hidden="false" customHeight="true" outlineLevel="0" collapsed="false">
      <c r="A46" s="97" t="s">
        <v>172</v>
      </c>
      <c r="B46" s="98" t="n">
        <v>13</v>
      </c>
      <c r="C46" s="98" t="n">
        <v>4.8</v>
      </c>
      <c r="E46" s="97" t="s">
        <v>174</v>
      </c>
      <c r="F46" s="98" t="n">
        <v>7</v>
      </c>
      <c r="G46" s="98" t="n">
        <v>2.9</v>
      </c>
      <c r="I46" s="105" t="s">
        <v>177</v>
      </c>
      <c r="J46" s="98" t="n">
        <v>1</v>
      </c>
      <c r="K46" s="98" t="n">
        <v>0.6</v>
      </c>
      <c r="M46" s="97" t="s">
        <v>182</v>
      </c>
      <c r="N46" s="98" t="n">
        <v>0</v>
      </c>
      <c r="O46" s="98" t="n">
        <v>0.7</v>
      </c>
      <c r="R46" s="100" t="s">
        <v>168</v>
      </c>
      <c r="S46" s="32" t="n">
        <f aca="false">AVERAGE(C139:C142)</f>
        <v>2.5</v>
      </c>
      <c r="T46" s="32"/>
      <c r="U46" s="32"/>
      <c r="V46" s="32"/>
    </row>
    <row r="47" customFormat="false" ht="12.75" hidden="false" customHeight="true" outlineLevel="0" collapsed="false">
      <c r="A47" s="97" t="s">
        <v>172</v>
      </c>
      <c r="B47" s="98" t="n">
        <v>14</v>
      </c>
      <c r="C47" s="98" t="n">
        <v>5.4</v>
      </c>
      <c r="E47" s="97" t="s">
        <v>174</v>
      </c>
      <c r="F47" s="98" t="n">
        <v>8</v>
      </c>
      <c r="G47" s="98" t="n">
        <v>3.4</v>
      </c>
      <c r="I47" s="105" t="s">
        <v>177</v>
      </c>
      <c r="J47" s="98" t="n">
        <v>2</v>
      </c>
      <c r="K47" s="98" t="n">
        <v>0.7</v>
      </c>
      <c r="M47" s="97" t="s">
        <v>182</v>
      </c>
      <c r="N47" s="98" t="n">
        <v>1</v>
      </c>
      <c r="O47" s="98" t="n">
        <v>0.9</v>
      </c>
      <c r="S47" s="32"/>
      <c r="T47" s="32"/>
      <c r="U47" s="32"/>
      <c r="V47" s="32"/>
    </row>
    <row r="48" customFormat="false" ht="12.75" hidden="false" customHeight="true" outlineLevel="0" collapsed="false">
      <c r="A48" s="97" t="s">
        <v>174</v>
      </c>
      <c r="B48" s="98" t="n">
        <v>0</v>
      </c>
      <c r="C48" s="98" t="n">
        <v>2.2</v>
      </c>
      <c r="E48" s="97" t="s">
        <v>174</v>
      </c>
      <c r="F48" s="98" t="n">
        <v>9</v>
      </c>
      <c r="G48" s="98" t="n">
        <v>3.2</v>
      </c>
      <c r="I48" s="105" t="s">
        <v>177</v>
      </c>
      <c r="J48" s="98" t="n">
        <v>3</v>
      </c>
      <c r="K48" s="98" t="n">
        <v>0.8</v>
      </c>
      <c r="M48" s="97" t="s">
        <v>182</v>
      </c>
      <c r="N48" s="98" t="n">
        <v>2</v>
      </c>
      <c r="O48" s="98" t="n">
        <v>1</v>
      </c>
      <c r="Q48" s="97" t="s">
        <v>185</v>
      </c>
      <c r="R48" s="99" t="s">
        <v>164</v>
      </c>
      <c r="S48" s="32" t="n">
        <f aca="false">AVERAGE(C143:C146)</f>
        <v>4.05</v>
      </c>
      <c r="T48" s="32" t="n">
        <f aca="false">AVERAGE(G113:G116)</f>
        <v>3.75</v>
      </c>
      <c r="U48" s="32" t="n">
        <f aca="false">AVERAGE(K100:K103)</f>
        <v>4.3</v>
      </c>
      <c r="V48" s="32" t="n">
        <f aca="false">AVERAGE(O68:O71)</f>
        <v>7.825</v>
      </c>
    </row>
    <row r="49" customFormat="false" ht="12.75" hidden="false" customHeight="true" outlineLevel="0" collapsed="false">
      <c r="A49" s="97" t="s">
        <v>174</v>
      </c>
      <c r="B49" s="98" t="n">
        <v>1</v>
      </c>
      <c r="C49" s="98" t="n">
        <v>2.4</v>
      </c>
      <c r="E49" s="97" t="s">
        <v>174</v>
      </c>
      <c r="F49" s="98" t="n">
        <v>10</v>
      </c>
      <c r="G49" s="98" t="n">
        <v>3.6</v>
      </c>
      <c r="I49" s="105" t="s">
        <v>177</v>
      </c>
      <c r="J49" s="98" t="n">
        <v>4</v>
      </c>
      <c r="K49" s="98" t="n">
        <v>1</v>
      </c>
      <c r="M49" s="97" t="s">
        <v>182</v>
      </c>
      <c r="N49" s="98" t="n">
        <v>3</v>
      </c>
      <c r="O49" s="98" t="n">
        <v>1.1</v>
      </c>
      <c r="R49" s="100" t="s">
        <v>166</v>
      </c>
      <c r="S49" s="32" t="n">
        <f aca="false">AVERAGE(C147:C150)</f>
        <v>4</v>
      </c>
      <c r="T49" s="32" t="n">
        <f aca="false">AVERAGE(G117:G120)</f>
        <v>3.625</v>
      </c>
      <c r="U49" s="32" t="n">
        <f aca="false">AVERAGE(K104:K107)</f>
        <v>3.25</v>
      </c>
      <c r="V49" s="32" t="n">
        <f aca="false">AVERAGE(O72:O74)</f>
        <v>8.96666666666667</v>
      </c>
    </row>
    <row r="50" customFormat="false" ht="12.75" hidden="false" customHeight="true" outlineLevel="0" collapsed="false">
      <c r="A50" s="97" t="s">
        <v>174</v>
      </c>
      <c r="B50" s="98" t="n">
        <v>2</v>
      </c>
      <c r="C50" s="98" t="n">
        <v>2.5</v>
      </c>
      <c r="E50" s="97" t="s">
        <v>174</v>
      </c>
      <c r="F50" s="98" t="n">
        <v>11</v>
      </c>
      <c r="G50" s="98" t="n">
        <v>3.3</v>
      </c>
      <c r="I50" s="105" t="s">
        <v>177</v>
      </c>
      <c r="J50" s="98" t="n">
        <v>5</v>
      </c>
      <c r="K50" s="98" t="n">
        <v>0.9</v>
      </c>
      <c r="M50" s="97" t="s">
        <v>182</v>
      </c>
      <c r="N50" s="98" t="n">
        <v>4</v>
      </c>
      <c r="O50" s="98" t="n">
        <v>2</v>
      </c>
      <c r="R50" s="100" t="s">
        <v>167</v>
      </c>
      <c r="S50" s="32" t="n">
        <f aca="false">AVERAGE(C151:C154)</f>
        <v>2.1</v>
      </c>
      <c r="T50" s="32" t="n">
        <f aca="false">AVERAGE(G121:G124)</f>
        <v>1.6</v>
      </c>
      <c r="U50" s="32" t="n">
        <f aca="false">AVERAGE(K108:K110)</f>
        <v>2.3</v>
      </c>
      <c r="V50" s="32"/>
    </row>
    <row r="51" customFormat="false" ht="12.75" hidden="false" customHeight="true" outlineLevel="0" collapsed="false">
      <c r="A51" s="97" t="s">
        <v>174</v>
      </c>
      <c r="B51" s="98" t="n">
        <v>3</v>
      </c>
      <c r="C51" s="98" t="n">
        <v>2.4</v>
      </c>
      <c r="E51" s="105" t="s">
        <v>177</v>
      </c>
      <c r="F51" s="98" t="n">
        <v>0</v>
      </c>
      <c r="G51" s="98" t="n">
        <v>0.7</v>
      </c>
      <c r="I51" s="105" t="s">
        <v>177</v>
      </c>
      <c r="J51" s="98" t="n">
        <v>6</v>
      </c>
      <c r="K51" s="98" t="n">
        <v>1</v>
      </c>
      <c r="M51" s="97" t="s">
        <v>182</v>
      </c>
      <c r="N51" s="98" t="n">
        <v>5</v>
      </c>
      <c r="O51" s="98" t="n">
        <v>3.5</v>
      </c>
      <c r="R51" s="100" t="s">
        <v>168</v>
      </c>
      <c r="S51" s="32" t="n">
        <f aca="false">AVERAGE(C155:C158)</f>
        <v>1.66666666666667</v>
      </c>
      <c r="T51" s="32"/>
      <c r="U51" s="32"/>
      <c r="V51" s="32"/>
    </row>
    <row r="52" customFormat="false" ht="12.75" hidden="false" customHeight="true" outlineLevel="0" collapsed="false">
      <c r="A52" s="97" t="s">
        <v>174</v>
      </c>
      <c r="B52" s="98" t="n">
        <v>4</v>
      </c>
      <c r="C52" s="98" t="n">
        <v>2.5</v>
      </c>
      <c r="E52" s="105" t="s">
        <v>177</v>
      </c>
      <c r="F52" s="98" t="n">
        <v>1</v>
      </c>
      <c r="G52" s="98" t="n">
        <v>0.9</v>
      </c>
      <c r="I52" s="105" t="s">
        <v>177</v>
      </c>
      <c r="J52" s="98" t="n">
        <v>7</v>
      </c>
      <c r="K52" s="98" t="n">
        <v>1.1</v>
      </c>
      <c r="M52" s="97" t="s">
        <v>182</v>
      </c>
      <c r="N52" s="98" t="n">
        <v>6</v>
      </c>
      <c r="O52" s="98" t="n">
        <v>2</v>
      </c>
      <c r="S52" s="32"/>
      <c r="T52" s="32"/>
      <c r="U52" s="32"/>
      <c r="V52" s="32"/>
    </row>
    <row r="53" customFormat="false" ht="12.75" hidden="false" customHeight="true" outlineLevel="0" collapsed="false">
      <c r="A53" s="97" t="s">
        <v>174</v>
      </c>
      <c r="B53" s="98" t="n">
        <v>5</v>
      </c>
      <c r="C53" s="98" t="n">
        <v>2.2</v>
      </c>
      <c r="E53" s="105" t="s">
        <v>177</v>
      </c>
      <c r="F53" s="98" t="n">
        <v>2</v>
      </c>
      <c r="G53" s="98" t="n">
        <v>0.9</v>
      </c>
      <c r="I53" s="105" t="s">
        <v>177</v>
      </c>
      <c r="J53" s="98" t="n">
        <v>8</v>
      </c>
      <c r="K53" s="98" t="n">
        <v>1.1</v>
      </c>
      <c r="M53" s="97" t="s">
        <v>182</v>
      </c>
      <c r="N53" s="98" t="n">
        <v>7</v>
      </c>
      <c r="O53" s="98" t="n">
        <v>2.4</v>
      </c>
      <c r="Q53" s="97" t="s">
        <v>186</v>
      </c>
      <c r="R53" s="99" t="s">
        <v>164</v>
      </c>
      <c r="S53" s="32" t="n">
        <f aca="false">AVERAGE(C159:C162)</f>
        <v>9.525</v>
      </c>
      <c r="T53" s="32" t="n">
        <f aca="false">AVERAGE(G125:G128)</f>
        <v>9.15</v>
      </c>
      <c r="U53" s="32" t="n">
        <f aca="false">AVERAGE(K111:K114)</f>
        <v>10.925</v>
      </c>
      <c r="V53" s="32" t="n">
        <f aca="false">AVERAGE(O75:O78)</f>
        <v>15.225</v>
      </c>
    </row>
    <row r="54" customFormat="false" ht="12.75" hidden="false" customHeight="true" outlineLevel="0" collapsed="false">
      <c r="A54" s="97" t="s">
        <v>174</v>
      </c>
      <c r="B54" s="98" t="n">
        <v>6</v>
      </c>
      <c r="C54" s="98" t="n">
        <v>2.3</v>
      </c>
      <c r="E54" s="105" t="s">
        <v>177</v>
      </c>
      <c r="F54" s="98" t="n">
        <v>3</v>
      </c>
      <c r="G54" s="98" t="n">
        <v>1.1</v>
      </c>
      <c r="I54" s="105" t="s">
        <v>177</v>
      </c>
      <c r="J54" s="98" t="n">
        <v>9</v>
      </c>
      <c r="K54" s="98" t="n">
        <v>2.4</v>
      </c>
      <c r="M54" s="97" t="s">
        <v>183</v>
      </c>
      <c r="N54" s="98" t="n">
        <v>0</v>
      </c>
      <c r="O54" s="98" t="n">
        <v>2.2</v>
      </c>
      <c r="R54" s="100" t="s">
        <v>166</v>
      </c>
      <c r="S54" s="32" t="n">
        <f aca="false">AVERAGE(C163:C166)</f>
        <v>8.25</v>
      </c>
      <c r="T54" s="32" t="n">
        <f aca="false">AVERAGE(G129:G132)</f>
        <v>9.125</v>
      </c>
      <c r="U54" s="32" t="n">
        <f aca="false">AVERAGE(K115:K118)</f>
        <v>9.525</v>
      </c>
      <c r="V54" s="32" t="n">
        <f aca="false">AVERAGE(O79:O82)</f>
        <v>19.775</v>
      </c>
    </row>
    <row r="55" customFormat="false" ht="12.75" hidden="false" customHeight="true" outlineLevel="0" collapsed="false">
      <c r="A55" s="97" t="s">
        <v>174</v>
      </c>
      <c r="B55" s="98" t="n">
        <v>7</v>
      </c>
      <c r="C55" s="98" t="n">
        <v>2.3</v>
      </c>
      <c r="E55" s="105" t="s">
        <v>177</v>
      </c>
      <c r="F55" s="98" t="n">
        <v>4</v>
      </c>
      <c r="G55" s="98" t="n">
        <v>0.8</v>
      </c>
      <c r="I55" s="105" t="s">
        <v>177</v>
      </c>
      <c r="J55" s="98" t="n">
        <v>10</v>
      </c>
      <c r="M55" s="97" t="s">
        <v>183</v>
      </c>
      <c r="N55" s="98" t="n">
        <v>1</v>
      </c>
      <c r="O55" s="98" t="n">
        <v>2.3</v>
      </c>
      <c r="R55" s="100" t="s">
        <v>167</v>
      </c>
      <c r="S55" s="32" t="n">
        <f aca="false">AVERAGE(C167:C170)</f>
        <v>8.85</v>
      </c>
      <c r="T55" s="32" t="n">
        <f aca="false">AVERAGE(G133:G136)</f>
        <v>2.575</v>
      </c>
      <c r="U55" s="32" t="n">
        <f aca="false">AVERAGE(K119:K121)</f>
        <v>14.85</v>
      </c>
      <c r="V55" s="32"/>
    </row>
    <row r="56" customFormat="false" ht="12.75" hidden="false" customHeight="true" outlineLevel="0" collapsed="false">
      <c r="A56" s="97" t="s">
        <v>174</v>
      </c>
      <c r="B56" s="98" t="n">
        <v>8</v>
      </c>
      <c r="C56" s="98" t="n">
        <v>2.5</v>
      </c>
      <c r="E56" s="105" t="s">
        <v>177</v>
      </c>
      <c r="F56" s="98" t="n">
        <v>5</v>
      </c>
      <c r="G56" s="98" t="n">
        <v>1.2</v>
      </c>
      <c r="I56" s="105" t="s">
        <v>181</v>
      </c>
      <c r="J56" s="98" t="n">
        <v>0</v>
      </c>
      <c r="K56" s="98" t="n">
        <v>0.5</v>
      </c>
      <c r="M56" s="97" t="s">
        <v>183</v>
      </c>
      <c r="N56" s="98" t="n">
        <v>2</v>
      </c>
      <c r="O56" s="98" t="n">
        <v>3.1</v>
      </c>
      <c r="R56" s="100" t="s">
        <v>168</v>
      </c>
      <c r="S56" s="32" t="n">
        <f aca="false">AVERAGE(C171:C174)</f>
        <v>3.83333333333333</v>
      </c>
      <c r="T56" s="32"/>
      <c r="U56" s="32"/>
      <c r="V56" s="32"/>
    </row>
    <row r="57" customFormat="false" ht="12.75" hidden="false" customHeight="true" outlineLevel="0" collapsed="false">
      <c r="A57" s="97" t="s">
        <v>174</v>
      </c>
      <c r="B57" s="98" t="n">
        <v>9</v>
      </c>
      <c r="C57" s="98" t="n">
        <v>2.5</v>
      </c>
      <c r="E57" s="105" t="s">
        <v>177</v>
      </c>
      <c r="F57" s="98" t="n">
        <v>6</v>
      </c>
      <c r="G57" s="98" t="n">
        <v>1.2</v>
      </c>
      <c r="I57" s="105" t="s">
        <v>181</v>
      </c>
      <c r="J57" s="98" t="n">
        <v>1</v>
      </c>
      <c r="K57" s="98" t="n">
        <v>0.7</v>
      </c>
      <c r="M57" s="97" t="s">
        <v>183</v>
      </c>
      <c r="N57" s="98" t="n">
        <v>3</v>
      </c>
      <c r="O57" s="98" t="n">
        <v>3.1</v>
      </c>
      <c r="S57" s="32"/>
      <c r="T57" s="32"/>
      <c r="U57" s="32"/>
      <c r="V57" s="32"/>
    </row>
    <row r="58" customFormat="false" ht="12.75" hidden="false" customHeight="true" outlineLevel="0" collapsed="false">
      <c r="A58" s="97" t="s">
        <v>174</v>
      </c>
      <c r="B58" s="98" t="n">
        <v>10</v>
      </c>
      <c r="C58" s="98" t="n">
        <v>2.2</v>
      </c>
      <c r="E58" s="105" t="s">
        <v>177</v>
      </c>
      <c r="F58" s="98" t="n">
        <v>7</v>
      </c>
      <c r="G58" s="98" t="n">
        <v>1.4</v>
      </c>
      <c r="I58" s="105" t="s">
        <v>181</v>
      </c>
      <c r="J58" s="98" t="n">
        <v>2</v>
      </c>
      <c r="K58" s="98" t="n">
        <v>1.1</v>
      </c>
      <c r="M58" s="97" t="s">
        <v>183</v>
      </c>
      <c r="N58" s="98" t="n">
        <v>4</v>
      </c>
      <c r="O58" s="98" t="n">
        <v>4.2</v>
      </c>
      <c r="Q58" s="97" t="s">
        <v>187</v>
      </c>
      <c r="R58" s="99" t="s">
        <v>164</v>
      </c>
      <c r="S58" s="32" t="n">
        <f aca="false">AVERAGE(C175:C178)</f>
        <v>15</v>
      </c>
      <c r="T58" s="32" t="n">
        <f aca="false">AVERAGE(G137:G140)</f>
        <v>15.725</v>
      </c>
      <c r="U58" s="32" t="n">
        <f aca="false">AVERAGE(K122:K125)</f>
        <v>18.625</v>
      </c>
      <c r="V58" s="32" t="n">
        <f aca="false">AVERAGE(O83:O86)</f>
        <v>26.575</v>
      </c>
    </row>
    <row r="59" customFormat="false" ht="12.75" hidden="false" customHeight="true" outlineLevel="0" collapsed="false">
      <c r="A59" s="97" t="s">
        <v>174</v>
      </c>
      <c r="B59" s="98" t="n">
        <v>11</v>
      </c>
      <c r="C59" s="98" t="n">
        <v>2.5</v>
      </c>
      <c r="E59" s="105" t="s">
        <v>177</v>
      </c>
      <c r="F59" s="98" t="n">
        <v>8</v>
      </c>
      <c r="G59" s="98" t="n">
        <v>1.1</v>
      </c>
      <c r="I59" s="105" t="s">
        <v>181</v>
      </c>
      <c r="J59" s="98" t="n">
        <v>3</v>
      </c>
      <c r="K59" s="98" t="n">
        <v>1.2</v>
      </c>
      <c r="M59" s="97" t="s">
        <v>183</v>
      </c>
      <c r="N59" s="98" t="n">
        <v>5</v>
      </c>
      <c r="O59" s="98" t="n">
        <v>3</v>
      </c>
      <c r="R59" s="100" t="s">
        <v>166</v>
      </c>
      <c r="S59" s="32" t="n">
        <f aca="false">AVERAGE(C179:C182)</f>
        <v>14.425</v>
      </c>
      <c r="T59" s="32" t="n">
        <f aca="false">AVERAGE(G141:G144)</f>
        <v>16.65</v>
      </c>
      <c r="U59" s="32" t="n">
        <f aca="false">AVERAGE(K126:K129)</f>
        <v>18.475</v>
      </c>
      <c r="V59" s="32" t="n">
        <f aca="false">AVERAGE(O87:O89)</f>
        <v>26.9</v>
      </c>
    </row>
    <row r="60" customFormat="false" ht="12.75" hidden="false" customHeight="true" outlineLevel="0" collapsed="false">
      <c r="A60" s="97" t="s">
        <v>174</v>
      </c>
      <c r="B60" s="98" t="n">
        <v>12</v>
      </c>
      <c r="C60" s="98" t="n">
        <v>2.3</v>
      </c>
      <c r="E60" s="105" t="s">
        <v>177</v>
      </c>
      <c r="F60" s="98" t="n">
        <v>9</v>
      </c>
      <c r="G60" s="98" t="n">
        <v>1.2</v>
      </c>
      <c r="I60" s="105" t="s">
        <v>181</v>
      </c>
      <c r="J60" s="98" t="n">
        <v>4</v>
      </c>
      <c r="K60" s="98" t="n">
        <v>1.4</v>
      </c>
      <c r="M60" s="97" t="s">
        <v>183</v>
      </c>
      <c r="N60" s="98" t="n">
        <v>6</v>
      </c>
      <c r="O60" s="98" t="n">
        <v>7.1</v>
      </c>
      <c r="R60" s="100" t="s">
        <v>167</v>
      </c>
      <c r="S60" s="32" t="n">
        <f aca="false">AVERAGE(C183:C186)</f>
        <v>15.2</v>
      </c>
      <c r="T60" s="32" t="n">
        <f aca="false">AVERAGE(G145:G148)</f>
        <v>18.15</v>
      </c>
      <c r="U60" s="32" t="n">
        <f aca="false">AVERAGE(K130:K132)</f>
        <v>23.4</v>
      </c>
      <c r="V60" s="32"/>
    </row>
    <row r="61" customFormat="false" ht="12.75" hidden="false" customHeight="true" outlineLevel="0" collapsed="false">
      <c r="A61" s="97" t="s">
        <v>174</v>
      </c>
      <c r="B61" s="98" t="n">
        <v>13</v>
      </c>
      <c r="C61" s="98" t="n">
        <v>2.5</v>
      </c>
      <c r="E61" s="105" t="s">
        <v>177</v>
      </c>
      <c r="F61" s="98" t="n">
        <v>10</v>
      </c>
      <c r="G61" s="98" t="n">
        <v>1.2</v>
      </c>
      <c r="I61" s="105" t="s">
        <v>181</v>
      </c>
      <c r="J61" s="98" t="n">
        <v>5</v>
      </c>
      <c r="K61" s="98" t="n">
        <v>1.3</v>
      </c>
      <c r="M61" s="97" t="s">
        <v>184</v>
      </c>
      <c r="N61" s="98" t="n">
        <v>0</v>
      </c>
      <c r="O61" s="98" t="n">
        <v>5.1</v>
      </c>
      <c r="R61" s="100" t="s">
        <v>168</v>
      </c>
      <c r="S61" s="32" t="n">
        <f aca="false">AVERAGE(C187:C190)</f>
        <v>19.3333333333333</v>
      </c>
      <c r="T61" s="32"/>
      <c r="U61" s="32"/>
      <c r="V61" s="32"/>
    </row>
    <row r="62" customFormat="false" ht="12.75" hidden="false" customHeight="true" outlineLevel="0" collapsed="false">
      <c r="A62" s="97" t="s">
        <v>174</v>
      </c>
      <c r="B62" s="98" t="n">
        <v>14</v>
      </c>
      <c r="C62" s="98" t="n">
        <v>2.9</v>
      </c>
      <c r="E62" s="105" t="s">
        <v>177</v>
      </c>
      <c r="F62" s="98" t="n">
        <v>11</v>
      </c>
      <c r="G62" s="98" t="n">
        <v>1.3</v>
      </c>
      <c r="I62" s="105" t="s">
        <v>181</v>
      </c>
      <c r="J62" s="98" t="n">
        <v>6</v>
      </c>
      <c r="K62" s="98" t="n">
        <v>0.9</v>
      </c>
      <c r="M62" s="97" t="s">
        <v>184</v>
      </c>
      <c r="N62" s="98" t="n">
        <v>1</v>
      </c>
      <c r="O62" s="98" t="n">
        <v>6.9</v>
      </c>
      <c r="S62" s="32"/>
      <c r="T62" s="32"/>
      <c r="U62" s="32"/>
      <c r="V62" s="32"/>
    </row>
    <row r="63" customFormat="false" ht="12.75" hidden="false" customHeight="true" outlineLevel="0" collapsed="false">
      <c r="A63" s="105" t="s">
        <v>177</v>
      </c>
      <c r="B63" s="98" t="n">
        <v>0</v>
      </c>
      <c r="C63" s="98" t="n">
        <v>0.6</v>
      </c>
      <c r="E63" s="105" t="s">
        <v>181</v>
      </c>
      <c r="F63" s="98" t="n">
        <v>0</v>
      </c>
      <c r="G63" s="98" t="n">
        <v>0.4</v>
      </c>
      <c r="I63" s="105" t="s">
        <v>181</v>
      </c>
      <c r="J63" s="98" t="n">
        <v>7</v>
      </c>
      <c r="K63" s="98" t="n">
        <v>1</v>
      </c>
      <c r="M63" s="97" t="s">
        <v>184</v>
      </c>
      <c r="N63" s="98" t="n">
        <v>2</v>
      </c>
      <c r="O63" s="98" t="n">
        <v>7</v>
      </c>
      <c r="Q63" s="97" t="s">
        <v>188</v>
      </c>
      <c r="R63" s="99" t="s">
        <v>164</v>
      </c>
      <c r="S63" s="32" t="n">
        <f aca="false">AVERAGE(C191:C194)</f>
        <v>17.3</v>
      </c>
      <c r="T63" s="32" t="n">
        <f aca="false">AVERAGE(G149:G152)</f>
        <v>16.975</v>
      </c>
      <c r="U63" s="32" t="n">
        <f aca="false">AVERAGE(K133:K136)</f>
        <v>21</v>
      </c>
      <c r="V63" s="32" t="n">
        <f aca="false">AVERAGE(O90:O93)</f>
        <v>30.5</v>
      </c>
    </row>
    <row r="64" customFormat="false" ht="12.75" hidden="false" customHeight="true" outlineLevel="0" collapsed="false">
      <c r="A64" s="105" t="s">
        <v>177</v>
      </c>
      <c r="B64" s="98" t="n">
        <v>1</v>
      </c>
      <c r="C64" s="98" t="n">
        <v>0.9</v>
      </c>
      <c r="E64" s="105" t="s">
        <v>181</v>
      </c>
      <c r="F64" s="98" t="n">
        <v>1</v>
      </c>
      <c r="G64" s="98" t="n">
        <v>0.6</v>
      </c>
      <c r="I64" s="105" t="s">
        <v>181</v>
      </c>
      <c r="J64" s="98" t="n">
        <v>8</v>
      </c>
      <c r="K64" s="98" t="n">
        <v>1.4</v>
      </c>
      <c r="M64" s="97" t="s">
        <v>184</v>
      </c>
      <c r="N64" s="98" t="n">
        <v>3</v>
      </c>
      <c r="O64" s="98" t="n">
        <v>8.1</v>
      </c>
      <c r="R64" s="100" t="s">
        <v>166</v>
      </c>
      <c r="S64" s="32" t="n">
        <f aca="false">AVERAGE(C195:C198)</f>
        <v>16.5</v>
      </c>
      <c r="T64" s="32" t="n">
        <f aca="false">AVERAGE(G153:G156)</f>
        <v>18.075</v>
      </c>
      <c r="U64" s="32" t="n">
        <f aca="false">AVERAGE(K137:K140)</f>
        <v>20.025</v>
      </c>
      <c r="V64" s="32" t="n">
        <f aca="false">AVERAGE(O94:O96)</f>
        <v>32.9</v>
      </c>
    </row>
    <row r="65" customFormat="false" ht="12.75" hidden="false" customHeight="true" outlineLevel="0" collapsed="false">
      <c r="A65" s="105" t="s">
        <v>177</v>
      </c>
      <c r="B65" s="98" t="n">
        <v>2</v>
      </c>
      <c r="C65" s="98" t="n">
        <v>1</v>
      </c>
      <c r="E65" s="105" t="s">
        <v>181</v>
      </c>
      <c r="F65" s="98" t="n">
        <v>2</v>
      </c>
      <c r="G65" s="98" t="n">
        <v>0.9</v>
      </c>
      <c r="I65" s="105" t="s">
        <v>181</v>
      </c>
      <c r="J65" s="98" t="n">
        <v>9</v>
      </c>
      <c r="K65" s="98" t="n">
        <v>5.9</v>
      </c>
      <c r="M65" s="97" t="s">
        <v>184</v>
      </c>
      <c r="N65" s="98" t="n">
        <v>4</v>
      </c>
      <c r="O65" s="98" t="n">
        <v>6.9</v>
      </c>
      <c r="R65" s="100" t="s">
        <v>167</v>
      </c>
      <c r="S65" s="32" t="n">
        <f aca="false">AVERAGE(C199:C202)</f>
        <v>16.225</v>
      </c>
      <c r="T65" s="32" t="n">
        <f aca="false">AVERAGE(G157:G160)</f>
        <v>19.525</v>
      </c>
      <c r="U65" s="32" t="n">
        <f aca="false">AVERAGE(K141:K143)</f>
        <v>22.9</v>
      </c>
      <c r="V65" s="32"/>
    </row>
    <row r="66" customFormat="false" ht="12.75" hidden="false" customHeight="true" outlineLevel="0" collapsed="false">
      <c r="A66" s="105" t="s">
        <v>177</v>
      </c>
      <c r="B66" s="98" t="n">
        <v>3</v>
      </c>
      <c r="C66" s="98" t="n">
        <v>1.1</v>
      </c>
      <c r="E66" s="105" t="s">
        <v>181</v>
      </c>
      <c r="F66" s="98" t="n">
        <v>3</v>
      </c>
      <c r="G66" s="98" t="n">
        <v>0.6</v>
      </c>
      <c r="I66" s="105" t="s">
        <v>181</v>
      </c>
      <c r="J66" s="98" t="n">
        <v>10</v>
      </c>
      <c r="M66" s="97" t="s">
        <v>184</v>
      </c>
      <c r="N66" s="98" t="n">
        <v>5</v>
      </c>
      <c r="O66" s="98" t="n">
        <v>3.6</v>
      </c>
      <c r="R66" s="100" t="s">
        <v>168</v>
      </c>
      <c r="S66" s="32" t="n">
        <f aca="false">AVERAGE(C203:C206)</f>
        <v>18.8</v>
      </c>
      <c r="T66" s="32"/>
      <c r="U66" s="32"/>
      <c r="V66" s="32"/>
    </row>
    <row r="67" customFormat="false" ht="12.75" hidden="false" customHeight="true" outlineLevel="0" collapsed="false">
      <c r="A67" s="105" t="s">
        <v>177</v>
      </c>
      <c r="B67" s="98" t="n">
        <v>4</v>
      </c>
      <c r="C67" s="98" t="n">
        <v>0.9</v>
      </c>
      <c r="E67" s="105" t="s">
        <v>181</v>
      </c>
      <c r="F67" s="98" t="n">
        <v>4</v>
      </c>
      <c r="G67" s="98" t="n">
        <v>0.5</v>
      </c>
      <c r="I67" s="97" t="s">
        <v>182</v>
      </c>
      <c r="J67" s="98" t="n">
        <v>0</v>
      </c>
      <c r="K67" s="98" t="n">
        <v>0.2</v>
      </c>
      <c r="M67" s="97" t="s">
        <v>184</v>
      </c>
      <c r="N67" s="98" t="n">
        <v>6</v>
      </c>
      <c r="O67" s="98" t="n">
        <v>3.8</v>
      </c>
      <c r="S67" s="32"/>
      <c r="T67" s="32"/>
      <c r="U67" s="32"/>
      <c r="V67" s="32"/>
    </row>
    <row r="68" customFormat="false" ht="12.75" hidden="false" customHeight="true" outlineLevel="0" collapsed="false">
      <c r="A68" s="105" t="s">
        <v>177</v>
      </c>
      <c r="B68" s="98" t="n">
        <v>5</v>
      </c>
      <c r="C68" s="98" t="n">
        <v>1.3</v>
      </c>
      <c r="E68" s="105" t="s">
        <v>181</v>
      </c>
      <c r="F68" s="98" t="n">
        <v>5</v>
      </c>
      <c r="G68" s="98" t="n">
        <v>0.5</v>
      </c>
      <c r="I68" s="97" t="s">
        <v>182</v>
      </c>
      <c r="J68" s="98" t="n">
        <v>1</v>
      </c>
      <c r="K68" s="98" t="n">
        <v>0.1</v>
      </c>
      <c r="M68" s="97" t="s">
        <v>185</v>
      </c>
      <c r="N68" s="98" t="n">
        <v>0</v>
      </c>
      <c r="O68" s="98" t="n">
        <v>8</v>
      </c>
      <c r="Q68" s="97" t="s">
        <v>189</v>
      </c>
      <c r="R68" s="99" t="s">
        <v>164</v>
      </c>
      <c r="S68" s="32" t="n">
        <f aca="false">AVERAGE(C207:C210)</f>
        <v>13.475</v>
      </c>
      <c r="T68" s="32" t="n">
        <f aca="false">AVERAGE(G161:G164)</f>
        <v>14.625</v>
      </c>
      <c r="U68" s="32" t="n">
        <f aca="false">AVERAGE(K144:K147)</f>
        <v>14.9</v>
      </c>
      <c r="V68" s="32" t="n">
        <f aca="false">AVERAGE(O97:O100)</f>
        <v>19.075</v>
      </c>
    </row>
    <row r="69" customFormat="false" ht="12.75" hidden="false" customHeight="true" outlineLevel="0" collapsed="false">
      <c r="A69" s="105" t="s">
        <v>177</v>
      </c>
      <c r="B69" s="98" t="n">
        <v>6</v>
      </c>
      <c r="C69" s="98" t="n">
        <v>1.2</v>
      </c>
      <c r="E69" s="105" t="s">
        <v>181</v>
      </c>
      <c r="F69" s="98" t="n">
        <v>6</v>
      </c>
      <c r="G69" s="98" t="n">
        <v>0.5</v>
      </c>
      <c r="I69" s="97" t="s">
        <v>182</v>
      </c>
      <c r="J69" s="98" t="n">
        <v>2</v>
      </c>
      <c r="K69" s="98" t="n">
        <v>0.3</v>
      </c>
      <c r="M69" s="97" t="s">
        <v>185</v>
      </c>
      <c r="N69" s="98" t="n">
        <v>1</v>
      </c>
      <c r="O69" s="98" t="n">
        <v>7.8</v>
      </c>
      <c r="R69" s="100" t="s">
        <v>166</v>
      </c>
      <c r="S69" s="32" t="n">
        <f aca="false">AVERAGE(C211:C214)</f>
        <v>13.7</v>
      </c>
      <c r="T69" s="32" t="n">
        <f aca="false">AVERAGE(G165:G168)</f>
        <v>14.825</v>
      </c>
      <c r="U69" s="32" t="n">
        <f aca="false">AVERAGE(K148:K151)</f>
        <v>15.45</v>
      </c>
      <c r="V69" s="32" t="n">
        <f aca="false">AVERAGE(O101:O103)</f>
        <v>19.2333333333333</v>
      </c>
    </row>
    <row r="70" customFormat="false" ht="12.75" hidden="false" customHeight="true" outlineLevel="0" collapsed="false">
      <c r="A70" s="105" t="s">
        <v>177</v>
      </c>
      <c r="B70" s="98" t="n">
        <v>7</v>
      </c>
      <c r="C70" s="98" t="n">
        <v>1</v>
      </c>
      <c r="E70" s="105" t="s">
        <v>181</v>
      </c>
      <c r="F70" s="98" t="n">
        <v>7</v>
      </c>
      <c r="G70" s="98" t="n">
        <v>0.8</v>
      </c>
      <c r="I70" s="97" t="s">
        <v>182</v>
      </c>
      <c r="J70" s="98" t="n">
        <v>3</v>
      </c>
      <c r="K70" s="98" t="n">
        <v>0.4</v>
      </c>
      <c r="M70" s="97" t="s">
        <v>185</v>
      </c>
      <c r="N70" s="98" t="n">
        <v>2</v>
      </c>
      <c r="O70" s="98" t="n">
        <v>7.8</v>
      </c>
      <c r="R70" s="100" t="s">
        <v>167</v>
      </c>
      <c r="S70" s="32" t="n">
        <f aca="false">AVERAGE(C215:C218)</f>
        <v>14.25</v>
      </c>
      <c r="T70" s="32" t="n">
        <f aca="false">AVERAGE(G169:G172)</f>
        <v>14.7</v>
      </c>
      <c r="U70" s="32" t="n">
        <f aca="false">AVERAGE(K152:K154)</f>
        <v>18.1</v>
      </c>
      <c r="V70" s="32"/>
    </row>
    <row r="71" customFormat="false" ht="12.75" hidden="false" customHeight="true" outlineLevel="0" collapsed="false">
      <c r="A71" s="105" t="s">
        <v>177</v>
      </c>
      <c r="B71" s="98" t="n">
        <v>8</v>
      </c>
      <c r="C71" s="98" t="n">
        <v>0.8</v>
      </c>
      <c r="E71" s="105" t="s">
        <v>181</v>
      </c>
      <c r="F71" s="98" t="n">
        <v>8</v>
      </c>
      <c r="G71" s="98" t="n">
        <v>0.7</v>
      </c>
      <c r="I71" s="97" t="s">
        <v>182</v>
      </c>
      <c r="J71" s="98" t="n">
        <v>4</v>
      </c>
      <c r="K71" s="98" t="n">
        <v>0.5</v>
      </c>
      <c r="M71" s="97" t="s">
        <v>185</v>
      </c>
      <c r="N71" s="98" t="n">
        <v>3</v>
      </c>
      <c r="O71" s="98" t="n">
        <v>7.7</v>
      </c>
      <c r="R71" s="100" t="s">
        <v>168</v>
      </c>
      <c r="S71" s="32" t="n">
        <f aca="false">AVERAGE(C219:C222)</f>
        <v>15.2666666666667</v>
      </c>
      <c r="T71" s="32"/>
      <c r="U71" s="32"/>
      <c r="V71" s="32"/>
    </row>
    <row r="72" customFormat="false" ht="12.75" hidden="false" customHeight="true" outlineLevel="0" collapsed="false">
      <c r="A72" s="105" t="s">
        <v>177</v>
      </c>
      <c r="B72" s="98" t="n">
        <v>9</v>
      </c>
      <c r="C72" s="98" t="n">
        <v>0.8</v>
      </c>
      <c r="E72" s="105" t="s">
        <v>181</v>
      </c>
      <c r="F72" s="98" t="n">
        <v>9</v>
      </c>
      <c r="G72" s="98" t="n">
        <v>1.6</v>
      </c>
      <c r="I72" s="97" t="s">
        <v>182</v>
      </c>
      <c r="J72" s="98" t="n">
        <v>5</v>
      </c>
      <c r="K72" s="98" t="n">
        <v>0.9</v>
      </c>
      <c r="M72" s="97" t="s">
        <v>185</v>
      </c>
      <c r="N72" s="98" t="n">
        <v>4</v>
      </c>
      <c r="O72" s="98" t="n">
        <v>6.7</v>
      </c>
      <c r="S72" s="32"/>
      <c r="T72" s="32"/>
      <c r="U72" s="32"/>
      <c r="V72" s="32"/>
    </row>
    <row r="73" customFormat="false" ht="12.75" hidden="false" customHeight="true" outlineLevel="0" collapsed="false">
      <c r="A73" s="105" t="s">
        <v>177</v>
      </c>
      <c r="B73" s="98" t="n">
        <v>10</v>
      </c>
      <c r="C73" s="98" t="n">
        <v>1.1</v>
      </c>
      <c r="E73" s="105" t="s">
        <v>181</v>
      </c>
      <c r="F73" s="98" t="n">
        <v>10</v>
      </c>
      <c r="G73" s="98" t="n">
        <v>2.4</v>
      </c>
      <c r="I73" s="97" t="s">
        <v>182</v>
      </c>
      <c r="J73" s="98" t="n">
        <v>6</v>
      </c>
      <c r="K73" s="98" t="n">
        <v>1.3</v>
      </c>
      <c r="M73" s="97" t="s">
        <v>185</v>
      </c>
      <c r="N73" s="98" t="n">
        <v>5</v>
      </c>
      <c r="O73" s="98" t="n">
        <v>7.4</v>
      </c>
      <c r="Q73" s="97" t="s">
        <v>190</v>
      </c>
      <c r="R73" s="99" t="s">
        <v>164</v>
      </c>
      <c r="S73" s="32" t="n">
        <f aca="false">AVERAGE(C223:C226)</f>
        <v>1.625</v>
      </c>
      <c r="T73" s="32" t="n">
        <f aca="false">AVERAGE(G173:G176)</f>
        <v>1.7</v>
      </c>
      <c r="U73" s="32" t="n">
        <f aca="false">AVERAGE(K155:K158)</f>
        <v>1.825</v>
      </c>
      <c r="V73" s="32" t="n">
        <f aca="false">AVERAGE(O104:O107)</f>
        <v>3.725</v>
      </c>
    </row>
    <row r="74" customFormat="false" ht="12.75" hidden="false" customHeight="true" outlineLevel="0" collapsed="false">
      <c r="A74" s="105" t="s">
        <v>177</v>
      </c>
      <c r="B74" s="98" t="n">
        <v>11</v>
      </c>
      <c r="C74" s="98" t="n">
        <v>0.9</v>
      </c>
      <c r="E74" s="105" t="s">
        <v>181</v>
      </c>
      <c r="F74" s="98" t="n">
        <v>11</v>
      </c>
      <c r="G74" s="98" t="n">
        <v>4.4</v>
      </c>
      <c r="I74" s="97" t="s">
        <v>182</v>
      </c>
      <c r="J74" s="98" t="n">
        <v>7</v>
      </c>
      <c r="K74" s="98" t="n">
        <v>1.5</v>
      </c>
      <c r="M74" s="97" t="s">
        <v>185</v>
      </c>
      <c r="N74" s="98" t="n">
        <v>6</v>
      </c>
      <c r="O74" s="98" t="n">
        <v>12.8</v>
      </c>
      <c r="R74" s="100" t="s">
        <v>166</v>
      </c>
      <c r="S74" s="32" t="n">
        <f aca="false">AVERAGE(C227:C230)</f>
        <v>1.725</v>
      </c>
      <c r="T74" s="32" t="n">
        <f aca="false">AVERAGE(G177:G180)</f>
        <v>1.625</v>
      </c>
      <c r="U74" s="32" t="n">
        <f aca="false">AVERAGE(K159:K162)</f>
        <v>1.85</v>
      </c>
      <c r="V74" s="32" t="n">
        <f aca="false">AVERAGE(O108:O111)</f>
        <v>5.825</v>
      </c>
    </row>
    <row r="75" customFormat="false" ht="12.75" hidden="false" customHeight="true" outlineLevel="0" collapsed="false">
      <c r="A75" s="105" t="s">
        <v>177</v>
      </c>
      <c r="B75" s="98" t="n">
        <v>12</v>
      </c>
      <c r="C75" s="98" t="n">
        <v>0.8</v>
      </c>
      <c r="E75" s="105" t="s">
        <v>181</v>
      </c>
      <c r="F75" s="98" t="n">
        <v>12</v>
      </c>
      <c r="G75" s="98" t="n">
        <v>7.1</v>
      </c>
      <c r="I75" s="97" t="s">
        <v>182</v>
      </c>
      <c r="J75" s="98" t="n">
        <v>8</v>
      </c>
      <c r="K75" s="98" t="n">
        <v>1.5</v>
      </c>
      <c r="M75" s="97" t="s">
        <v>186</v>
      </c>
      <c r="N75" s="98" t="n">
        <v>0</v>
      </c>
      <c r="O75" s="98" t="n">
        <v>14.6</v>
      </c>
      <c r="R75" s="100" t="s">
        <v>167</v>
      </c>
      <c r="S75" s="32" t="n">
        <f aca="false">AVERAGE(C231:C234)</f>
        <v>1.65</v>
      </c>
      <c r="T75" s="32" t="n">
        <f aca="false">AVERAGE(G181:G185)</f>
        <v>2.56</v>
      </c>
      <c r="U75" s="32" t="n">
        <f aca="false">AVERAGE(K163:K164)</f>
        <v>2.95</v>
      </c>
    </row>
    <row r="76" customFormat="false" ht="12.75" hidden="false" customHeight="true" outlineLevel="0" collapsed="false">
      <c r="A76" s="105" t="s">
        <v>177</v>
      </c>
      <c r="B76" s="98" t="n">
        <v>13</v>
      </c>
      <c r="C76" s="98" t="n">
        <v>1</v>
      </c>
      <c r="E76" s="97" t="s">
        <v>182</v>
      </c>
      <c r="F76" s="98" t="n">
        <v>0</v>
      </c>
      <c r="G76" s="98" t="n">
        <v>0.1</v>
      </c>
      <c r="I76" s="97" t="s">
        <v>182</v>
      </c>
      <c r="J76" s="98" t="n">
        <v>9</v>
      </c>
      <c r="K76" s="98" t="n">
        <v>1.7</v>
      </c>
      <c r="M76" s="97" t="s">
        <v>186</v>
      </c>
      <c r="N76" s="98" t="n">
        <v>1</v>
      </c>
      <c r="O76" s="98" t="n">
        <v>15.2</v>
      </c>
      <c r="R76" s="100" t="s">
        <v>168</v>
      </c>
      <c r="S76" s="32" t="n">
        <f aca="false">AVERAGE(C235:C238)</f>
        <v>1.63333333333333</v>
      </c>
      <c r="T76" s="32"/>
    </row>
    <row r="77" customFormat="false" ht="12.75" hidden="false" customHeight="true" outlineLevel="0" collapsed="false">
      <c r="A77" s="105" t="s">
        <v>177</v>
      </c>
      <c r="B77" s="98" t="n">
        <v>14</v>
      </c>
      <c r="C77" s="98" t="n">
        <v>1.1</v>
      </c>
      <c r="E77" s="97" t="s">
        <v>182</v>
      </c>
      <c r="F77" s="98" t="n">
        <v>1</v>
      </c>
      <c r="G77" s="98" t="n">
        <v>0</v>
      </c>
      <c r="I77" s="97" t="s">
        <v>182</v>
      </c>
      <c r="J77" s="98" t="n">
        <v>10</v>
      </c>
      <c r="M77" s="97" t="s">
        <v>186</v>
      </c>
      <c r="N77" s="98" t="n">
        <v>2</v>
      </c>
      <c r="O77" s="98" t="n">
        <v>14.6</v>
      </c>
    </row>
    <row r="78" customFormat="false" ht="12.75" hidden="false" customHeight="true" outlineLevel="0" collapsed="false">
      <c r="A78" s="105" t="s">
        <v>177</v>
      </c>
      <c r="B78" s="98" t="n">
        <v>15</v>
      </c>
      <c r="E78" s="97" t="s">
        <v>182</v>
      </c>
      <c r="F78" s="98" t="n">
        <v>2</v>
      </c>
      <c r="G78" s="98" t="n">
        <v>0</v>
      </c>
      <c r="I78" s="97" t="s">
        <v>183</v>
      </c>
      <c r="J78" s="98" t="n">
        <v>0</v>
      </c>
      <c r="K78" s="98" t="n">
        <v>1.1</v>
      </c>
      <c r="M78" s="97" t="s">
        <v>186</v>
      </c>
      <c r="N78" s="98" t="n">
        <v>3</v>
      </c>
      <c r="O78" s="98" t="n">
        <v>16.5</v>
      </c>
      <c r="R78" s="99"/>
    </row>
    <row r="79" customFormat="false" ht="12.75" hidden="false" customHeight="true" outlineLevel="0" collapsed="false">
      <c r="A79" s="105" t="s">
        <v>181</v>
      </c>
      <c r="B79" s="98" t="n">
        <v>0</v>
      </c>
      <c r="C79" s="98" t="n">
        <v>0.4</v>
      </c>
      <c r="E79" s="97" t="s">
        <v>182</v>
      </c>
      <c r="F79" s="98" t="n">
        <v>3</v>
      </c>
      <c r="G79" s="98" t="n">
        <v>0.2</v>
      </c>
      <c r="I79" s="97" t="s">
        <v>183</v>
      </c>
      <c r="J79" s="98" t="n">
        <v>1</v>
      </c>
      <c r="K79" s="98" t="n">
        <v>1</v>
      </c>
      <c r="M79" s="97" t="s">
        <v>186</v>
      </c>
      <c r="N79" s="98" t="n">
        <v>4</v>
      </c>
      <c r="O79" s="98" t="n">
        <v>16.1</v>
      </c>
      <c r="R79" s="100"/>
    </row>
    <row r="80" customFormat="false" ht="12.75" hidden="false" customHeight="true" outlineLevel="0" collapsed="false">
      <c r="A80" s="105" t="s">
        <v>181</v>
      </c>
      <c r="B80" s="98" t="n">
        <v>1</v>
      </c>
      <c r="C80" s="98" t="n">
        <v>0.6</v>
      </c>
      <c r="E80" s="97" t="s">
        <v>182</v>
      </c>
      <c r="F80" s="98" t="n">
        <v>4</v>
      </c>
      <c r="G80" s="98" t="n">
        <v>0.1</v>
      </c>
      <c r="I80" s="97" t="s">
        <v>183</v>
      </c>
      <c r="J80" s="98" t="n">
        <v>2</v>
      </c>
      <c r="K80" s="98" t="n">
        <v>0.9</v>
      </c>
      <c r="M80" s="97" t="s">
        <v>186</v>
      </c>
      <c r="N80" s="98" t="n">
        <v>5</v>
      </c>
      <c r="O80" s="98" t="n">
        <v>17.3</v>
      </c>
      <c r="R80" s="100"/>
    </row>
    <row r="81" customFormat="false" ht="12.75" hidden="false" customHeight="true" outlineLevel="0" collapsed="false">
      <c r="A81" s="105" t="s">
        <v>181</v>
      </c>
      <c r="B81" s="98" t="n">
        <v>2</v>
      </c>
      <c r="C81" s="98" t="n">
        <v>0.7</v>
      </c>
      <c r="E81" s="97" t="s">
        <v>182</v>
      </c>
      <c r="F81" s="98" t="n">
        <v>5</v>
      </c>
      <c r="G81" s="98" t="n">
        <v>0.4</v>
      </c>
      <c r="I81" s="97" t="s">
        <v>183</v>
      </c>
      <c r="J81" s="98" t="n">
        <v>3</v>
      </c>
      <c r="K81" s="98" t="n">
        <v>0.8</v>
      </c>
      <c r="M81" s="97" t="s">
        <v>186</v>
      </c>
      <c r="N81" s="98" t="n">
        <v>6</v>
      </c>
      <c r="O81" s="98" t="n">
        <v>19.3</v>
      </c>
      <c r="R81" s="100"/>
    </row>
    <row r="82" customFormat="false" ht="12.75" hidden="false" customHeight="true" outlineLevel="0" collapsed="false">
      <c r="A82" s="105" t="s">
        <v>181</v>
      </c>
      <c r="B82" s="98" t="n">
        <v>3</v>
      </c>
      <c r="C82" s="98" t="n">
        <v>0.9</v>
      </c>
      <c r="E82" s="97" t="s">
        <v>182</v>
      </c>
      <c r="F82" s="98" t="n">
        <v>6</v>
      </c>
      <c r="G82" s="98" t="n">
        <v>0.7</v>
      </c>
      <c r="I82" s="97" t="s">
        <v>183</v>
      </c>
      <c r="J82" s="98" t="n">
        <v>4</v>
      </c>
      <c r="K82" s="98" t="n">
        <v>1</v>
      </c>
      <c r="M82" s="97" t="s">
        <v>186</v>
      </c>
      <c r="N82" s="98" t="n">
        <v>7</v>
      </c>
      <c r="O82" s="98" t="n">
        <v>26.4</v>
      </c>
    </row>
    <row r="83" customFormat="false" ht="12.75" hidden="false" customHeight="true" outlineLevel="0" collapsed="false">
      <c r="A83" s="105" t="s">
        <v>181</v>
      </c>
      <c r="B83" s="98" t="n">
        <v>4</v>
      </c>
      <c r="C83" s="98" t="n">
        <v>0.4</v>
      </c>
      <c r="E83" s="97" t="s">
        <v>182</v>
      </c>
      <c r="F83" s="98" t="n">
        <v>7</v>
      </c>
      <c r="G83" s="98" t="n">
        <v>0.3</v>
      </c>
      <c r="I83" s="97" t="s">
        <v>183</v>
      </c>
      <c r="J83" s="98" t="n">
        <v>5</v>
      </c>
      <c r="K83" s="98" t="n">
        <v>0.9</v>
      </c>
      <c r="M83" s="97" t="s">
        <v>187</v>
      </c>
      <c r="N83" s="98" t="n">
        <v>0</v>
      </c>
      <c r="O83" s="98" t="n">
        <v>26.7</v>
      </c>
    </row>
    <row r="84" customFormat="false" ht="12.75" hidden="false" customHeight="true" outlineLevel="0" collapsed="false">
      <c r="A84" s="105" t="s">
        <v>181</v>
      </c>
      <c r="B84" s="98" t="n">
        <v>5</v>
      </c>
      <c r="C84" s="98" t="n">
        <v>0.5</v>
      </c>
      <c r="E84" s="97" t="s">
        <v>182</v>
      </c>
      <c r="F84" s="98" t="n">
        <v>8</v>
      </c>
      <c r="G84" s="98" t="n">
        <v>0.6</v>
      </c>
      <c r="I84" s="97" t="s">
        <v>183</v>
      </c>
      <c r="J84" s="98" t="n">
        <v>6</v>
      </c>
      <c r="K84" s="98" t="n">
        <v>1</v>
      </c>
      <c r="M84" s="97" t="s">
        <v>187</v>
      </c>
      <c r="N84" s="98" t="n">
        <v>1</v>
      </c>
      <c r="O84" s="98" t="n">
        <v>27.1</v>
      </c>
    </row>
    <row r="85" customFormat="false" ht="12.75" hidden="false" customHeight="true" outlineLevel="0" collapsed="false">
      <c r="A85" s="105" t="s">
        <v>181</v>
      </c>
      <c r="B85" s="98" t="n">
        <v>6</v>
      </c>
      <c r="C85" s="98" t="n">
        <v>0.5</v>
      </c>
      <c r="E85" s="97" t="s">
        <v>182</v>
      </c>
      <c r="F85" s="98" t="n">
        <v>9</v>
      </c>
      <c r="G85" s="98" t="n">
        <v>0.3</v>
      </c>
      <c r="I85" s="97" t="s">
        <v>183</v>
      </c>
      <c r="J85" s="98" t="n">
        <v>7</v>
      </c>
      <c r="K85" s="98" t="n">
        <v>1</v>
      </c>
      <c r="M85" s="97" t="s">
        <v>187</v>
      </c>
      <c r="N85" s="98" t="n">
        <v>2</v>
      </c>
      <c r="O85" s="98" t="n">
        <v>26.2</v>
      </c>
    </row>
    <row r="86" customFormat="false" ht="12.75" hidden="false" customHeight="true" outlineLevel="0" collapsed="false">
      <c r="A86" s="105" t="s">
        <v>181</v>
      </c>
      <c r="B86" s="98" t="n">
        <v>7</v>
      </c>
      <c r="C86" s="98" t="n">
        <v>0.5</v>
      </c>
      <c r="E86" s="97" t="s">
        <v>182</v>
      </c>
      <c r="F86" s="98" t="n">
        <v>10</v>
      </c>
      <c r="G86" s="98" t="n">
        <v>0.6</v>
      </c>
      <c r="I86" s="97" t="s">
        <v>183</v>
      </c>
      <c r="J86" s="98" t="n">
        <v>8</v>
      </c>
      <c r="K86" s="98" t="n">
        <v>1</v>
      </c>
      <c r="M86" s="97" t="s">
        <v>187</v>
      </c>
      <c r="N86" s="98" t="n">
        <v>3</v>
      </c>
      <c r="O86" s="98" t="n">
        <v>26.3</v>
      </c>
    </row>
    <row r="87" customFormat="false" ht="12.75" hidden="false" customHeight="true" outlineLevel="0" collapsed="false">
      <c r="A87" s="105" t="s">
        <v>181</v>
      </c>
      <c r="B87" s="98" t="n">
        <v>8</v>
      </c>
      <c r="C87" s="98" t="n">
        <v>0.5</v>
      </c>
      <c r="E87" s="97" t="s">
        <v>182</v>
      </c>
      <c r="F87" s="98" t="n">
        <v>11</v>
      </c>
      <c r="G87" s="98" t="n">
        <v>0.3</v>
      </c>
      <c r="I87" s="97" t="s">
        <v>183</v>
      </c>
      <c r="J87" s="98" t="n">
        <v>9</v>
      </c>
      <c r="K87" s="98" t="n">
        <v>1.7</v>
      </c>
      <c r="M87" s="97" t="s">
        <v>187</v>
      </c>
      <c r="N87" s="98" t="n">
        <v>4</v>
      </c>
      <c r="O87" s="98" t="n">
        <v>26.9</v>
      </c>
    </row>
    <row r="88" customFormat="false" ht="12.75" hidden="false" customHeight="true" outlineLevel="0" collapsed="false">
      <c r="A88" s="105" t="s">
        <v>181</v>
      </c>
      <c r="B88" s="98" t="n">
        <v>9</v>
      </c>
      <c r="C88" s="98" t="n">
        <v>0.5</v>
      </c>
      <c r="E88" s="97" t="s">
        <v>182</v>
      </c>
      <c r="F88" s="98" t="n">
        <v>12</v>
      </c>
      <c r="G88" s="98" t="n">
        <v>0.5</v>
      </c>
      <c r="I88" s="97" t="s">
        <v>183</v>
      </c>
      <c r="J88" s="98" t="n">
        <v>10</v>
      </c>
      <c r="M88" s="97" t="s">
        <v>187</v>
      </c>
      <c r="N88" s="98" t="n">
        <v>5</v>
      </c>
      <c r="O88" s="98" t="n">
        <v>27.5</v>
      </c>
    </row>
    <row r="89" customFormat="false" ht="12.75" hidden="false" customHeight="true" outlineLevel="0" collapsed="false">
      <c r="A89" s="105" t="s">
        <v>181</v>
      </c>
      <c r="B89" s="98" t="n">
        <v>10</v>
      </c>
      <c r="C89" s="98" t="n">
        <v>0.5</v>
      </c>
      <c r="E89" s="97" t="s">
        <v>183</v>
      </c>
      <c r="F89" s="98" t="n">
        <v>0</v>
      </c>
      <c r="G89" s="98" t="n">
        <v>0.9</v>
      </c>
      <c r="I89" s="97" t="s">
        <v>184</v>
      </c>
      <c r="J89" s="98" t="n">
        <v>0</v>
      </c>
      <c r="K89" s="98" t="n">
        <v>1.6</v>
      </c>
      <c r="M89" s="97" t="s">
        <v>187</v>
      </c>
      <c r="N89" s="98" t="n">
        <v>6</v>
      </c>
      <c r="O89" s="98" t="n">
        <v>26.3</v>
      </c>
    </row>
    <row r="90" customFormat="false" ht="12.75" hidden="false" customHeight="true" outlineLevel="0" collapsed="false">
      <c r="A90" s="105" t="s">
        <v>181</v>
      </c>
      <c r="B90" s="98" t="n">
        <v>11</v>
      </c>
      <c r="C90" s="98" t="n">
        <v>0.6</v>
      </c>
      <c r="E90" s="97" t="s">
        <v>183</v>
      </c>
      <c r="F90" s="98" t="n">
        <v>1</v>
      </c>
      <c r="G90" s="98" t="n">
        <v>0.1</v>
      </c>
      <c r="I90" s="97" t="s">
        <v>184</v>
      </c>
      <c r="J90" s="98" t="n">
        <v>1</v>
      </c>
      <c r="K90" s="98" t="n">
        <v>1.7</v>
      </c>
      <c r="M90" s="97" t="s">
        <v>188</v>
      </c>
      <c r="N90" s="98" t="n">
        <v>0</v>
      </c>
      <c r="O90" s="98" t="n">
        <v>30.9</v>
      </c>
    </row>
    <row r="91" customFormat="false" ht="12.75" hidden="false" customHeight="true" outlineLevel="0" collapsed="false">
      <c r="A91" s="105" t="s">
        <v>181</v>
      </c>
      <c r="B91" s="98" t="n">
        <v>12</v>
      </c>
      <c r="C91" s="98" t="n">
        <v>0.5</v>
      </c>
      <c r="E91" s="97" t="s">
        <v>183</v>
      </c>
      <c r="F91" s="98" t="n">
        <v>2</v>
      </c>
      <c r="G91" s="98" t="n">
        <v>1</v>
      </c>
      <c r="I91" s="97" t="s">
        <v>184</v>
      </c>
      <c r="J91" s="98" t="n">
        <v>2</v>
      </c>
      <c r="K91" s="98" t="n">
        <v>2.6</v>
      </c>
      <c r="M91" s="97" t="s">
        <v>188</v>
      </c>
      <c r="N91" s="98" t="n">
        <v>1</v>
      </c>
      <c r="O91" s="98" t="n">
        <v>30.3</v>
      </c>
    </row>
    <row r="92" customFormat="false" ht="12.75" hidden="false" customHeight="true" outlineLevel="0" collapsed="false">
      <c r="A92" s="105" t="s">
        <v>181</v>
      </c>
      <c r="B92" s="98" t="n">
        <v>13</v>
      </c>
      <c r="C92" s="98" t="n">
        <v>0.5</v>
      </c>
      <c r="E92" s="97" t="s">
        <v>183</v>
      </c>
      <c r="F92" s="98" t="n">
        <v>3</v>
      </c>
      <c r="G92" s="98" t="n">
        <v>1.1</v>
      </c>
      <c r="I92" s="97" t="s">
        <v>184</v>
      </c>
      <c r="J92" s="98" t="n">
        <v>3</v>
      </c>
      <c r="K92" s="98" t="n">
        <v>2.1</v>
      </c>
      <c r="M92" s="97" t="s">
        <v>188</v>
      </c>
      <c r="N92" s="98" t="n">
        <v>2</v>
      </c>
      <c r="O92" s="98" t="n">
        <v>30.9</v>
      </c>
    </row>
    <row r="93" customFormat="false" ht="12.75" hidden="false" customHeight="true" outlineLevel="0" collapsed="false">
      <c r="A93" s="105" t="s">
        <v>181</v>
      </c>
      <c r="B93" s="98" t="n">
        <v>14</v>
      </c>
      <c r="C93" s="98" t="n">
        <v>0.7</v>
      </c>
      <c r="E93" s="97" t="s">
        <v>183</v>
      </c>
      <c r="F93" s="98" t="n">
        <v>4</v>
      </c>
      <c r="G93" s="98" t="n">
        <v>1.1</v>
      </c>
      <c r="I93" s="97" t="s">
        <v>184</v>
      </c>
      <c r="J93" s="98" t="n">
        <v>4</v>
      </c>
      <c r="K93" s="98" t="n">
        <v>2.2</v>
      </c>
      <c r="M93" s="97" t="s">
        <v>188</v>
      </c>
      <c r="N93" s="98" t="n">
        <v>3</v>
      </c>
      <c r="O93" s="98" t="n">
        <v>29.9</v>
      </c>
    </row>
    <row r="94" customFormat="false" ht="12.75" hidden="false" customHeight="true" outlineLevel="0" collapsed="false">
      <c r="A94" s="105" t="s">
        <v>181</v>
      </c>
      <c r="B94" s="98" t="n">
        <v>15</v>
      </c>
      <c r="C94" s="98" t="n">
        <v>31.2</v>
      </c>
      <c r="E94" s="97" t="s">
        <v>183</v>
      </c>
      <c r="F94" s="98" t="n">
        <v>5</v>
      </c>
      <c r="G94" s="98" t="n">
        <v>1.4</v>
      </c>
      <c r="I94" s="97" t="s">
        <v>184</v>
      </c>
      <c r="J94" s="98" t="n">
        <v>5</v>
      </c>
      <c r="K94" s="98" t="n">
        <v>2.1</v>
      </c>
      <c r="M94" s="97" t="s">
        <v>188</v>
      </c>
      <c r="N94" s="98" t="n">
        <v>4</v>
      </c>
      <c r="O94" s="98" t="n">
        <v>29.5</v>
      </c>
    </row>
    <row r="95" customFormat="false" ht="12.75" hidden="false" customHeight="true" outlineLevel="0" collapsed="false">
      <c r="A95" s="97" t="s">
        <v>182</v>
      </c>
      <c r="B95" s="98" t="n">
        <v>0</v>
      </c>
      <c r="C95" s="98" t="n">
        <v>0.1</v>
      </c>
      <c r="E95" s="97" t="s">
        <v>183</v>
      </c>
      <c r="F95" s="98" t="n">
        <v>6</v>
      </c>
      <c r="G95" s="98" t="n">
        <v>1.5</v>
      </c>
      <c r="I95" s="97" t="s">
        <v>184</v>
      </c>
      <c r="J95" s="98" t="n">
        <v>6</v>
      </c>
      <c r="K95" s="98" t="n">
        <v>2</v>
      </c>
      <c r="M95" s="97" t="s">
        <v>188</v>
      </c>
      <c r="N95" s="98" t="n">
        <v>5</v>
      </c>
      <c r="O95" s="98" t="n">
        <v>29.5</v>
      </c>
    </row>
    <row r="96" customFormat="false" ht="12.75" hidden="false" customHeight="true" outlineLevel="0" collapsed="false">
      <c r="A96" s="97" t="s">
        <v>182</v>
      </c>
      <c r="B96" s="98" t="n">
        <v>1</v>
      </c>
      <c r="C96" s="98" t="n">
        <v>0.1</v>
      </c>
      <c r="E96" s="97" t="s">
        <v>183</v>
      </c>
      <c r="F96" s="98" t="n">
        <v>7</v>
      </c>
      <c r="G96" s="98" t="n">
        <v>0.9</v>
      </c>
      <c r="I96" s="97" t="s">
        <v>184</v>
      </c>
      <c r="J96" s="98" t="n">
        <v>7</v>
      </c>
      <c r="K96" s="98" t="n">
        <v>2.6</v>
      </c>
      <c r="M96" s="97" t="s">
        <v>188</v>
      </c>
      <c r="N96" s="98" t="n">
        <v>6</v>
      </c>
      <c r="O96" s="98" t="n">
        <v>39.7</v>
      </c>
    </row>
    <row r="97" customFormat="false" ht="12.75" hidden="false" customHeight="true" outlineLevel="0" collapsed="false">
      <c r="A97" s="97" t="s">
        <v>182</v>
      </c>
      <c r="B97" s="98" t="n">
        <v>2</v>
      </c>
      <c r="C97" s="98" t="n">
        <v>0.1</v>
      </c>
      <c r="E97" s="97" t="s">
        <v>183</v>
      </c>
      <c r="F97" s="98" t="n">
        <v>8</v>
      </c>
      <c r="G97" s="98" t="n">
        <v>0.9</v>
      </c>
      <c r="I97" s="97" t="s">
        <v>184</v>
      </c>
      <c r="J97" s="98" t="n">
        <v>8</v>
      </c>
      <c r="K97" s="98" t="n">
        <v>2.8</v>
      </c>
      <c r="M97" s="97" t="s">
        <v>189</v>
      </c>
      <c r="N97" s="98" t="n">
        <v>0</v>
      </c>
      <c r="O97" s="98" t="n">
        <v>19</v>
      </c>
    </row>
    <row r="98" customFormat="false" ht="12.75" hidden="false" customHeight="true" outlineLevel="0" collapsed="false">
      <c r="A98" s="97" t="s">
        <v>182</v>
      </c>
      <c r="B98" s="98" t="n">
        <v>3</v>
      </c>
      <c r="C98" s="98" t="n">
        <v>0</v>
      </c>
      <c r="E98" s="97" t="s">
        <v>183</v>
      </c>
      <c r="F98" s="98" t="n">
        <v>9</v>
      </c>
      <c r="G98" s="98" t="n">
        <v>1.2</v>
      </c>
      <c r="I98" s="97" t="s">
        <v>184</v>
      </c>
      <c r="J98" s="98" t="n">
        <v>9</v>
      </c>
      <c r="K98" s="98" t="n">
        <v>3.1</v>
      </c>
      <c r="M98" s="97" t="s">
        <v>189</v>
      </c>
      <c r="N98" s="98" t="n">
        <v>1</v>
      </c>
      <c r="O98" s="98" t="n">
        <v>19.2</v>
      </c>
    </row>
    <row r="99" customFormat="false" ht="12.75" hidden="false" customHeight="true" outlineLevel="0" collapsed="false">
      <c r="A99" s="97" t="s">
        <v>182</v>
      </c>
      <c r="B99" s="98" t="n">
        <v>4</v>
      </c>
      <c r="C99" s="98" t="n">
        <v>0</v>
      </c>
      <c r="E99" s="97" t="s">
        <v>183</v>
      </c>
      <c r="F99" s="98" t="n">
        <v>10</v>
      </c>
      <c r="G99" s="98" t="n">
        <v>1.7</v>
      </c>
      <c r="I99" s="97" t="s">
        <v>184</v>
      </c>
      <c r="J99" s="98" t="n">
        <v>10</v>
      </c>
      <c r="M99" s="97" t="s">
        <v>189</v>
      </c>
      <c r="N99" s="98" t="n">
        <v>2</v>
      </c>
      <c r="O99" s="98" t="n">
        <v>18.9</v>
      </c>
    </row>
    <row r="100" customFormat="false" ht="12.75" hidden="false" customHeight="true" outlineLevel="0" collapsed="false">
      <c r="A100" s="97" t="s">
        <v>182</v>
      </c>
      <c r="B100" s="98" t="n">
        <v>5</v>
      </c>
      <c r="C100" s="98" t="n">
        <v>0.2</v>
      </c>
      <c r="E100" s="97" t="s">
        <v>183</v>
      </c>
      <c r="F100" s="98" t="n">
        <v>11</v>
      </c>
      <c r="G100" s="98" t="n">
        <v>2.9</v>
      </c>
      <c r="I100" s="97" t="s">
        <v>185</v>
      </c>
      <c r="J100" s="98" t="n">
        <v>0</v>
      </c>
      <c r="K100" s="98" t="n">
        <v>4.3</v>
      </c>
      <c r="M100" s="97" t="s">
        <v>189</v>
      </c>
      <c r="N100" s="98" t="n">
        <v>3</v>
      </c>
      <c r="O100" s="98" t="n">
        <v>19.2</v>
      </c>
    </row>
    <row r="101" customFormat="false" ht="12.75" hidden="false" customHeight="true" outlineLevel="0" collapsed="false">
      <c r="A101" s="97" t="s">
        <v>182</v>
      </c>
      <c r="B101" s="98" t="n">
        <v>6</v>
      </c>
      <c r="C101" s="98" t="n">
        <v>0.4</v>
      </c>
      <c r="E101" s="97" t="s">
        <v>184</v>
      </c>
      <c r="F101" s="98" t="n">
        <v>0</v>
      </c>
      <c r="G101" s="98" t="n">
        <v>1.7</v>
      </c>
      <c r="I101" s="97" t="s">
        <v>185</v>
      </c>
      <c r="J101" s="98" t="n">
        <v>1</v>
      </c>
      <c r="K101" s="98" t="n">
        <v>4.4</v>
      </c>
      <c r="M101" s="97" t="s">
        <v>189</v>
      </c>
      <c r="N101" s="98" t="n">
        <v>4</v>
      </c>
      <c r="O101" s="98" t="n">
        <v>18.2</v>
      </c>
    </row>
    <row r="102" customFormat="false" ht="12.75" hidden="false" customHeight="true" outlineLevel="0" collapsed="false">
      <c r="A102" s="97" t="s">
        <v>182</v>
      </c>
      <c r="B102" s="98" t="n">
        <v>7</v>
      </c>
      <c r="C102" s="98" t="n">
        <v>0.6</v>
      </c>
      <c r="E102" s="97" t="s">
        <v>184</v>
      </c>
      <c r="F102" s="98" t="n">
        <v>1</v>
      </c>
      <c r="G102" s="98" t="n">
        <v>1.6</v>
      </c>
      <c r="I102" s="97" t="s">
        <v>185</v>
      </c>
      <c r="J102" s="98" t="n">
        <v>2</v>
      </c>
      <c r="K102" s="98" t="n">
        <v>4.4</v>
      </c>
      <c r="M102" s="97" t="s">
        <v>189</v>
      </c>
      <c r="N102" s="98" t="n">
        <v>5</v>
      </c>
      <c r="O102" s="98" t="n">
        <v>19</v>
      </c>
    </row>
    <row r="103" customFormat="false" ht="12.75" hidden="false" customHeight="true" outlineLevel="0" collapsed="false">
      <c r="A103" s="97" t="s">
        <v>182</v>
      </c>
      <c r="B103" s="98" t="n">
        <v>8</v>
      </c>
      <c r="C103" s="98" t="n">
        <v>1.2</v>
      </c>
      <c r="E103" s="97" t="s">
        <v>184</v>
      </c>
      <c r="F103" s="98" t="n">
        <v>2</v>
      </c>
      <c r="G103" s="98" t="n">
        <v>1.4</v>
      </c>
      <c r="I103" s="97" t="s">
        <v>185</v>
      </c>
      <c r="J103" s="98" t="n">
        <v>3</v>
      </c>
      <c r="K103" s="98" t="n">
        <v>4.1</v>
      </c>
      <c r="M103" s="97" t="s">
        <v>189</v>
      </c>
      <c r="N103" s="98" t="n">
        <v>6</v>
      </c>
      <c r="O103" s="98" t="n">
        <v>20.5</v>
      </c>
    </row>
    <row r="104" customFormat="false" ht="12.75" hidden="false" customHeight="true" outlineLevel="0" collapsed="false">
      <c r="A104" s="97" t="s">
        <v>182</v>
      </c>
      <c r="B104" s="98" t="n">
        <v>9</v>
      </c>
      <c r="C104" s="98" t="n">
        <v>0</v>
      </c>
      <c r="E104" s="97" t="s">
        <v>184</v>
      </c>
      <c r="F104" s="98" t="n">
        <v>3</v>
      </c>
      <c r="G104" s="98" t="n">
        <v>1.3</v>
      </c>
      <c r="I104" s="97" t="s">
        <v>185</v>
      </c>
      <c r="J104" s="98" t="n">
        <v>4</v>
      </c>
      <c r="K104" s="98" t="n">
        <v>3.5</v>
      </c>
      <c r="M104" s="97" t="s">
        <v>190</v>
      </c>
      <c r="N104" s="98" t="n">
        <v>0</v>
      </c>
      <c r="O104" s="98" t="n">
        <v>3.8</v>
      </c>
    </row>
    <row r="105" customFormat="false" ht="12.75" hidden="false" customHeight="true" outlineLevel="0" collapsed="false">
      <c r="A105" s="97" t="s">
        <v>182</v>
      </c>
      <c r="B105" s="98" t="n">
        <v>10</v>
      </c>
      <c r="C105" s="98" t="n">
        <v>0</v>
      </c>
      <c r="E105" s="97" t="s">
        <v>184</v>
      </c>
      <c r="F105" s="98" t="n">
        <v>4</v>
      </c>
      <c r="G105" s="98" t="n">
        <v>1.4</v>
      </c>
      <c r="I105" s="97" t="s">
        <v>185</v>
      </c>
      <c r="J105" s="98" t="n">
        <v>5</v>
      </c>
      <c r="K105" s="98" t="n">
        <v>3.8</v>
      </c>
      <c r="M105" s="97" t="s">
        <v>190</v>
      </c>
      <c r="N105" s="98" t="n">
        <v>1</v>
      </c>
      <c r="O105" s="98" t="n">
        <v>3.7</v>
      </c>
    </row>
    <row r="106" customFormat="false" ht="12.75" hidden="false" customHeight="true" outlineLevel="0" collapsed="false">
      <c r="A106" s="97" t="s">
        <v>182</v>
      </c>
      <c r="B106" s="98" t="n">
        <v>11</v>
      </c>
      <c r="C106" s="98" t="n">
        <v>0</v>
      </c>
      <c r="E106" s="97" t="s">
        <v>184</v>
      </c>
      <c r="F106" s="98" t="n">
        <v>5</v>
      </c>
      <c r="G106" s="98" t="n">
        <v>1.6</v>
      </c>
      <c r="I106" s="97" t="s">
        <v>185</v>
      </c>
      <c r="J106" s="98" t="n">
        <v>6</v>
      </c>
      <c r="K106" s="98" t="n">
        <v>3.5</v>
      </c>
      <c r="M106" s="97" t="s">
        <v>190</v>
      </c>
      <c r="N106" s="98" t="n">
        <v>2</v>
      </c>
      <c r="O106" s="98" t="n">
        <v>3.5</v>
      </c>
    </row>
    <row r="107" customFormat="false" ht="12.75" hidden="false" customHeight="true" outlineLevel="0" collapsed="false">
      <c r="A107" s="97" t="s">
        <v>182</v>
      </c>
      <c r="B107" s="98" t="n">
        <v>12</v>
      </c>
      <c r="C107" s="98" t="n">
        <v>0</v>
      </c>
      <c r="E107" s="97" t="s">
        <v>184</v>
      </c>
      <c r="F107" s="98" t="n">
        <v>6</v>
      </c>
      <c r="G107" s="98" t="n">
        <v>1.8</v>
      </c>
      <c r="I107" s="97" t="s">
        <v>185</v>
      </c>
      <c r="J107" s="98" t="n">
        <v>7</v>
      </c>
      <c r="K107" s="98" t="n">
        <v>2.2</v>
      </c>
      <c r="M107" s="97" t="s">
        <v>190</v>
      </c>
      <c r="N107" s="98" t="n">
        <v>3</v>
      </c>
      <c r="O107" s="98" t="n">
        <v>3.9</v>
      </c>
    </row>
    <row r="108" customFormat="false" ht="12.75" hidden="false" customHeight="true" outlineLevel="0" collapsed="false">
      <c r="A108" s="97" t="s">
        <v>182</v>
      </c>
      <c r="B108" s="98" t="n">
        <v>13</v>
      </c>
      <c r="C108" s="98" t="n">
        <v>0.5</v>
      </c>
      <c r="E108" s="97" t="s">
        <v>184</v>
      </c>
      <c r="F108" s="98" t="n">
        <v>7</v>
      </c>
      <c r="G108" s="98" t="n">
        <v>1.8</v>
      </c>
      <c r="I108" s="97" t="s">
        <v>185</v>
      </c>
      <c r="J108" s="98" t="n">
        <v>8</v>
      </c>
      <c r="K108" s="98" t="n">
        <v>2.1</v>
      </c>
      <c r="M108" s="97" t="s">
        <v>190</v>
      </c>
      <c r="N108" s="98" t="n">
        <v>4</v>
      </c>
      <c r="O108" s="98" t="n">
        <v>4.3</v>
      </c>
    </row>
    <row r="109" customFormat="false" ht="12.75" hidden="false" customHeight="true" outlineLevel="0" collapsed="false">
      <c r="A109" s="97" t="s">
        <v>182</v>
      </c>
      <c r="B109" s="98" t="n">
        <v>14</v>
      </c>
      <c r="C109" s="98" t="n">
        <v>0.4</v>
      </c>
      <c r="E109" s="97" t="s">
        <v>184</v>
      </c>
      <c r="F109" s="98" t="n">
        <v>8</v>
      </c>
      <c r="G109" s="98" t="n">
        <v>2.2</v>
      </c>
      <c r="I109" s="97" t="s">
        <v>185</v>
      </c>
      <c r="J109" s="98" t="n">
        <v>9</v>
      </c>
      <c r="K109" s="98" t="n">
        <v>2.5</v>
      </c>
      <c r="M109" s="97" t="s">
        <v>190</v>
      </c>
      <c r="N109" s="98" t="n">
        <v>5</v>
      </c>
      <c r="O109" s="98" t="n">
        <v>4.1</v>
      </c>
    </row>
    <row r="110" customFormat="false" ht="12.75" hidden="false" customHeight="true" outlineLevel="0" collapsed="false">
      <c r="A110" s="97" t="s">
        <v>182</v>
      </c>
      <c r="B110" s="98" t="n">
        <v>15</v>
      </c>
      <c r="C110" s="98" t="n">
        <v>24.7</v>
      </c>
      <c r="E110" s="97" t="s">
        <v>184</v>
      </c>
      <c r="F110" s="98" t="n">
        <v>9</v>
      </c>
      <c r="G110" s="98" t="n">
        <v>2.6</v>
      </c>
      <c r="I110" s="97" t="s">
        <v>185</v>
      </c>
      <c r="J110" s="98" t="n">
        <v>10</v>
      </c>
      <c r="M110" s="97" t="s">
        <v>190</v>
      </c>
      <c r="N110" s="98" t="n">
        <v>6</v>
      </c>
      <c r="O110" s="98" t="n">
        <v>4.5</v>
      </c>
    </row>
    <row r="111" customFormat="false" ht="12.75" hidden="false" customHeight="true" outlineLevel="0" collapsed="false">
      <c r="A111" s="97" t="s">
        <v>183</v>
      </c>
      <c r="B111" s="98" t="n">
        <v>0</v>
      </c>
      <c r="C111" s="98" t="n">
        <v>1</v>
      </c>
      <c r="E111" s="97" t="s">
        <v>184</v>
      </c>
      <c r="F111" s="98" t="n">
        <v>10</v>
      </c>
      <c r="G111" s="98" t="n">
        <v>3</v>
      </c>
      <c r="I111" s="97" t="s">
        <v>186</v>
      </c>
      <c r="J111" s="98" t="n">
        <v>0</v>
      </c>
      <c r="K111" s="98" t="n">
        <v>11.1</v>
      </c>
      <c r="M111" s="97" t="s">
        <v>190</v>
      </c>
      <c r="N111" s="98" t="n">
        <v>7</v>
      </c>
      <c r="O111" s="98" t="n">
        <v>10.4</v>
      </c>
    </row>
    <row r="112" customFormat="false" ht="12.75" hidden="false" customHeight="true" outlineLevel="0" collapsed="false">
      <c r="A112" s="97" t="s">
        <v>183</v>
      </c>
      <c r="B112" s="98" t="n">
        <v>1</v>
      </c>
      <c r="C112" s="98" t="n">
        <v>1.1</v>
      </c>
      <c r="E112" s="97" t="s">
        <v>184</v>
      </c>
      <c r="F112" s="98" t="n">
        <v>11</v>
      </c>
      <c r="I112" s="97" t="s">
        <v>186</v>
      </c>
      <c r="J112" s="98" t="n">
        <v>1</v>
      </c>
      <c r="K112" s="98" t="n">
        <v>11.1</v>
      </c>
    </row>
    <row r="113" customFormat="false" ht="12.75" hidden="false" customHeight="true" outlineLevel="0" collapsed="false">
      <c r="A113" s="97" t="s">
        <v>183</v>
      </c>
      <c r="B113" s="98" t="n">
        <v>2</v>
      </c>
      <c r="C113" s="98" t="n">
        <v>1.1</v>
      </c>
      <c r="E113" s="97" t="s">
        <v>185</v>
      </c>
      <c r="F113" s="98" t="n">
        <v>0</v>
      </c>
      <c r="G113" s="98" t="n">
        <v>3.7</v>
      </c>
      <c r="I113" s="97" t="s">
        <v>186</v>
      </c>
      <c r="J113" s="98" t="n">
        <v>2</v>
      </c>
      <c r="K113" s="98" t="n">
        <v>10.4</v>
      </c>
    </row>
    <row r="114" customFormat="false" ht="12.75" hidden="false" customHeight="true" outlineLevel="0" collapsed="false">
      <c r="A114" s="97" t="s">
        <v>183</v>
      </c>
      <c r="B114" s="98" t="n">
        <v>3</v>
      </c>
      <c r="C114" s="98" t="n">
        <v>0.9</v>
      </c>
      <c r="E114" s="97" t="s">
        <v>185</v>
      </c>
      <c r="F114" s="98" t="n">
        <v>1</v>
      </c>
      <c r="G114" s="98" t="n">
        <v>3.6</v>
      </c>
      <c r="I114" s="97" t="s">
        <v>186</v>
      </c>
      <c r="J114" s="98" t="n">
        <v>3</v>
      </c>
      <c r="K114" s="98" t="n">
        <v>11.1</v>
      </c>
    </row>
    <row r="115" customFormat="false" ht="12.75" hidden="false" customHeight="true" outlineLevel="0" collapsed="false">
      <c r="A115" s="97" t="s">
        <v>183</v>
      </c>
      <c r="B115" s="98" t="n">
        <v>4</v>
      </c>
      <c r="C115" s="98" t="n">
        <v>0.7</v>
      </c>
      <c r="E115" s="97" t="s">
        <v>185</v>
      </c>
      <c r="F115" s="98" t="n">
        <v>2</v>
      </c>
      <c r="G115" s="98" t="n">
        <v>4.1</v>
      </c>
      <c r="I115" s="97" t="s">
        <v>186</v>
      </c>
      <c r="J115" s="98" t="n">
        <v>4</v>
      </c>
      <c r="K115" s="98" t="n">
        <v>10</v>
      </c>
    </row>
    <row r="116" customFormat="false" ht="12.75" hidden="false" customHeight="true" outlineLevel="0" collapsed="false">
      <c r="A116" s="97" t="s">
        <v>183</v>
      </c>
      <c r="B116" s="98" t="n">
        <v>5</v>
      </c>
      <c r="C116" s="98" t="n">
        <v>0.8</v>
      </c>
      <c r="E116" s="97" t="s">
        <v>185</v>
      </c>
      <c r="F116" s="98" t="n">
        <v>3</v>
      </c>
      <c r="G116" s="98" t="n">
        <v>3.6</v>
      </c>
      <c r="I116" s="97" t="s">
        <v>186</v>
      </c>
      <c r="J116" s="98" t="n">
        <v>5</v>
      </c>
      <c r="K116" s="98" t="n">
        <v>9.8</v>
      </c>
    </row>
    <row r="117" customFormat="false" ht="12.75" hidden="false" customHeight="true" outlineLevel="0" collapsed="false">
      <c r="A117" s="97" t="s">
        <v>183</v>
      </c>
      <c r="B117" s="98" t="n">
        <v>6</v>
      </c>
      <c r="C117" s="98" t="n">
        <v>1</v>
      </c>
      <c r="E117" s="97" t="s">
        <v>185</v>
      </c>
      <c r="F117" s="98" t="n">
        <v>4</v>
      </c>
      <c r="G117" s="98" t="n">
        <v>4</v>
      </c>
      <c r="I117" s="97" t="s">
        <v>186</v>
      </c>
      <c r="J117" s="98" t="n">
        <v>6</v>
      </c>
      <c r="K117" s="98" t="n">
        <v>9.3</v>
      </c>
    </row>
    <row r="118" customFormat="false" ht="12.75" hidden="false" customHeight="true" outlineLevel="0" collapsed="false">
      <c r="A118" s="97" t="s">
        <v>183</v>
      </c>
      <c r="B118" s="98" t="n">
        <v>7</v>
      </c>
      <c r="C118" s="98" t="n">
        <v>0.9</v>
      </c>
      <c r="E118" s="97" t="s">
        <v>185</v>
      </c>
      <c r="F118" s="98" t="n">
        <v>5</v>
      </c>
      <c r="G118" s="98" t="n">
        <v>3.7</v>
      </c>
      <c r="I118" s="97" t="s">
        <v>186</v>
      </c>
      <c r="J118" s="98" t="n">
        <v>7</v>
      </c>
      <c r="K118" s="98" t="n">
        <v>9</v>
      </c>
    </row>
    <row r="119" customFormat="false" ht="12.75" hidden="false" customHeight="true" outlineLevel="0" collapsed="false">
      <c r="A119" s="97" t="s">
        <v>183</v>
      </c>
      <c r="B119" s="98" t="n">
        <v>8</v>
      </c>
      <c r="C119" s="98" t="n">
        <v>0.9</v>
      </c>
      <c r="E119" s="97" t="s">
        <v>185</v>
      </c>
      <c r="F119" s="98" t="n">
        <v>6</v>
      </c>
      <c r="G119" s="98" t="n">
        <v>3.3</v>
      </c>
      <c r="I119" s="97" t="s">
        <v>186</v>
      </c>
      <c r="J119" s="98" t="n">
        <v>8</v>
      </c>
      <c r="K119" s="98" t="n">
        <v>15.1</v>
      </c>
    </row>
    <row r="120" customFormat="false" ht="12.75" hidden="false" customHeight="true" outlineLevel="0" collapsed="false">
      <c r="A120" s="97" t="s">
        <v>183</v>
      </c>
      <c r="B120" s="98" t="n">
        <v>9</v>
      </c>
      <c r="C120" s="98" t="n">
        <v>1</v>
      </c>
      <c r="E120" s="97" t="s">
        <v>185</v>
      </c>
      <c r="F120" s="98" t="n">
        <v>7</v>
      </c>
      <c r="G120" s="98" t="n">
        <v>3.5</v>
      </c>
      <c r="I120" s="97" t="s">
        <v>186</v>
      </c>
      <c r="J120" s="98" t="n">
        <v>9</v>
      </c>
      <c r="K120" s="98" t="n">
        <v>14.6</v>
      </c>
    </row>
    <row r="121" customFormat="false" ht="12.75" hidden="false" customHeight="true" outlineLevel="0" collapsed="false">
      <c r="A121" s="97" t="s">
        <v>183</v>
      </c>
      <c r="B121" s="98" t="n">
        <v>10</v>
      </c>
      <c r="C121" s="98" t="n">
        <v>1</v>
      </c>
      <c r="E121" s="97" t="s">
        <v>185</v>
      </c>
      <c r="F121" s="98" t="n">
        <v>8</v>
      </c>
      <c r="G121" s="98" t="n">
        <v>2.3</v>
      </c>
      <c r="I121" s="97" t="s">
        <v>186</v>
      </c>
      <c r="J121" s="98" t="n">
        <v>10</v>
      </c>
    </row>
    <row r="122" customFormat="false" ht="12.75" hidden="false" customHeight="true" outlineLevel="0" collapsed="false">
      <c r="A122" s="97" t="s">
        <v>183</v>
      </c>
      <c r="B122" s="98" t="n">
        <v>11</v>
      </c>
      <c r="C122" s="98" t="n">
        <v>1.4</v>
      </c>
      <c r="E122" s="97" t="s">
        <v>185</v>
      </c>
      <c r="F122" s="98" t="n">
        <v>9</v>
      </c>
      <c r="G122" s="98" t="n">
        <v>1.4</v>
      </c>
      <c r="I122" s="97" t="s">
        <v>187</v>
      </c>
      <c r="J122" s="98" t="n">
        <v>0</v>
      </c>
      <c r="K122" s="98" t="n">
        <v>18.8</v>
      </c>
    </row>
    <row r="123" customFormat="false" ht="12.75" hidden="false" customHeight="true" outlineLevel="0" collapsed="false">
      <c r="A123" s="97" t="s">
        <v>183</v>
      </c>
      <c r="B123" s="98" t="n">
        <v>12</v>
      </c>
      <c r="C123" s="98" t="n">
        <v>1.6</v>
      </c>
      <c r="E123" s="97" t="s">
        <v>185</v>
      </c>
      <c r="F123" s="98" t="n">
        <v>10</v>
      </c>
      <c r="G123" s="98" t="n">
        <v>1.6</v>
      </c>
      <c r="I123" s="97" t="s">
        <v>187</v>
      </c>
      <c r="J123" s="98" t="n">
        <v>1</v>
      </c>
      <c r="K123" s="98" t="n">
        <v>18.4</v>
      </c>
    </row>
    <row r="124" customFormat="false" ht="12.75" hidden="false" customHeight="true" outlineLevel="0" collapsed="false">
      <c r="A124" s="97" t="s">
        <v>183</v>
      </c>
      <c r="B124" s="98" t="n">
        <v>13</v>
      </c>
      <c r="C124" s="98" t="n">
        <v>3.2</v>
      </c>
      <c r="E124" s="97" t="s">
        <v>185</v>
      </c>
      <c r="F124" s="98" t="n">
        <v>11</v>
      </c>
      <c r="G124" s="98" t="n">
        <v>1.1</v>
      </c>
      <c r="I124" s="97" t="s">
        <v>187</v>
      </c>
      <c r="J124" s="98" t="n">
        <v>2</v>
      </c>
      <c r="K124" s="98" t="n">
        <v>18.2</v>
      </c>
    </row>
    <row r="125" customFormat="false" ht="12.75" hidden="false" customHeight="true" outlineLevel="0" collapsed="false">
      <c r="A125" s="97" t="s">
        <v>183</v>
      </c>
      <c r="B125" s="98" t="n">
        <v>14</v>
      </c>
      <c r="C125" s="98" t="n">
        <v>6.3</v>
      </c>
      <c r="E125" s="97" t="s">
        <v>186</v>
      </c>
      <c r="F125" s="98" t="n">
        <v>0</v>
      </c>
      <c r="G125" s="98" t="n">
        <v>9.4</v>
      </c>
      <c r="I125" s="97" t="s">
        <v>187</v>
      </c>
      <c r="J125" s="98" t="n">
        <v>3</v>
      </c>
      <c r="K125" s="98" t="n">
        <v>19.1</v>
      </c>
    </row>
    <row r="126" customFormat="false" ht="12.75" hidden="false" customHeight="true" outlineLevel="0" collapsed="false">
      <c r="A126" s="97" t="s">
        <v>183</v>
      </c>
      <c r="B126" s="98" t="n">
        <v>15</v>
      </c>
      <c r="C126" s="98" t="n">
        <v>13.2</v>
      </c>
      <c r="E126" s="97" t="s">
        <v>186</v>
      </c>
      <c r="F126" s="98" t="n">
        <v>1</v>
      </c>
      <c r="G126" s="98" t="n">
        <v>9.2</v>
      </c>
      <c r="I126" s="97" t="s">
        <v>187</v>
      </c>
      <c r="J126" s="98" t="n">
        <v>4</v>
      </c>
      <c r="K126" s="98" t="n">
        <v>18.3</v>
      </c>
    </row>
    <row r="127" customFormat="false" ht="12.75" hidden="false" customHeight="true" outlineLevel="0" collapsed="false">
      <c r="A127" s="97" t="s">
        <v>184</v>
      </c>
      <c r="B127" s="98" t="n">
        <v>0</v>
      </c>
      <c r="C127" s="98" t="n">
        <v>0.9</v>
      </c>
      <c r="E127" s="97" t="s">
        <v>186</v>
      </c>
      <c r="F127" s="98" t="n">
        <v>2</v>
      </c>
      <c r="G127" s="98" t="n">
        <v>9.2</v>
      </c>
      <c r="I127" s="97" t="s">
        <v>187</v>
      </c>
      <c r="J127" s="98" t="n">
        <v>5</v>
      </c>
      <c r="K127" s="98" t="n">
        <v>18.2</v>
      </c>
    </row>
    <row r="128" customFormat="false" ht="12.75" hidden="false" customHeight="true" outlineLevel="0" collapsed="false">
      <c r="A128" s="97" t="s">
        <v>184</v>
      </c>
      <c r="B128" s="98" t="n">
        <v>1</v>
      </c>
      <c r="C128" s="98" t="n">
        <v>1</v>
      </c>
      <c r="E128" s="97" t="s">
        <v>186</v>
      </c>
      <c r="F128" s="98" t="n">
        <v>3</v>
      </c>
      <c r="G128" s="98" t="n">
        <v>8.8</v>
      </c>
      <c r="I128" s="97" t="s">
        <v>187</v>
      </c>
      <c r="J128" s="98" t="n">
        <v>6</v>
      </c>
      <c r="K128" s="98" t="n">
        <v>18</v>
      </c>
    </row>
    <row r="129" customFormat="false" ht="12.75" hidden="false" customHeight="true" outlineLevel="0" collapsed="false">
      <c r="A129" s="97" t="s">
        <v>184</v>
      </c>
      <c r="B129" s="98" t="n">
        <v>2</v>
      </c>
      <c r="C129" s="98" t="n">
        <v>1.6</v>
      </c>
      <c r="E129" s="97" t="s">
        <v>186</v>
      </c>
      <c r="F129" s="98" t="n">
        <v>4</v>
      </c>
      <c r="G129" s="98" t="n">
        <v>8.8</v>
      </c>
      <c r="I129" s="97" t="s">
        <v>187</v>
      </c>
      <c r="J129" s="98" t="n">
        <v>7</v>
      </c>
      <c r="K129" s="98" t="n">
        <v>19.4</v>
      </c>
    </row>
    <row r="130" customFormat="false" ht="12.75" hidden="false" customHeight="true" outlineLevel="0" collapsed="false">
      <c r="A130" s="97" t="s">
        <v>184</v>
      </c>
      <c r="B130" s="98" t="n">
        <v>3</v>
      </c>
      <c r="C130" s="98" t="n">
        <v>2</v>
      </c>
      <c r="E130" s="97" t="s">
        <v>186</v>
      </c>
      <c r="F130" s="98" t="n">
        <v>5</v>
      </c>
      <c r="G130" s="98" t="n">
        <v>9.3</v>
      </c>
      <c r="I130" s="97" t="s">
        <v>187</v>
      </c>
      <c r="J130" s="98" t="n">
        <v>8</v>
      </c>
      <c r="K130" s="98" t="n">
        <v>18.4</v>
      </c>
    </row>
    <row r="131" customFormat="false" ht="12.75" hidden="false" customHeight="true" outlineLevel="0" collapsed="false">
      <c r="A131" s="97" t="s">
        <v>184</v>
      </c>
      <c r="B131" s="98" t="n">
        <v>4</v>
      </c>
      <c r="C131" s="98" t="n">
        <v>1.8</v>
      </c>
      <c r="E131" s="97" t="s">
        <v>186</v>
      </c>
      <c r="F131" s="98" t="n">
        <v>6</v>
      </c>
      <c r="G131" s="98" t="n">
        <v>9</v>
      </c>
      <c r="I131" s="97" t="s">
        <v>187</v>
      </c>
      <c r="J131" s="98" t="n">
        <v>9</v>
      </c>
      <c r="K131" s="98" t="n">
        <v>28.4</v>
      </c>
    </row>
    <row r="132" customFormat="false" ht="12.75" hidden="false" customHeight="true" outlineLevel="0" collapsed="false">
      <c r="A132" s="97" t="s">
        <v>184</v>
      </c>
      <c r="B132" s="98" t="n">
        <v>5</v>
      </c>
      <c r="C132" s="98" t="n">
        <v>1.7</v>
      </c>
      <c r="E132" s="97" t="s">
        <v>186</v>
      </c>
      <c r="F132" s="98" t="n">
        <v>7</v>
      </c>
      <c r="G132" s="98" t="n">
        <v>9.4</v>
      </c>
      <c r="I132" s="97" t="s">
        <v>187</v>
      </c>
      <c r="J132" s="98" t="n">
        <v>10</v>
      </c>
    </row>
    <row r="133" customFormat="false" ht="12.75" hidden="false" customHeight="true" outlineLevel="0" collapsed="false">
      <c r="A133" s="97" t="s">
        <v>184</v>
      </c>
      <c r="B133" s="98" t="n">
        <v>6</v>
      </c>
      <c r="C133" s="98" t="n">
        <v>1.2</v>
      </c>
      <c r="E133" s="97" t="s">
        <v>186</v>
      </c>
      <c r="F133" s="98" t="n">
        <v>8</v>
      </c>
      <c r="G133" s="98" t="n">
        <v>4.3</v>
      </c>
      <c r="I133" s="97" t="s">
        <v>188</v>
      </c>
      <c r="J133" s="98" t="n">
        <v>0</v>
      </c>
      <c r="K133" s="98" t="n">
        <v>21.9</v>
      </c>
    </row>
    <row r="134" customFormat="false" ht="12.75" hidden="false" customHeight="true" outlineLevel="0" collapsed="false">
      <c r="A134" s="97" t="s">
        <v>184</v>
      </c>
      <c r="B134" s="98" t="n">
        <v>7</v>
      </c>
      <c r="C134" s="98" t="n">
        <v>1.2</v>
      </c>
      <c r="E134" s="97" t="s">
        <v>186</v>
      </c>
      <c r="F134" s="98" t="n">
        <v>9</v>
      </c>
      <c r="G134" s="98" t="n">
        <v>2.8</v>
      </c>
      <c r="I134" s="97" t="s">
        <v>188</v>
      </c>
      <c r="J134" s="98" t="n">
        <v>1</v>
      </c>
      <c r="K134" s="98" t="n">
        <v>21.8</v>
      </c>
    </row>
    <row r="135" customFormat="false" ht="12.75" hidden="false" customHeight="true" outlineLevel="0" collapsed="false">
      <c r="A135" s="97" t="s">
        <v>184</v>
      </c>
      <c r="B135" s="98" t="n">
        <v>8</v>
      </c>
      <c r="C135" s="98" t="n">
        <v>1.4</v>
      </c>
      <c r="E135" s="97" t="s">
        <v>186</v>
      </c>
      <c r="F135" s="98" t="n">
        <v>10</v>
      </c>
      <c r="G135" s="98" t="n">
        <v>1.9</v>
      </c>
      <c r="I135" s="97" t="s">
        <v>188</v>
      </c>
      <c r="J135" s="98" t="n">
        <v>2</v>
      </c>
      <c r="K135" s="98" t="n">
        <v>20.8</v>
      </c>
    </row>
    <row r="136" customFormat="false" ht="12.75" hidden="false" customHeight="true" outlineLevel="0" collapsed="false">
      <c r="A136" s="97" t="s">
        <v>184</v>
      </c>
      <c r="B136" s="98" t="n">
        <v>9</v>
      </c>
      <c r="C136" s="98" t="n">
        <v>1.7</v>
      </c>
      <c r="E136" s="97" t="s">
        <v>186</v>
      </c>
      <c r="F136" s="98" t="n">
        <v>11</v>
      </c>
      <c r="G136" s="98" t="n">
        <v>1.3</v>
      </c>
      <c r="I136" s="97" t="s">
        <v>188</v>
      </c>
      <c r="J136" s="98" t="n">
        <v>3</v>
      </c>
      <c r="K136" s="98" t="n">
        <v>19.5</v>
      </c>
    </row>
    <row r="137" customFormat="false" ht="12.75" hidden="false" customHeight="true" outlineLevel="0" collapsed="false">
      <c r="A137" s="97" t="s">
        <v>184</v>
      </c>
      <c r="B137" s="98" t="n">
        <v>10</v>
      </c>
      <c r="C137" s="98" t="n">
        <v>1.2</v>
      </c>
      <c r="E137" s="97" t="s">
        <v>187</v>
      </c>
      <c r="F137" s="98" t="n">
        <v>0</v>
      </c>
      <c r="G137" s="98" t="n">
        <v>15.7</v>
      </c>
      <c r="I137" s="97" t="s">
        <v>188</v>
      </c>
      <c r="J137" s="98" t="n">
        <v>4</v>
      </c>
      <c r="K137" s="98" t="n">
        <v>19.9</v>
      </c>
    </row>
    <row r="138" customFormat="false" ht="12.75" hidden="false" customHeight="true" outlineLevel="0" collapsed="false">
      <c r="A138" s="97" t="s">
        <v>184</v>
      </c>
      <c r="B138" s="98" t="n">
        <v>11</v>
      </c>
      <c r="C138" s="98" t="n">
        <v>1.5</v>
      </c>
      <c r="E138" s="97" t="s">
        <v>187</v>
      </c>
      <c r="F138" s="98" t="n">
        <v>1</v>
      </c>
      <c r="G138" s="98" t="n">
        <v>16</v>
      </c>
      <c r="I138" s="97" t="s">
        <v>188</v>
      </c>
      <c r="J138" s="98" t="n">
        <v>5</v>
      </c>
      <c r="K138" s="98" t="n">
        <v>20.1</v>
      </c>
    </row>
    <row r="139" customFormat="false" ht="12.75" hidden="false" customHeight="true" outlineLevel="0" collapsed="false">
      <c r="A139" s="97" t="s">
        <v>184</v>
      </c>
      <c r="B139" s="98" t="n">
        <v>12</v>
      </c>
      <c r="C139" s="98" t="n">
        <v>2.3</v>
      </c>
      <c r="E139" s="97" t="s">
        <v>187</v>
      </c>
      <c r="F139" s="98" t="n">
        <v>2</v>
      </c>
      <c r="G139" s="98" t="n">
        <v>16</v>
      </c>
      <c r="I139" s="97" t="s">
        <v>188</v>
      </c>
      <c r="J139" s="98" t="n">
        <v>6</v>
      </c>
      <c r="K139" s="98" t="n">
        <v>20.4</v>
      </c>
    </row>
    <row r="140" customFormat="false" ht="12.75" hidden="false" customHeight="true" outlineLevel="0" collapsed="false">
      <c r="A140" s="97" t="s">
        <v>184</v>
      </c>
      <c r="B140" s="98" t="n">
        <v>13</v>
      </c>
      <c r="C140" s="98" t="n">
        <v>2.4</v>
      </c>
      <c r="E140" s="97" t="s">
        <v>187</v>
      </c>
      <c r="F140" s="98" t="n">
        <v>3</v>
      </c>
      <c r="G140" s="98" t="n">
        <v>15.2</v>
      </c>
      <c r="I140" s="97" t="s">
        <v>188</v>
      </c>
      <c r="J140" s="98" t="n">
        <v>7</v>
      </c>
      <c r="K140" s="98" t="n">
        <v>19.7</v>
      </c>
    </row>
    <row r="141" customFormat="false" ht="12.75" hidden="false" customHeight="true" outlineLevel="0" collapsed="false">
      <c r="A141" s="97" t="s">
        <v>184</v>
      </c>
      <c r="B141" s="98" t="n">
        <v>14</v>
      </c>
      <c r="C141" s="98" t="n">
        <v>2.8</v>
      </c>
      <c r="E141" s="97" t="s">
        <v>187</v>
      </c>
      <c r="F141" s="98" t="n">
        <v>4</v>
      </c>
      <c r="G141" s="98" t="n">
        <v>15.6</v>
      </c>
      <c r="I141" s="97" t="s">
        <v>188</v>
      </c>
      <c r="J141" s="98" t="n">
        <v>8</v>
      </c>
      <c r="K141" s="98" t="n">
        <v>21.4</v>
      </c>
    </row>
    <row r="142" customFormat="false" ht="12.75" hidden="false" customHeight="true" outlineLevel="0" collapsed="false">
      <c r="A142" s="97" t="s">
        <v>184</v>
      </c>
      <c r="B142" s="98" t="n">
        <v>15</v>
      </c>
      <c r="E142" s="97" t="s">
        <v>187</v>
      </c>
      <c r="F142" s="98" t="n">
        <v>5</v>
      </c>
      <c r="G142" s="98" t="n">
        <v>17.1</v>
      </c>
      <c r="I142" s="97" t="s">
        <v>188</v>
      </c>
      <c r="J142" s="98" t="n">
        <v>9</v>
      </c>
      <c r="K142" s="98" t="n">
        <v>24.4</v>
      </c>
    </row>
    <row r="143" customFormat="false" ht="12.75" hidden="false" customHeight="true" outlineLevel="0" collapsed="false">
      <c r="A143" s="97" t="s">
        <v>185</v>
      </c>
      <c r="B143" s="98" t="n">
        <v>0</v>
      </c>
      <c r="C143" s="98" t="n">
        <v>4.2</v>
      </c>
      <c r="E143" s="97" t="s">
        <v>187</v>
      </c>
      <c r="F143" s="98" t="n">
        <v>6</v>
      </c>
      <c r="G143" s="98" t="n">
        <v>16.7</v>
      </c>
      <c r="I143" s="97" t="s">
        <v>188</v>
      </c>
      <c r="J143" s="98" t="n">
        <v>10</v>
      </c>
    </row>
    <row r="144" customFormat="false" ht="12.75" hidden="false" customHeight="true" outlineLevel="0" collapsed="false">
      <c r="A144" s="97" t="s">
        <v>185</v>
      </c>
      <c r="B144" s="98" t="n">
        <v>1</v>
      </c>
      <c r="C144" s="98" t="n">
        <v>4.1</v>
      </c>
      <c r="E144" s="97" t="s">
        <v>187</v>
      </c>
      <c r="F144" s="98" t="n">
        <v>7</v>
      </c>
      <c r="G144" s="98" t="n">
        <v>17.2</v>
      </c>
      <c r="I144" s="97" t="s">
        <v>189</v>
      </c>
      <c r="J144" s="98" t="n">
        <v>0</v>
      </c>
      <c r="K144" s="98" t="n">
        <v>14.9</v>
      </c>
    </row>
    <row r="145" customFormat="false" ht="12.75" hidden="false" customHeight="true" outlineLevel="0" collapsed="false">
      <c r="A145" s="97" t="s">
        <v>185</v>
      </c>
      <c r="B145" s="98" t="n">
        <v>2</v>
      </c>
      <c r="C145" s="98" t="n">
        <v>4</v>
      </c>
      <c r="E145" s="97" t="s">
        <v>187</v>
      </c>
      <c r="F145" s="98" t="n">
        <v>8</v>
      </c>
      <c r="G145" s="98" t="n">
        <v>17</v>
      </c>
      <c r="I145" s="97" t="s">
        <v>189</v>
      </c>
      <c r="J145" s="98" t="n">
        <v>1</v>
      </c>
      <c r="K145" s="98" t="n">
        <v>15</v>
      </c>
    </row>
    <row r="146" customFormat="false" ht="12.75" hidden="false" customHeight="true" outlineLevel="0" collapsed="false">
      <c r="A146" s="97" t="s">
        <v>185</v>
      </c>
      <c r="B146" s="98" t="n">
        <v>3</v>
      </c>
      <c r="C146" s="98" t="n">
        <v>3.9</v>
      </c>
      <c r="E146" s="97" t="s">
        <v>187</v>
      </c>
      <c r="F146" s="98" t="n">
        <v>9</v>
      </c>
      <c r="G146" s="98" t="n">
        <v>17.3</v>
      </c>
      <c r="I146" s="97" t="s">
        <v>189</v>
      </c>
      <c r="J146" s="98" t="n">
        <v>2</v>
      </c>
      <c r="K146" s="98" t="n">
        <v>15</v>
      </c>
    </row>
    <row r="147" customFormat="false" ht="12.75" hidden="false" customHeight="true" outlineLevel="0" collapsed="false">
      <c r="A147" s="97" t="s">
        <v>185</v>
      </c>
      <c r="B147" s="98" t="n">
        <v>4</v>
      </c>
      <c r="C147" s="98" t="n">
        <v>4.3</v>
      </c>
      <c r="E147" s="97" t="s">
        <v>187</v>
      </c>
      <c r="F147" s="98" t="n">
        <v>10</v>
      </c>
      <c r="G147" s="98" t="n">
        <v>17.3</v>
      </c>
      <c r="I147" s="97" t="s">
        <v>189</v>
      </c>
      <c r="J147" s="98" t="n">
        <v>3</v>
      </c>
      <c r="K147" s="98" t="n">
        <v>14.7</v>
      </c>
    </row>
    <row r="148" customFormat="false" ht="12.75" hidden="false" customHeight="true" outlineLevel="0" collapsed="false">
      <c r="A148" s="97" t="s">
        <v>185</v>
      </c>
      <c r="B148" s="98" t="n">
        <v>5</v>
      </c>
      <c r="C148" s="98" t="n">
        <v>3.7</v>
      </c>
      <c r="E148" s="97" t="s">
        <v>187</v>
      </c>
      <c r="F148" s="98" t="n">
        <v>11</v>
      </c>
      <c r="G148" s="98" t="n">
        <v>21</v>
      </c>
      <c r="I148" s="97" t="s">
        <v>189</v>
      </c>
      <c r="J148" s="98" t="n">
        <v>4</v>
      </c>
      <c r="K148" s="98" t="n">
        <v>16</v>
      </c>
    </row>
    <row r="149" customFormat="false" ht="12.75" hidden="false" customHeight="true" outlineLevel="0" collapsed="false">
      <c r="A149" s="97" t="s">
        <v>185</v>
      </c>
      <c r="B149" s="98" t="n">
        <v>6</v>
      </c>
      <c r="C149" s="98" t="n">
        <v>3.8</v>
      </c>
      <c r="E149" s="97" t="s">
        <v>188</v>
      </c>
      <c r="F149" s="98" t="n">
        <v>0</v>
      </c>
      <c r="G149" s="98" t="n">
        <v>17</v>
      </c>
      <c r="I149" s="97" t="s">
        <v>189</v>
      </c>
      <c r="J149" s="98" t="n">
        <v>5</v>
      </c>
      <c r="K149" s="98" t="n">
        <v>15.3</v>
      </c>
    </row>
    <row r="150" customFormat="false" ht="12.75" hidden="false" customHeight="true" outlineLevel="0" collapsed="false">
      <c r="A150" s="97" t="s">
        <v>185</v>
      </c>
      <c r="B150" s="98" t="n">
        <v>7</v>
      </c>
      <c r="C150" s="98" t="n">
        <v>4.2</v>
      </c>
      <c r="E150" s="97" t="s">
        <v>188</v>
      </c>
      <c r="F150" s="98" t="n">
        <v>1</v>
      </c>
      <c r="G150" s="98" t="n">
        <v>16.7</v>
      </c>
      <c r="I150" s="97" t="s">
        <v>189</v>
      </c>
      <c r="J150" s="98" t="n">
        <v>6</v>
      </c>
      <c r="K150" s="98" t="n">
        <v>15.2</v>
      </c>
    </row>
    <row r="151" customFormat="false" ht="12.75" hidden="false" customHeight="true" outlineLevel="0" collapsed="false">
      <c r="A151" s="97" t="s">
        <v>185</v>
      </c>
      <c r="B151" s="98" t="n">
        <v>8</v>
      </c>
      <c r="C151" s="98" t="n">
        <v>3.9</v>
      </c>
      <c r="E151" s="97" t="s">
        <v>188</v>
      </c>
      <c r="F151" s="98" t="n">
        <v>2</v>
      </c>
      <c r="G151" s="98" t="n">
        <v>17.2</v>
      </c>
      <c r="I151" s="97" t="s">
        <v>189</v>
      </c>
      <c r="J151" s="98" t="n">
        <v>7</v>
      </c>
      <c r="K151" s="98" t="n">
        <v>15.3</v>
      </c>
    </row>
    <row r="152" customFormat="false" ht="12.75" hidden="false" customHeight="true" outlineLevel="0" collapsed="false">
      <c r="A152" s="97" t="s">
        <v>185</v>
      </c>
      <c r="B152" s="98" t="n">
        <v>9</v>
      </c>
      <c r="C152" s="98" t="n">
        <v>2</v>
      </c>
      <c r="E152" s="97" t="s">
        <v>188</v>
      </c>
      <c r="F152" s="98" t="n">
        <v>3</v>
      </c>
      <c r="G152" s="98" t="n">
        <v>17</v>
      </c>
      <c r="I152" s="97" t="s">
        <v>189</v>
      </c>
      <c r="J152" s="98" t="n">
        <v>8</v>
      </c>
      <c r="K152" s="98" t="n">
        <v>15.8</v>
      </c>
    </row>
    <row r="153" customFormat="false" ht="12.75" hidden="false" customHeight="true" outlineLevel="0" collapsed="false">
      <c r="A153" s="97" t="s">
        <v>185</v>
      </c>
      <c r="B153" s="98" t="n">
        <v>10</v>
      </c>
      <c r="C153" s="98" t="n">
        <v>1.3</v>
      </c>
      <c r="E153" s="97" t="s">
        <v>188</v>
      </c>
      <c r="F153" s="98" t="n">
        <v>4</v>
      </c>
      <c r="G153" s="98" t="n">
        <v>17.8</v>
      </c>
      <c r="I153" s="97" t="s">
        <v>189</v>
      </c>
      <c r="J153" s="98" t="n">
        <v>9</v>
      </c>
      <c r="K153" s="98" t="n">
        <v>20.4</v>
      </c>
    </row>
    <row r="154" customFormat="false" ht="12.75" hidden="false" customHeight="true" outlineLevel="0" collapsed="false">
      <c r="A154" s="97" t="s">
        <v>185</v>
      </c>
      <c r="B154" s="98" t="n">
        <v>11</v>
      </c>
      <c r="C154" s="98" t="n">
        <v>1.2</v>
      </c>
      <c r="E154" s="97" t="s">
        <v>188</v>
      </c>
      <c r="F154" s="98" t="n">
        <v>5</v>
      </c>
      <c r="G154" s="98" t="n">
        <v>17.4</v>
      </c>
      <c r="I154" s="97" t="s">
        <v>189</v>
      </c>
      <c r="J154" s="98" t="n">
        <v>10</v>
      </c>
    </row>
    <row r="155" customFormat="false" ht="12.75" hidden="false" customHeight="true" outlineLevel="0" collapsed="false">
      <c r="A155" s="97" t="s">
        <v>185</v>
      </c>
      <c r="B155" s="98" t="n">
        <v>12</v>
      </c>
      <c r="C155" s="98" t="n">
        <v>1.6</v>
      </c>
      <c r="E155" s="97" t="s">
        <v>188</v>
      </c>
      <c r="F155" s="98" t="n">
        <v>6</v>
      </c>
      <c r="G155" s="98" t="n">
        <v>18.6</v>
      </c>
      <c r="I155" s="97" t="s">
        <v>190</v>
      </c>
      <c r="J155" s="98" t="n">
        <v>0</v>
      </c>
      <c r="K155" s="98" t="n">
        <v>1.8</v>
      </c>
    </row>
    <row r="156" customFormat="false" ht="12.75" hidden="false" customHeight="true" outlineLevel="0" collapsed="false">
      <c r="A156" s="97" t="s">
        <v>185</v>
      </c>
      <c r="B156" s="98" t="n">
        <v>13</v>
      </c>
      <c r="C156" s="98" t="n">
        <v>1.6</v>
      </c>
      <c r="E156" s="97" t="s">
        <v>188</v>
      </c>
      <c r="F156" s="98" t="n">
        <v>7</v>
      </c>
      <c r="G156" s="98" t="n">
        <v>18.5</v>
      </c>
      <c r="I156" s="97" t="s">
        <v>190</v>
      </c>
      <c r="J156" s="98" t="n">
        <v>1</v>
      </c>
      <c r="K156" s="98" t="n">
        <v>1.8</v>
      </c>
    </row>
    <row r="157" customFormat="false" ht="12.75" hidden="false" customHeight="true" outlineLevel="0" collapsed="false">
      <c r="A157" s="97" t="s">
        <v>185</v>
      </c>
      <c r="B157" s="98" t="n">
        <v>14</v>
      </c>
      <c r="C157" s="98" t="n">
        <v>1.8</v>
      </c>
      <c r="E157" s="97" t="s">
        <v>188</v>
      </c>
      <c r="F157" s="98" t="n">
        <v>8</v>
      </c>
      <c r="G157" s="98" t="n">
        <v>18.3</v>
      </c>
      <c r="I157" s="97" t="s">
        <v>190</v>
      </c>
      <c r="J157" s="98" t="n">
        <v>2</v>
      </c>
      <c r="K157" s="98" t="n">
        <v>1.9</v>
      </c>
    </row>
    <row r="158" customFormat="false" ht="12.75" hidden="false" customHeight="true" outlineLevel="0" collapsed="false">
      <c r="A158" s="97" t="s">
        <v>185</v>
      </c>
      <c r="B158" s="98" t="n">
        <v>15</v>
      </c>
      <c r="E158" s="97" t="s">
        <v>188</v>
      </c>
      <c r="F158" s="98" t="n">
        <v>9</v>
      </c>
      <c r="G158" s="98" t="n">
        <v>17.3</v>
      </c>
      <c r="I158" s="97" t="s">
        <v>190</v>
      </c>
      <c r="J158" s="98" t="n">
        <v>3</v>
      </c>
      <c r="K158" s="98" t="n">
        <v>1.8</v>
      </c>
    </row>
    <row r="159" customFormat="false" ht="12.75" hidden="false" customHeight="true" outlineLevel="0" collapsed="false">
      <c r="A159" s="97" t="s">
        <v>186</v>
      </c>
      <c r="B159" s="98" t="n">
        <v>0</v>
      </c>
      <c r="C159" s="98" t="n">
        <v>9.9</v>
      </c>
      <c r="E159" s="97" t="s">
        <v>188</v>
      </c>
      <c r="F159" s="98" t="n">
        <v>10</v>
      </c>
      <c r="G159" s="98" t="n">
        <v>19.3</v>
      </c>
      <c r="I159" s="97" t="s">
        <v>190</v>
      </c>
      <c r="J159" s="98" t="n">
        <v>4</v>
      </c>
      <c r="K159" s="98" t="n">
        <v>1.8</v>
      </c>
    </row>
    <row r="160" customFormat="false" ht="12.75" hidden="false" customHeight="true" outlineLevel="0" collapsed="false">
      <c r="A160" s="97" t="s">
        <v>186</v>
      </c>
      <c r="B160" s="98" t="n">
        <v>1</v>
      </c>
      <c r="C160" s="98" t="n">
        <v>9.3</v>
      </c>
      <c r="E160" s="97" t="s">
        <v>188</v>
      </c>
      <c r="F160" s="98" t="n">
        <v>11</v>
      </c>
      <c r="G160" s="98" t="n">
        <v>23.2</v>
      </c>
      <c r="I160" s="97" t="s">
        <v>190</v>
      </c>
      <c r="J160" s="98" t="n">
        <v>5</v>
      </c>
      <c r="K160" s="98" t="n">
        <v>2</v>
      </c>
    </row>
    <row r="161" customFormat="false" ht="12.75" hidden="false" customHeight="true" outlineLevel="0" collapsed="false">
      <c r="A161" s="97" t="s">
        <v>186</v>
      </c>
      <c r="B161" s="98" t="n">
        <v>2</v>
      </c>
      <c r="C161" s="98" t="n">
        <v>10</v>
      </c>
      <c r="E161" s="97" t="s">
        <v>189</v>
      </c>
      <c r="F161" s="98" t="n">
        <v>0</v>
      </c>
      <c r="G161" s="98" t="n">
        <v>14.6</v>
      </c>
      <c r="I161" s="97" t="s">
        <v>190</v>
      </c>
      <c r="J161" s="98" t="n">
        <v>6</v>
      </c>
      <c r="K161" s="98" t="n">
        <v>1.8</v>
      </c>
    </row>
    <row r="162" customFormat="false" ht="12.75" hidden="false" customHeight="true" outlineLevel="0" collapsed="false">
      <c r="A162" s="97" t="s">
        <v>186</v>
      </c>
      <c r="B162" s="98" t="n">
        <v>3</v>
      </c>
      <c r="C162" s="98" t="n">
        <v>8.9</v>
      </c>
      <c r="E162" s="97" t="s">
        <v>189</v>
      </c>
      <c r="F162" s="98" t="n">
        <v>1</v>
      </c>
      <c r="G162" s="98" t="n">
        <v>14.3</v>
      </c>
      <c r="I162" s="97" t="s">
        <v>190</v>
      </c>
      <c r="J162" s="98" t="n">
        <v>7</v>
      </c>
      <c r="K162" s="98" t="n">
        <v>1.8</v>
      </c>
    </row>
    <row r="163" customFormat="false" ht="12.75" hidden="false" customHeight="true" outlineLevel="0" collapsed="false">
      <c r="A163" s="97" t="s">
        <v>186</v>
      </c>
      <c r="B163" s="98" t="n">
        <v>4</v>
      </c>
      <c r="C163" s="98" t="n">
        <v>8.2</v>
      </c>
      <c r="E163" s="97" t="s">
        <v>189</v>
      </c>
      <c r="F163" s="98" t="n">
        <v>2</v>
      </c>
      <c r="G163" s="98" t="n">
        <v>14.7</v>
      </c>
      <c r="I163" s="97" t="s">
        <v>190</v>
      </c>
      <c r="J163" s="98" t="n">
        <v>8</v>
      </c>
      <c r="K163" s="98" t="n">
        <v>2.6</v>
      </c>
    </row>
    <row r="164" customFormat="false" ht="12.75" hidden="false" customHeight="true" outlineLevel="0" collapsed="false">
      <c r="A164" s="97" t="s">
        <v>186</v>
      </c>
      <c r="B164" s="98" t="n">
        <v>5</v>
      </c>
      <c r="C164" s="98" t="n">
        <v>8.8</v>
      </c>
      <c r="E164" s="97" t="s">
        <v>189</v>
      </c>
      <c r="F164" s="98" t="n">
        <v>3</v>
      </c>
      <c r="G164" s="98" t="n">
        <v>14.9</v>
      </c>
      <c r="I164" s="97" t="s">
        <v>190</v>
      </c>
      <c r="J164" s="98" t="n">
        <v>9</v>
      </c>
      <c r="K164" s="98" t="n">
        <v>3.3</v>
      </c>
    </row>
    <row r="165" customFormat="false" ht="12.75" hidden="false" customHeight="true" outlineLevel="0" collapsed="false">
      <c r="A165" s="97" t="s">
        <v>186</v>
      </c>
      <c r="B165" s="98" t="n">
        <v>6</v>
      </c>
      <c r="C165" s="98" t="n">
        <v>7.6</v>
      </c>
      <c r="E165" s="97" t="s">
        <v>189</v>
      </c>
      <c r="F165" s="98" t="n">
        <v>4</v>
      </c>
      <c r="G165" s="98" t="n">
        <v>14.5</v>
      </c>
    </row>
    <row r="166" customFormat="false" ht="12.75" hidden="false" customHeight="true" outlineLevel="0" collapsed="false">
      <c r="A166" s="97" t="s">
        <v>186</v>
      </c>
      <c r="B166" s="98" t="n">
        <v>7</v>
      </c>
      <c r="C166" s="98" t="n">
        <v>8.4</v>
      </c>
      <c r="E166" s="97" t="s">
        <v>189</v>
      </c>
      <c r="F166" s="98" t="n">
        <v>5</v>
      </c>
      <c r="G166" s="98" t="n">
        <v>14.7</v>
      </c>
    </row>
    <row r="167" customFormat="false" ht="12.75" hidden="false" customHeight="true" outlineLevel="0" collapsed="false">
      <c r="A167" s="97" t="s">
        <v>186</v>
      </c>
      <c r="B167" s="98" t="n">
        <v>8</v>
      </c>
      <c r="C167" s="98" t="n">
        <v>8.3</v>
      </c>
      <c r="E167" s="97" t="s">
        <v>189</v>
      </c>
      <c r="F167" s="98" t="n">
        <v>6</v>
      </c>
      <c r="G167" s="98" t="n">
        <v>15</v>
      </c>
    </row>
    <row r="168" customFormat="false" ht="12.75" hidden="false" customHeight="true" outlineLevel="0" collapsed="false">
      <c r="A168" s="97" t="s">
        <v>186</v>
      </c>
      <c r="B168" s="98" t="n">
        <v>9</v>
      </c>
      <c r="C168" s="98" t="n">
        <v>9.4</v>
      </c>
      <c r="E168" s="97" t="s">
        <v>189</v>
      </c>
      <c r="F168" s="98" t="n">
        <v>7</v>
      </c>
      <c r="G168" s="98" t="n">
        <v>15.1</v>
      </c>
    </row>
    <row r="169" customFormat="false" ht="12.75" hidden="false" customHeight="true" outlineLevel="0" collapsed="false">
      <c r="A169" s="97" t="s">
        <v>186</v>
      </c>
      <c r="B169" s="98" t="n">
        <v>10</v>
      </c>
      <c r="C169" s="98" t="n">
        <v>9.4</v>
      </c>
      <c r="E169" s="97" t="s">
        <v>189</v>
      </c>
      <c r="F169" s="98" t="n">
        <v>8</v>
      </c>
      <c r="G169" s="98" t="n">
        <v>15.1</v>
      </c>
    </row>
    <row r="170" customFormat="false" ht="12.75" hidden="false" customHeight="true" outlineLevel="0" collapsed="false">
      <c r="A170" s="97" t="s">
        <v>186</v>
      </c>
      <c r="B170" s="98" t="n">
        <v>11</v>
      </c>
      <c r="C170" s="98" t="n">
        <v>8.3</v>
      </c>
      <c r="E170" s="97" t="s">
        <v>189</v>
      </c>
      <c r="F170" s="98" t="n">
        <v>9</v>
      </c>
      <c r="G170" s="98" t="n">
        <v>14.6</v>
      </c>
    </row>
    <row r="171" customFormat="false" ht="12.75" hidden="false" customHeight="true" outlineLevel="0" collapsed="false">
      <c r="A171" s="97" t="s">
        <v>186</v>
      </c>
      <c r="B171" s="98" t="n">
        <v>12</v>
      </c>
      <c r="C171" s="98" t="n">
        <v>6.1</v>
      </c>
      <c r="E171" s="97" t="s">
        <v>189</v>
      </c>
      <c r="F171" s="98" t="n">
        <v>10</v>
      </c>
      <c r="G171" s="98" t="n">
        <v>14.7</v>
      </c>
    </row>
    <row r="172" customFormat="false" ht="12.75" hidden="false" customHeight="true" outlineLevel="0" collapsed="false">
      <c r="A172" s="97" t="s">
        <v>186</v>
      </c>
      <c r="B172" s="98" t="n">
        <v>13</v>
      </c>
      <c r="C172" s="98" t="n">
        <v>3.2</v>
      </c>
      <c r="E172" s="97" t="s">
        <v>189</v>
      </c>
      <c r="F172" s="98" t="n">
        <v>11</v>
      </c>
      <c r="G172" s="98" t="n">
        <v>14.4</v>
      </c>
    </row>
    <row r="173" customFormat="false" ht="12.75" hidden="false" customHeight="true" outlineLevel="0" collapsed="false">
      <c r="A173" s="97" t="s">
        <v>186</v>
      </c>
      <c r="B173" s="98" t="n">
        <v>14</v>
      </c>
      <c r="C173" s="98" t="n">
        <v>2.2</v>
      </c>
      <c r="E173" s="97" t="s">
        <v>190</v>
      </c>
      <c r="F173" s="98" t="n">
        <v>0</v>
      </c>
      <c r="G173" s="98" t="n">
        <v>1.8</v>
      </c>
    </row>
    <row r="174" customFormat="false" ht="12.75" hidden="false" customHeight="true" outlineLevel="0" collapsed="false">
      <c r="A174" s="97" t="s">
        <v>186</v>
      </c>
      <c r="B174" s="98" t="n">
        <v>15</v>
      </c>
      <c r="E174" s="97" t="s">
        <v>190</v>
      </c>
      <c r="F174" s="98" t="n">
        <v>1</v>
      </c>
      <c r="G174" s="98" t="n">
        <v>1.7</v>
      </c>
    </row>
    <row r="175" customFormat="false" ht="12.75" hidden="false" customHeight="true" outlineLevel="0" collapsed="false">
      <c r="A175" s="97" t="s">
        <v>187</v>
      </c>
      <c r="B175" s="98" t="n">
        <v>0</v>
      </c>
      <c r="C175" s="98" t="n">
        <v>15.3</v>
      </c>
      <c r="E175" s="97" t="s">
        <v>190</v>
      </c>
      <c r="F175" s="98" t="n">
        <v>2</v>
      </c>
      <c r="G175" s="98" t="n">
        <v>1.8</v>
      </c>
    </row>
    <row r="176" customFormat="false" ht="12.75" hidden="false" customHeight="true" outlineLevel="0" collapsed="false">
      <c r="A176" s="97" t="s">
        <v>187</v>
      </c>
      <c r="B176" s="98" t="n">
        <v>1</v>
      </c>
      <c r="C176" s="98" t="n">
        <v>15.3</v>
      </c>
      <c r="E176" s="97" t="s">
        <v>190</v>
      </c>
      <c r="F176" s="98" t="n">
        <v>3</v>
      </c>
      <c r="G176" s="98" t="n">
        <v>1.5</v>
      </c>
    </row>
    <row r="177" customFormat="false" ht="12.75" hidden="false" customHeight="true" outlineLevel="0" collapsed="false">
      <c r="A177" s="97" t="s">
        <v>187</v>
      </c>
      <c r="B177" s="98" t="n">
        <v>2</v>
      </c>
      <c r="C177" s="98" t="n">
        <v>14.6</v>
      </c>
      <c r="E177" s="97" t="s">
        <v>190</v>
      </c>
      <c r="F177" s="98" t="n">
        <v>4</v>
      </c>
      <c r="G177" s="98" t="n">
        <v>1.6</v>
      </c>
    </row>
    <row r="178" customFormat="false" ht="12.75" hidden="false" customHeight="true" outlineLevel="0" collapsed="false">
      <c r="A178" s="97" t="s">
        <v>187</v>
      </c>
      <c r="B178" s="98" t="n">
        <v>3</v>
      </c>
      <c r="C178" s="98" t="n">
        <v>14.8</v>
      </c>
      <c r="E178" s="97" t="s">
        <v>190</v>
      </c>
      <c r="F178" s="98" t="n">
        <v>5</v>
      </c>
      <c r="G178" s="98" t="n">
        <v>1.7</v>
      </c>
    </row>
    <row r="179" customFormat="false" ht="12.75" hidden="false" customHeight="true" outlineLevel="0" collapsed="false">
      <c r="A179" s="97" t="s">
        <v>187</v>
      </c>
      <c r="B179" s="98" t="n">
        <v>4</v>
      </c>
      <c r="C179" s="98" t="n">
        <v>14.5</v>
      </c>
      <c r="E179" s="97" t="s">
        <v>190</v>
      </c>
      <c r="F179" s="98" t="n">
        <v>6</v>
      </c>
      <c r="G179" s="98" t="n">
        <v>1.6</v>
      </c>
    </row>
    <row r="180" customFormat="false" ht="12.75" hidden="false" customHeight="true" outlineLevel="0" collapsed="false">
      <c r="A180" s="97" t="s">
        <v>187</v>
      </c>
      <c r="B180" s="98" t="n">
        <v>5</v>
      </c>
      <c r="C180" s="98" t="n">
        <v>14.5</v>
      </c>
      <c r="E180" s="97" t="s">
        <v>190</v>
      </c>
      <c r="F180" s="98" t="n">
        <v>7</v>
      </c>
      <c r="G180" s="98" t="n">
        <v>1.6</v>
      </c>
    </row>
    <row r="181" customFormat="false" ht="12.75" hidden="false" customHeight="true" outlineLevel="0" collapsed="false">
      <c r="A181" s="97" t="s">
        <v>187</v>
      </c>
      <c r="B181" s="98" t="n">
        <v>6</v>
      </c>
      <c r="C181" s="98" t="n">
        <v>14.1</v>
      </c>
      <c r="E181" s="97" t="s">
        <v>190</v>
      </c>
      <c r="F181" s="98" t="n">
        <v>8</v>
      </c>
      <c r="G181" s="98" t="n">
        <v>2.1</v>
      </c>
    </row>
    <row r="182" customFormat="false" ht="12.75" hidden="false" customHeight="true" outlineLevel="0" collapsed="false">
      <c r="A182" s="97" t="s">
        <v>187</v>
      </c>
      <c r="B182" s="98" t="n">
        <v>7</v>
      </c>
      <c r="C182" s="98" t="n">
        <v>14.6</v>
      </c>
      <c r="E182" s="97" t="s">
        <v>190</v>
      </c>
      <c r="F182" s="98" t="n">
        <v>9</v>
      </c>
      <c r="G182" s="98" t="n">
        <v>1.7</v>
      </c>
    </row>
    <row r="183" customFormat="false" ht="12.75" hidden="false" customHeight="true" outlineLevel="0" collapsed="false">
      <c r="A183" s="97" t="s">
        <v>187</v>
      </c>
      <c r="B183" s="98" t="n">
        <v>8</v>
      </c>
      <c r="C183" s="98" t="n">
        <v>14.7</v>
      </c>
      <c r="E183" s="97" t="s">
        <v>190</v>
      </c>
      <c r="F183" s="98" t="n">
        <v>10</v>
      </c>
      <c r="G183" s="98" t="n">
        <v>2</v>
      </c>
    </row>
    <row r="184" customFormat="false" ht="12.75" hidden="false" customHeight="true" outlineLevel="0" collapsed="false">
      <c r="A184" s="97" t="s">
        <v>187</v>
      </c>
      <c r="B184" s="98" t="n">
        <v>9</v>
      </c>
      <c r="C184" s="98" t="n">
        <v>15</v>
      </c>
      <c r="E184" s="97" t="s">
        <v>190</v>
      </c>
      <c r="F184" s="98" t="n">
        <v>11</v>
      </c>
      <c r="G184" s="98" t="n">
        <v>2</v>
      </c>
    </row>
    <row r="185" customFormat="false" ht="12.75" hidden="false" customHeight="true" outlineLevel="0" collapsed="false">
      <c r="A185" s="97" t="s">
        <v>187</v>
      </c>
      <c r="B185" s="98" t="n">
        <v>10</v>
      </c>
      <c r="C185" s="98" t="n">
        <v>14.9</v>
      </c>
      <c r="E185" s="97" t="s">
        <v>190</v>
      </c>
      <c r="F185" s="98" t="n">
        <v>11.5</v>
      </c>
      <c r="G185" s="98" t="n">
        <v>5</v>
      </c>
    </row>
    <row r="186" customFormat="false" ht="12.75" hidden="false" customHeight="true" outlineLevel="0" collapsed="false">
      <c r="A186" s="97" t="s">
        <v>187</v>
      </c>
      <c r="B186" s="98" t="n">
        <v>11</v>
      </c>
      <c r="C186" s="98" t="n">
        <v>16.2</v>
      </c>
    </row>
    <row r="187" customFormat="false" ht="12.75" hidden="false" customHeight="true" outlineLevel="0" collapsed="false">
      <c r="A187" s="97" t="s">
        <v>187</v>
      </c>
      <c r="B187" s="98" t="n">
        <v>12</v>
      </c>
      <c r="C187" s="98" t="n">
        <v>15.9</v>
      </c>
    </row>
    <row r="188" customFormat="false" ht="12.75" hidden="false" customHeight="true" outlineLevel="0" collapsed="false">
      <c r="A188" s="97" t="s">
        <v>187</v>
      </c>
      <c r="B188" s="98" t="n">
        <v>13</v>
      </c>
      <c r="C188" s="98" t="n">
        <v>20.2</v>
      </c>
    </row>
    <row r="189" customFormat="false" ht="12.75" hidden="false" customHeight="true" outlineLevel="0" collapsed="false">
      <c r="A189" s="97" t="s">
        <v>187</v>
      </c>
      <c r="B189" s="98" t="n">
        <v>14</v>
      </c>
      <c r="C189" s="98" t="n">
        <v>21.9</v>
      </c>
    </row>
    <row r="190" customFormat="false" ht="12.75" hidden="false" customHeight="true" outlineLevel="0" collapsed="false">
      <c r="A190" s="97" t="s">
        <v>187</v>
      </c>
      <c r="B190" s="98" t="n">
        <v>15</v>
      </c>
    </row>
    <row r="191" customFormat="false" ht="12.75" hidden="false" customHeight="true" outlineLevel="0" collapsed="false">
      <c r="A191" s="97" t="s">
        <v>188</v>
      </c>
      <c r="B191" s="98" t="n">
        <v>0</v>
      </c>
      <c r="C191" s="98" t="n">
        <v>17.4</v>
      </c>
    </row>
    <row r="192" customFormat="false" ht="12.75" hidden="false" customHeight="true" outlineLevel="0" collapsed="false">
      <c r="A192" s="97" t="s">
        <v>188</v>
      </c>
      <c r="B192" s="98" t="n">
        <v>1</v>
      </c>
      <c r="C192" s="98" t="n">
        <v>17.2</v>
      </c>
    </row>
    <row r="193" customFormat="false" ht="12.75" hidden="false" customHeight="true" outlineLevel="0" collapsed="false">
      <c r="A193" s="97" t="s">
        <v>188</v>
      </c>
      <c r="B193" s="98" t="n">
        <v>2</v>
      </c>
      <c r="C193" s="98" t="n">
        <v>16.9</v>
      </c>
    </row>
    <row r="194" customFormat="false" ht="12.75" hidden="false" customHeight="true" outlineLevel="0" collapsed="false">
      <c r="A194" s="97" t="s">
        <v>188</v>
      </c>
      <c r="B194" s="98" t="n">
        <v>3</v>
      </c>
      <c r="C194" s="98" t="n">
        <v>17.7</v>
      </c>
    </row>
    <row r="195" customFormat="false" ht="12.75" hidden="false" customHeight="true" outlineLevel="0" collapsed="false">
      <c r="A195" s="97" t="s">
        <v>188</v>
      </c>
      <c r="B195" s="98" t="n">
        <v>4</v>
      </c>
      <c r="C195" s="98" t="n">
        <v>16.9</v>
      </c>
    </row>
    <row r="196" customFormat="false" ht="12.75" hidden="false" customHeight="true" outlineLevel="0" collapsed="false">
      <c r="A196" s="97" t="s">
        <v>188</v>
      </c>
      <c r="B196" s="98" t="n">
        <v>5</v>
      </c>
      <c r="C196" s="98" t="n">
        <v>16.4</v>
      </c>
    </row>
    <row r="197" customFormat="false" ht="12.75" hidden="false" customHeight="true" outlineLevel="0" collapsed="false">
      <c r="A197" s="97" t="s">
        <v>188</v>
      </c>
      <c r="B197" s="98" t="n">
        <v>6</v>
      </c>
      <c r="C197" s="98" t="n">
        <v>16.7</v>
      </c>
    </row>
    <row r="198" customFormat="false" ht="12.75" hidden="false" customHeight="true" outlineLevel="0" collapsed="false">
      <c r="A198" s="97" t="s">
        <v>188</v>
      </c>
      <c r="B198" s="98" t="n">
        <v>7</v>
      </c>
      <c r="C198" s="98" t="n">
        <v>16</v>
      </c>
    </row>
    <row r="199" customFormat="false" ht="12.75" hidden="false" customHeight="true" outlineLevel="0" collapsed="false">
      <c r="A199" s="97" t="s">
        <v>188</v>
      </c>
      <c r="B199" s="98" t="n">
        <v>8</v>
      </c>
      <c r="C199" s="98" t="n">
        <v>16</v>
      </c>
    </row>
    <row r="200" customFormat="false" ht="12.75" hidden="false" customHeight="true" outlineLevel="0" collapsed="false">
      <c r="A200" s="97" t="s">
        <v>188</v>
      </c>
      <c r="B200" s="98" t="n">
        <v>9</v>
      </c>
      <c r="C200" s="98" t="n">
        <v>15</v>
      </c>
    </row>
    <row r="201" customFormat="false" ht="12.75" hidden="false" customHeight="true" outlineLevel="0" collapsed="false">
      <c r="A201" s="97" t="s">
        <v>188</v>
      </c>
      <c r="B201" s="98" t="n">
        <v>10</v>
      </c>
      <c r="C201" s="98" t="n">
        <v>16.6</v>
      </c>
    </row>
    <row r="202" customFormat="false" ht="12.75" hidden="false" customHeight="true" outlineLevel="0" collapsed="false">
      <c r="A202" s="97" t="s">
        <v>188</v>
      </c>
      <c r="B202" s="98" t="n">
        <v>11</v>
      </c>
      <c r="C202" s="98" t="n">
        <v>17.3</v>
      </c>
    </row>
    <row r="203" customFormat="false" ht="12.75" hidden="false" customHeight="true" outlineLevel="0" collapsed="false">
      <c r="A203" s="97" t="s">
        <v>188</v>
      </c>
      <c r="B203" s="98" t="n">
        <v>12</v>
      </c>
      <c r="C203" s="98" t="n">
        <v>18.8</v>
      </c>
    </row>
    <row r="204" customFormat="false" ht="12.75" hidden="false" customHeight="true" outlineLevel="0" collapsed="false">
      <c r="A204" s="97" t="s">
        <v>188</v>
      </c>
      <c r="B204" s="98" t="n">
        <v>13</v>
      </c>
      <c r="C204" s="98" t="n">
        <v>18.1</v>
      </c>
    </row>
    <row r="205" customFormat="false" ht="12.75" hidden="false" customHeight="true" outlineLevel="0" collapsed="false">
      <c r="A205" s="97" t="s">
        <v>188</v>
      </c>
      <c r="B205" s="98" t="n">
        <v>14</v>
      </c>
      <c r="C205" s="98" t="n">
        <v>19.5</v>
      </c>
    </row>
    <row r="206" customFormat="false" ht="12.75" hidden="false" customHeight="true" outlineLevel="0" collapsed="false">
      <c r="A206" s="97" t="s">
        <v>188</v>
      </c>
      <c r="B206" s="98" t="n">
        <v>15</v>
      </c>
    </row>
    <row r="207" customFormat="false" ht="12.75" hidden="false" customHeight="true" outlineLevel="0" collapsed="false">
      <c r="A207" s="97" t="s">
        <v>189</v>
      </c>
      <c r="B207" s="98" t="n">
        <v>0</v>
      </c>
      <c r="C207" s="98" t="n">
        <v>13.1</v>
      </c>
    </row>
    <row r="208" customFormat="false" ht="12.75" hidden="false" customHeight="true" outlineLevel="0" collapsed="false">
      <c r="A208" s="97" t="s">
        <v>189</v>
      </c>
      <c r="B208" s="98" t="n">
        <v>1</v>
      </c>
      <c r="C208" s="98" t="n">
        <v>13.7</v>
      </c>
    </row>
    <row r="209" customFormat="false" ht="12.75" hidden="false" customHeight="true" outlineLevel="0" collapsed="false">
      <c r="A209" s="97" t="s">
        <v>189</v>
      </c>
      <c r="B209" s="98" t="n">
        <v>2</v>
      </c>
      <c r="C209" s="98" t="n">
        <v>13.4</v>
      </c>
    </row>
    <row r="210" customFormat="false" ht="12.75" hidden="false" customHeight="true" outlineLevel="0" collapsed="false">
      <c r="A210" s="97" t="s">
        <v>189</v>
      </c>
      <c r="B210" s="98" t="n">
        <v>3</v>
      </c>
      <c r="C210" s="98" t="n">
        <v>13.7</v>
      </c>
    </row>
    <row r="211" customFormat="false" ht="12.75" hidden="false" customHeight="true" outlineLevel="0" collapsed="false">
      <c r="A211" s="97" t="s">
        <v>189</v>
      </c>
      <c r="B211" s="98" t="n">
        <v>4</v>
      </c>
      <c r="C211" s="98" t="n">
        <v>13.6</v>
      </c>
    </row>
    <row r="212" customFormat="false" ht="12.75" hidden="false" customHeight="true" outlineLevel="0" collapsed="false">
      <c r="A212" s="97" t="s">
        <v>189</v>
      </c>
      <c r="B212" s="98" t="n">
        <v>5</v>
      </c>
      <c r="C212" s="98" t="n">
        <v>14.1</v>
      </c>
    </row>
    <row r="213" customFormat="false" ht="12.75" hidden="false" customHeight="true" outlineLevel="0" collapsed="false">
      <c r="A213" s="97" t="s">
        <v>189</v>
      </c>
      <c r="B213" s="98" t="n">
        <v>6</v>
      </c>
      <c r="C213" s="98" t="n">
        <v>13.4</v>
      </c>
    </row>
    <row r="214" customFormat="false" ht="12.75" hidden="false" customHeight="true" outlineLevel="0" collapsed="false">
      <c r="A214" s="97" t="s">
        <v>189</v>
      </c>
      <c r="B214" s="98" t="n">
        <v>7</v>
      </c>
      <c r="C214" s="98" t="n">
        <v>13.7</v>
      </c>
    </row>
    <row r="215" customFormat="false" ht="12.75" hidden="false" customHeight="true" outlineLevel="0" collapsed="false">
      <c r="A215" s="97" t="s">
        <v>189</v>
      </c>
      <c r="B215" s="98" t="n">
        <v>8</v>
      </c>
      <c r="C215" s="98" t="n">
        <v>13.8</v>
      </c>
    </row>
    <row r="216" customFormat="false" ht="12.75" hidden="false" customHeight="true" outlineLevel="0" collapsed="false">
      <c r="A216" s="97" t="s">
        <v>189</v>
      </c>
      <c r="B216" s="98" t="n">
        <v>9</v>
      </c>
      <c r="C216" s="98" t="n">
        <v>14</v>
      </c>
    </row>
    <row r="217" customFormat="false" ht="12.75" hidden="false" customHeight="true" outlineLevel="0" collapsed="false">
      <c r="A217" s="97" t="s">
        <v>189</v>
      </c>
      <c r="B217" s="98" t="n">
        <v>10</v>
      </c>
      <c r="C217" s="98" t="n">
        <v>15.1</v>
      </c>
    </row>
    <row r="218" customFormat="false" ht="12.75" hidden="false" customHeight="true" outlineLevel="0" collapsed="false">
      <c r="A218" s="97" t="s">
        <v>189</v>
      </c>
      <c r="B218" s="98" t="n">
        <v>11</v>
      </c>
      <c r="C218" s="98" t="n">
        <v>14.1</v>
      </c>
    </row>
    <row r="219" customFormat="false" ht="12.75" hidden="false" customHeight="true" outlineLevel="0" collapsed="false">
      <c r="A219" s="97" t="s">
        <v>189</v>
      </c>
      <c r="B219" s="98" t="n">
        <v>12</v>
      </c>
      <c r="C219" s="98" t="n">
        <v>14.8</v>
      </c>
    </row>
    <row r="220" customFormat="false" ht="12.75" hidden="false" customHeight="true" outlineLevel="0" collapsed="false">
      <c r="A220" s="97" t="s">
        <v>189</v>
      </c>
      <c r="B220" s="98" t="n">
        <v>13</v>
      </c>
      <c r="C220" s="98" t="n">
        <v>14.8</v>
      </c>
    </row>
    <row r="221" customFormat="false" ht="12.75" hidden="false" customHeight="true" outlineLevel="0" collapsed="false">
      <c r="A221" s="97" t="s">
        <v>189</v>
      </c>
      <c r="B221" s="98" t="n">
        <v>14</v>
      </c>
      <c r="C221" s="98" t="n">
        <v>16.2</v>
      </c>
    </row>
    <row r="222" customFormat="false" ht="12.75" hidden="false" customHeight="true" outlineLevel="0" collapsed="false">
      <c r="A222" s="97" t="s">
        <v>189</v>
      </c>
      <c r="B222" s="98" t="n">
        <v>15</v>
      </c>
    </row>
    <row r="223" customFormat="false" ht="12.75" hidden="false" customHeight="true" outlineLevel="0" collapsed="false">
      <c r="A223" s="97" t="s">
        <v>190</v>
      </c>
      <c r="B223" s="98" t="n">
        <v>0</v>
      </c>
      <c r="C223" s="98" t="n">
        <v>1.7</v>
      </c>
    </row>
    <row r="224" customFormat="false" ht="12.75" hidden="false" customHeight="true" outlineLevel="0" collapsed="false">
      <c r="A224" s="97" t="s">
        <v>190</v>
      </c>
      <c r="B224" s="98" t="n">
        <v>1</v>
      </c>
      <c r="C224" s="98" t="n">
        <v>1.4</v>
      </c>
    </row>
    <row r="225" customFormat="false" ht="12.75" hidden="false" customHeight="true" outlineLevel="0" collapsed="false">
      <c r="A225" s="97" t="s">
        <v>190</v>
      </c>
      <c r="B225" s="98" t="n">
        <v>2</v>
      </c>
      <c r="C225" s="98" t="n">
        <v>1.7</v>
      </c>
    </row>
    <row r="226" customFormat="false" ht="12.75" hidden="false" customHeight="true" outlineLevel="0" collapsed="false">
      <c r="A226" s="97" t="s">
        <v>190</v>
      </c>
      <c r="B226" s="98" t="n">
        <v>3</v>
      </c>
      <c r="C226" s="98" t="n">
        <v>1.7</v>
      </c>
    </row>
    <row r="227" customFormat="false" ht="12.75" hidden="false" customHeight="true" outlineLevel="0" collapsed="false">
      <c r="A227" s="97" t="s">
        <v>190</v>
      </c>
      <c r="B227" s="98" t="n">
        <v>4</v>
      </c>
      <c r="C227" s="98" t="n">
        <v>1.5</v>
      </c>
    </row>
    <row r="228" customFormat="false" ht="12.75" hidden="false" customHeight="true" outlineLevel="0" collapsed="false">
      <c r="A228" s="97" t="s">
        <v>190</v>
      </c>
      <c r="B228" s="98" t="n">
        <v>5</v>
      </c>
      <c r="C228" s="98" t="n">
        <v>1.9</v>
      </c>
    </row>
    <row r="229" customFormat="false" ht="12.75" hidden="false" customHeight="true" outlineLevel="0" collapsed="false">
      <c r="A229" s="97" t="s">
        <v>190</v>
      </c>
      <c r="B229" s="98" t="n">
        <v>6</v>
      </c>
      <c r="C229" s="98" t="n">
        <v>2</v>
      </c>
    </row>
    <row r="230" customFormat="false" ht="12.75" hidden="false" customHeight="true" outlineLevel="0" collapsed="false">
      <c r="A230" s="97" t="s">
        <v>190</v>
      </c>
      <c r="B230" s="98" t="n">
        <v>7</v>
      </c>
      <c r="C230" s="98" t="n">
        <v>1.5</v>
      </c>
    </row>
    <row r="231" customFormat="false" ht="12.75" hidden="false" customHeight="true" outlineLevel="0" collapsed="false">
      <c r="A231" s="97" t="s">
        <v>190</v>
      </c>
      <c r="B231" s="98" t="n">
        <v>8</v>
      </c>
      <c r="C231" s="98" t="n">
        <v>1.4</v>
      </c>
    </row>
    <row r="232" customFormat="false" ht="12.75" hidden="false" customHeight="true" outlineLevel="0" collapsed="false">
      <c r="A232" s="97" t="s">
        <v>190</v>
      </c>
      <c r="B232" s="98" t="n">
        <v>9</v>
      </c>
      <c r="C232" s="98" t="n">
        <v>1.7</v>
      </c>
    </row>
    <row r="233" customFormat="false" ht="12.75" hidden="false" customHeight="true" outlineLevel="0" collapsed="false">
      <c r="A233" s="97" t="s">
        <v>190</v>
      </c>
      <c r="B233" s="98" t="n">
        <v>10</v>
      </c>
      <c r="C233" s="98" t="n">
        <v>1.9</v>
      </c>
    </row>
    <row r="234" customFormat="false" ht="12.75" hidden="false" customHeight="true" outlineLevel="0" collapsed="false">
      <c r="A234" s="97" t="s">
        <v>190</v>
      </c>
      <c r="B234" s="98" t="n">
        <v>11</v>
      </c>
      <c r="C234" s="98" t="n">
        <v>1.6</v>
      </c>
    </row>
    <row r="235" customFormat="false" ht="12.75" hidden="false" customHeight="true" outlineLevel="0" collapsed="false">
      <c r="A235" s="97" t="s">
        <v>190</v>
      </c>
      <c r="B235" s="98" t="n">
        <v>12</v>
      </c>
      <c r="C235" s="98" t="n">
        <v>1.8</v>
      </c>
    </row>
    <row r="236" customFormat="false" ht="12.75" hidden="false" customHeight="true" outlineLevel="0" collapsed="false">
      <c r="A236" s="97" t="s">
        <v>190</v>
      </c>
      <c r="B236" s="98" t="n">
        <v>13</v>
      </c>
      <c r="C236" s="98" t="n">
        <v>1.6</v>
      </c>
    </row>
    <row r="237" customFormat="false" ht="12.75" hidden="false" customHeight="true" outlineLevel="0" collapsed="false">
      <c r="A237" s="97" t="s">
        <v>190</v>
      </c>
      <c r="B237" s="98" t="n">
        <v>14</v>
      </c>
      <c r="C237" s="98" t="n">
        <v>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Page &amp;P&amp;R&amp;A</oddFooter>
  </headerFooter>
  <rowBreaks count="3" manualBreakCount="3">
    <brk id="46" man="true" max="16383" min="0"/>
    <brk id="99" man="true" max="16383" min="0"/>
    <brk id="154" man="true" max="16383" min="0"/>
  </rowBreaks>
  <colBreaks count="3" manualBreakCount="3">
    <brk id="8" man="true" max="65535" min="0"/>
    <brk id="16" man="true" max="65535" min="0"/>
    <brk id="2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3"/>
  <sheetViews>
    <sheetView showFormulas="false" showGridLines="true" showRowColHeaders="true" showZeros="true" rightToLeft="false" tabSelected="false" showOutlineSymbols="true" defaultGridColor="true" view="pageBreakPreview" topLeftCell="A643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4.28"/>
    <col collapsed="false" customWidth="true" hidden="false" outlineLevel="0" max="3" min="3" style="0" width="10.99"/>
    <col collapsed="false" customWidth="true" hidden="false" outlineLevel="0" max="4" min="4" style="0" width="10.41"/>
  </cols>
  <sheetData>
    <row r="1" customFormat="false" ht="13.5" hidden="false" customHeight="true" outlineLevel="0" collapsed="false">
      <c r="A1" s="95" t="s">
        <v>191</v>
      </c>
      <c r="B1" s="95" t="s">
        <v>192</v>
      </c>
      <c r="C1" s="95" t="s">
        <v>193</v>
      </c>
      <c r="D1" s="95" t="s">
        <v>159</v>
      </c>
      <c r="E1" s="95" t="s">
        <v>160</v>
      </c>
      <c r="F1" s="95" t="s">
        <v>161</v>
      </c>
    </row>
    <row r="2" customFormat="false" ht="12.75" hidden="false" customHeight="false" outlineLevel="0" collapsed="false">
      <c r="A2" s="110" t="s">
        <v>194</v>
      </c>
      <c r="B2" s="110" t="s">
        <v>6</v>
      </c>
      <c r="C2" s="110" t="s">
        <v>11</v>
      </c>
      <c r="D2" s="97" t="s">
        <v>163</v>
      </c>
      <c r="E2" s="98" t="n">
        <v>0</v>
      </c>
      <c r="F2" s="98" t="n">
        <v>2.5</v>
      </c>
    </row>
    <row r="3" customFormat="false" ht="12.75" hidden="false" customHeight="false" outlineLevel="0" collapsed="false">
      <c r="A3" s="110" t="s">
        <v>194</v>
      </c>
      <c r="B3" s="110" t="s">
        <v>6</v>
      </c>
      <c r="C3" s="110" t="s">
        <v>11</v>
      </c>
      <c r="D3" s="97" t="s">
        <v>163</v>
      </c>
      <c r="E3" s="98" t="n">
        <v>1</v>
      </c>
      <c r="F3" s="98" t="n">
        <v>2.7</v>
      </c>
    </row>
    <row r="4" customFormat="false" ht="12.75" hidden="false" customHeight="false" outlineLevel="0" collapsed="false">
      <c r="A4" s="110" t="s">
        <v>194</v>
      </c>
      <c r="B4" s="110" t="s">
        <v>6</v>
      </c>
      <c r="C4" s="110" t="s">
        <v>11</v>
      </c>
      <c r="D4" s="97" t="s">
        <v>163</v>
      </c>
      <c r="E4" s="98" t="n">
        <v>2</v>
      </c>
      <c r="F4" s="98" t="n">
        <v>2.7</v>
      </c>
    </row>
    <row r="5" customFormat="false" ht="12.75" hidden="false" customHeight="false" outlineLevel="0" collapsed="false">
      <c r="A5" s="110" t="s">
        <v>194</v>
      </c>
      <c r="B5" s="110" t="s">
        <v>6</v>
      </c>
      <c r="C5" s="110" t="s">
        <v>11</v>
      </c>
      <c r="D5" s="97" t="s">
        <v>163</v>
      </c>
      <c r="E5" s="98" t="n">
        <v>3</v>
      </c>
      <c r="F5" s="98" t="n">
        <v>2.8</v>
      </c>
    </row>
    <row r="6" customFormat="false" ht="12.75" hidden="false" customHeight="false" outlineLevel="0" collapsed="false">
      <c r="A6" s="110" t="s">
        <v>194</v>
      </c>
      <c r="B6" s="110" t="s">
        <v>6</v>
      </c>
      <c r="C6" s="110" t="s">
        <v>11</v>
      </c>
      <c r="D6" s="97" t="s">
        <v>163</v>
      </c>
      <c r="E6" s="98" t="n">
        <v>4</v>
      </c>
      <c r="F6" s="98" t="n">
        <v>2.8</v>
      </c>
    </row>
    <row r="7" customFormat="false" ht="12.75" hidden="false" customHeight="false" outlineLevel="0" collapsed="false">
      <c r="A7" s="110" t="s">
        <v>194</v>
      </c>
      <c r="B7" s="110" t="s">
        <v>6</v>
      </c>
      <c r="C7" s="110" t="s">
        <v>11</v>
      </c>
      <c r="D7" s="97" t="s">
        <v>163</v>
      </c>
      <c r="E7" s="98" t="n">
        <v>5</v>
      </c>
      <c r="F7" s="98" t="n">
        <v>3</v>
      </c>
    </row>
    <row r="8" customFormat="false" ht="12.75" hidden="false" customHeight="false" outlineLevel="0" collapsed="false">
      <c r="A8" s="110" t="s">
        <v>194</v>
      </c>
      <c r="B8" s="110" t="s">
        <v>6</v>
      </c>
      <c r="C8" s="110" t="s">
        <v>11</v>
      </c>
      <c r="D8" s="97" t="s">
        <v>163</v>
      </c>
      <c r="E8" s="98" t="n">
        <v>6</v>
      </c>
      <c r="F8" s="98" t="n">
        <v>2.5</v>
      </c>
    </row>
    <row r="9" customFormat="false" ht="12.75" hidden="false" customHeight="false" outlineLevel="0" collapsed="false">
      <c r="A9" s="110" t="s">
        <v>194</v>
      </c>
      <c r="B9" s="110" t="s">
        <v>6</v>
      </c>
      <c r="C9" s="110" t="s">
        <v>11</v>
      </c>
      <c r="D9" s="97" t="s">
        <v>163</v>
      </c>
      <c r="E9" s="98" t="n">
        <v>7</v>
      </c>
      <c r="F9" s="98" t="n">
        <v>2.6</v>
      </c>
    </row>
    <row r="10" customFormat="false" ht="12.75" hidden="false" customHeight="false" outlineLevel="0" collapsed="false">
      <c r="A10" s="110" t="s">
        <v>194</v>
      </c>
      <c r="B10" s="110" t="s">
        <v>6</v>
      </c>
      <c r="C10" s="110" t="s">
        <v>11</v>
      </c>
      <c r="D10" s="97" t="s">
        <v>163</v>
      </c>
      <c r="E10" s="98" t="n">
        <v>8</v>
      </c>
      <c r="F10" s="98" t="n">
        <v>2.3</v>
      </c>
    </row>
    <row r="11" customFormat="false" ht="12.75" hidden="false" customHeight="false" outlineLevel="0" collapsed="false">
      <c r="A11" s="110" t="s">
        <v>194</v>
      </c>
      <c r="B11" s="110" t="s">
        <v>6</v>
      </c>
      <c r="C11" s="110" t="s">
        <v>11</v>
      </c>
      <c r="D11" s="97" t="s">
        <v>163</v>
      </c>
      <c r="E11" s="98" t="n">
        <v>9</v>
      </c>
      <c r="F11" s="98" t="n">
        <v>2</v>
      </c>
    </row>
    <row r="12" customFormat="false" ht="12.75" hidden="false" customHeight="false" outlineLevel="0" collapsed="false">
      <c r="A12" s="110" t="s">
        <v>194</v>
      </c>
      <c r="B12" s="110" t="s">
        <v>6</v>
      </c>
      <c r="C12" s="110" t="s">
        <v>11</v>
      </c>
      <c r="D12" s="97" t="s">
        <v>163</v>
      </c>
      <c r="E12" s="98" t="n">
        <v>10</v>
      </c>
      <c r="F12" s="98" t="n">
        <v>1.8</v>
      </c>
    </row>
    <row r="13" customFormat="false" ht="12.75" hidden="false" customHeight="false" outlineLevel="0" collapsed="false">
      <c r="A13" s="110" t="s">
        <v>194</v>
      </c>
      <c r="B13" s="110" t="s">
        <v>6</v>
      </c>
      <c r="C13" s="110" t="s">
        <v>11</v>
      </c>
      <c r="D13" s="97" t="s">
        <v>163</v>
      </c>
      <c r="E13" s="98" t="n">
        <v>11</v>
      </c>
      <c r="F13" s="98" t="n">
        <v>1.7</v>
      </c>
    </row>
    <row r="14" customFormat="false" ht="12.75" hidden="false" customHeight="false" outlineLevel="0" collapsed="false">
      <c r="A14" s="110" t="s">
        <v>194</v>
      </c>
      <c r="B14" s="110" t="s">
        <v>6</v>
      </c>
      <c r="C14" s="110" t="s">
        <v>11</v>
      </c>
      <c r="D14" s="97" t="s">
        <v>163</v>
      </c>
      <c r="E14" s="98" t="n">
        <v>12</v>
      </c>
      <c r="F14" s="98" t="n">
        <v>1.9</v>
      </c>
    </row>
    <row r="15" customFormat="false" ht="12.75" hidden="false" customHeight="false" outlineLevel="0" collapsed="false">
      <c r="A15" s="110" t="s">
        <v>194</v>
      </c>
      <c r="B15" s="110" t="s">
        <v>6</v>
      </c>
      <c r="C15" s="110" t="s">
        <v>11</v>
      </c>
      <c r="D15" s="97" t="s">
        <v>163</v>
      </c>
      <c r="E15" s="98" t="n">
        <v>13</v>
      </c>
      <c r="F15" s="98" t="n">
        <v>2.1</v>
      </c>
    </row>
    <row r="16" customFormat="false" ht="12.75" hidden="false" customHeight="false" outlineLevel="0" collapsed="false">
      <c r="A16" s="110" t="s">
        <v>194</v>
      </c>
      <c r="B16" s="110" t="s">
        <v>6</v>
      </c>
      <c r="C16" s="110" t="s">
        <v>11</v>
      </c>
      <c r="D16" s="97" t="s">
        <v>163</v>
      </c>
      <c r="E16" s="98" t="n">
        <v>14</v>
      </c>
      <c r="F16" s="98" t="n">
        <v>3.1</v>
      </c>
    </row>
    <row r="17" customFormat="false" ht="12.75" hidden="false" customHeight="false" outlineLevel="0" collapsed="false">
      <c r="A17" s="110" t="s">
        <v>194</v>
      </c>
      <c r="B17" s="110" t="s">
        <v>6</v>
      </c>
      <c r="C17" s="110" t="s">
        <v>11</v>
      </c>
      <c r="D17" s="97" t="s">
        <v>170</v>
      </c>
      <c r="E17" s="98" t="n">
        <v>0</v>
      </c>
      <c r="F17" s="98" t="n">
        <v>2.9</v>
      </c>
    </row>
    <row r="18" customFormat="false" ht="12.75" hidden="false" customHeight="false" outlineLevel="0" collapsed="false">
      <c r="A18" s="110" t="s">
        <v>194</v>
      </c>
      <c r="B18" s="110" t="s">
        <v>6</v>
      </c>
      <c r="C18" s="110" t="s">
        <v>11</v>
      </c>
      <c r="D18" s="97" t="s">
        <v>170</v>
      </c>
      <c r="E18" s="98" t="n">
        <v>1</v>
      </c>
      <c r="F18" s="98" t="n">
        <v>3</v>
      </c>
    </row>
    <row r="19" customFormat="false" ht="12.75" hidden="false" customHeight="false" outlineLevel="0" collapsed="false">
      <c r="A19" s="110" t="s">
        <v>194</v>
      </c>
      <c r="B19" s="110" t="s">
        <v>6</v>
      </c>
      <c r="C19" s="110" t="s">
        <v>11</v>
      </c>
      <c r="D19" s="97" t="s">
        <v>170</v>
      </c>
      <c r="E19" s="98" t="n">
        <v>2</v>
      </c>
      <c r="F19" s="98" t="n">
        <v>2.9</v>
      </c>
    </row>
    <row r="20" customFormat="false" ht="12.75" hidden="false" customHeight="false" outlineLevel="0" collapsed="false">
      <c r="A20" s="110" t="s">
        <v>194</v>
      </c>
      <c r="B20" s="110" t="s">
        <v>6</v>
      </c>
      <c r="C20" s="110" t="s">
        <v>11</v>
      </c>
      <c r="D20" s="97" t="s">
        <v>170</v>
      </c>
      <c r="E20" s="98" t="n">
        <v>3</v>
      </c>
      <c r="F20" s="98" t="n">
        <v>2.8</v>
      </c>
    </row>
    <row r="21" customFormat="false" ht="12.75" hidden="false" customHeight="false" outlineLevel="0" collapsed="false">
      <c r="A21" s="110" t="s">
        <v>194</v>
      </c>
      <c r="B21" s="110" t="s">
        <v>6</v>
      </c>
      <c r="C21" s="110" t="s">
        <v>11</v>
      </c>
      <c r="D21" s="97" t="s">
        <v>170</v>
      </c>
      <c r="E21" s="98" t="n">
        <v>4</v>
      </c>
      <c r="F21" s="98" t="n">
        <v>3</v>
      </c>
    </row>
    <row r="22" customFormat="false" ht="12.75" hidden="false" customHeight="false" outlineLevel="0" collapsed="false">
      <c r="A22" s="110" t="s">
        <v>194</v>
      </c>
      <c r="B22" s="110" t="s">
        <v>6</v>
      </c>
      <c r="C22" s="110" t="s">
        <v>11</v>
      </c>
      <c r="D22" s="97" t="s">
        <v>170</v>
      </c>
      <c r="E22" s="98" t="n">
        <v>5</v>
      </c>
      <c r="F22" s="98" t="n">
        <v>2.8</v>
      </c>
    </row>
    <row r="23" customFormat="false" ht="12.75" hidden="false" customHeight="false" outlineLevel="0" collapsed="false">
      <c r="A23" s="110" t="s">
        <v>194</v>
      </c>
      <c r="B23" s="110" t="s">
        <v>6</v>
      </c>
      <c r="C23" s="110" t="s">
        <v>11</v>
      </c>
      <c r="D23" s="97" t="s">
        <v>170</v>
      </c>
      <c r="E23" s="98" t="n">
        <v>6</v>
      </c>
      <c r="F23" s="98" t="n">
        <v>2.7</v>
      </c>
    </row>
    <row r="24" customFormat="false" ht="12.75" hidden="false" customHeight="false" outlineLevel="0" collapsed="false">
      <c r="A24" s="110" t="s">
        <v>194</v>
      </c>
      <c r="B24" s="110" t="s">
        <v>6</v>
      </c>
      <c r="C24" s="110" t="s">
        <v>11</v>
      </c>
      <c r="D24" s="97" t="s">
        <v>170</v>
      </c>
      <c r="E24" s="98" t="n">
        <v>7</v>
      </c>
      <c r="F24" s="98" t="n">
        <v>2.9</v>
      </c>
    </row>
    <row r="25" customFormat="false" ht="12.75" hidden="false" customHeight="false" outlineLevel="0" collapsed="false">
      <c r="A25" s="110" t="s">
        <v>194</v>
      </c>
      <c r="B25" s="110" t="s">
        <v>6</v>
      </c>
      <c r="C25" s="110" t="s">
        <v>11</v>
      </c>
      <c r="D25" s="97" t="s">
        <v>170</v>
      </c>
      <c r="E25" s="98" t="n">
        <v>8</v>
      </c>
      <c r="F25" s="98" t="n">
        <v>2.8</v>
      </c>
    </row>
    <row r="26" customFormat="false" ht="12.75" hidden="false" customHeight="false" outlineLevel="0" collapsed="false">
      <c r="A26" s="110" t="s">
        <v>194</v>
      </c>
      <c r="B26" s="110" t="s">
        <v>6</v>
      </c>
      <c r="C26" s="110" t="s">
        <v>11</v>
      </c>
      <c r="D26" s="97" t="s">
        <v>170</v>
      </c>
      <c r="E26" s="98" t="n">
        <v>9</v>
      </c>
      <c r="F26" s="98" t="n">
        <v>2.5</v>
      </c>
    </row>
    <row r="27" customFormat="false" ht="12.75" hidden="false" customHeight="false" outlineLevel="0" collapsed="false">
      <c r="A27" s="110" t="s">
        <v>194</v>
      </c>
      <c r="B27" s="110" t="s">
        <v>6</v>
      </c>
      <c r="C27" s="110" t="s">
        <v>11</v>
      </c>
      <c r="D27" s="97" t="s">
        <v>170</v>
      </c>
      <c r="E27" s="98" t="n">
        <v>10</v>
      </c>
      <c r="F27" s="98" t="n">
        <v>2.9</v>
      </c>
    </row>
    <row r="28" customFormat="false" ht="12.75" hidden="false" customHeight="false" outlineLevel="0" collapsed="false">
      <c r="A28" s="110" t="s">
        <v>194</v>
      </c>
      <c r="B28" s="110" t="s">
        <v>6</v>
      </c>
      <c r="C28" s="110" t="s">
        <v>11</v>
      </c>
      <c r="D28" s="97" t="s">
        <v>170</v>
      </c>
      <c r="E28" s="98" t="n">
        <v>11</v>
      </c>
      <c r="F28" s="98" t="n">
        <v>2.9</v>
      </c>
    </row>
    <row r="29" customFormat="false" ht="12.75" hidden="false" customHeight="false" outlineLevel="0" collapsed="false">
      <c r="A29" s="110" t="s">
        <v>194</v>
      </c>
      <c r="B29" s="110" t="s">
        <v>6</v>
      </c>
      <c r="C29" s="110" t="s">
        <v>11</v>
      </c>
      <c r="D29" s="97" t="s">
        <v>170</v>
      </c>
      <c r="E29" s="98" t="n">
        <v>12</v>
      </c>
      <c r="F29" s="98" t="n">
        <v>2.8</v>
      </c>
    </row>
    <row r="30" customFormat="false" ht="12.75" hidden="false" customHeight="false" outlineLevel="0" collapsed="false">
      <c r="A30" s="110" t="s">
        <v>194</v>
      </c>
      <c r="B30" s="110" t="s">
        <v>6</v>
      </c>
      <c r="C30" s="110" t="s">
        <v>11</v>
      </c>
      <c r="D30" s="97" t="s">
        <v>170</v>
      </c>
      <c r="E30" s="98" t="n">
        <v>13</v>
      </c>
      <c r="F30" s="98" t="n">
        <v>2.7</v>
      </c>
    </row>
    <row r="31" customFormat="false" ht="12.75" hidden="false" customHeight="false" outlineLevel="0" collapsed="false">
      <c r="A31" s="110" t="s">
        <v>194</v>
      </c>
      <c r="B31" s="110" t="s">
        <v>6</v>
      </c>
      <c r="C31" s="110" t="s">
        <v>11</v>
      </c>
      <c r="D31" s="97" t="s">
        <v>170</v>
      </c>
      <c r="E31" s="98" t="n">
        <v>14</v>
      </c>
      <c r="F31" s="98" t="n">
        <v>24.7</v>
      </c>
    </row>
    <row r="32" customFormat="false" ht="12.75" hidden="false" customHeight="false" outlineLevel="0" collapsed="false">
      <c r="A32" s="110" t="s">
        <v>194</v>
      </c>
      <c r="B32" s="110" t="s">
        <v>6</v>
      </c>
      <c r="C32" s="110" t="s">
        <v>11</v>
      </c>
      <c r="D32" s="97" t="s">
        <v>172</v>
      </c>
      <c r="E32" s="98" t="n">
        <v>0</v>
      </c>
      <c r="F32" s="98" t="n">
        <v>2</v>
      </c>
    </row>
    <row r="33" customFormat="false" ht="12.75" hidden="false" customHeight="false" outlineLevel="0" collapsed="false">
      <c r="A33" s="110" t="s">
        <v>194</v>
      </c>
      <c r="B33" s="110" t="s">
        <v>6</v>
      </c>
      <c r="C33" s="110" t="s">
        <v>11</v>
      </c>
      <c r="D33" s="97" t="s">
        <v>172</v>
      </c>
      <c r="E33" s="98" t="n">
        <v>1</v>
      </c>
      <c r="F33" s="98" t="n">
        <v>2</v>
      </c>
    </row>
    <row r="34" customFormat="false" ht="12.75" hidden="false" customHeight="false" outlineLevel="0" collapsed="false">
      <c r="A34" s="110" t="s">
        <v>194</v>
      </c>
      <c r="B34" s="110" t="s">
        <v>6</v>
      </c>
      <c r="C34" s="110" t="s">
        <v>11</v>
      </c>
      <c r="D34" s="97" t="s">
        <v>172</v>
      </c>
      <c r="E34" s="98" t="n">
        <v>2</v>
      </c>
      <c r="F34" s="98" t="n">
        <v>2.1</v>
      </c>
    </row>
    <row r="35" customFormat="false" ht="12.75" hidden="false" customHeight="false" outlineLevel="0" collapsed="false">
      <c r="A35" s="110" t="s">
        <v>194</v>
      </c>
      <c r="B35" s="110" t="s">
        <v>6</v>
      </c>
      <c r="C35" s="110" t="s">
        <v>11</v>
      </c>
      <c r="D35" s="97" t="s">
        <v>172</v>
      </c>
      <c r="E35" s="98" t="n">
        <v>3</v>
      </c>
      <c r="F35" s="98" t="n">
        <v>2.2</v>
      </c>
    </row>
    <row r="36" customFormat="false" ht="12.75" hidden="false" customHeight="false" outlineLevel="0" collapsed="false">
      <c r="A36" s="110" t="s">
        <v>194</v>
      </c>
      <c r="B36" s="110" t="s">
        <v>6</v>
      </c>
      <c r="C36" s="110" t="s">
        <v>11</v>
      </c>
      <c r="D36" s="97" t="s">
        <v>172</v>
      </c>
      <c r="E36" s="98" t="n">
        <v>4</v>
      </c>
      <c r="F36" s="98" t="n">
        <v>2.2</v>
      </c>
    </row>
    <row r="37" customFormat="false" ht="12.75" hidden="false" customHeight="false" outlineLevel="0" collapsed="false">
      <c r="A37" s="110" t="s">
        <v>194</v>
      </c>
      <c r="B37" s="110" t="s">
        <v>6</v>
      </c>
      <c r="C37" s="110" t="s">
        <v>11</v>
      </c>
      <c r="D37" s="97" t="s">
        <v>172</v>
      </c>
      <c r="E37" s="98" t="n">
        <v>5</v>
      </c>
      <c r="F37" s="98" t="n">
        <v>2</v>
      </c>
    </row>
    <row r="38" customFormat="false" ht="12.75" hidden="false" customHeight="false" outlineLevel="0" collapsed="false">
      <c r="A38" s="110" t="s">
        <v>194</v>
      </c>
      <c r="B38" s="110" t="s">
        <v>6</v>
      </c>
      <c r="C38" s="110" t="s">
        <v>11</v>
      </c>
      <c r="D38" s="97" t="s">
        <v>172</v>
      </c>
      <c r="E38" s="98" t="n">
        <v>6</v>
      </c>
      <c r="F38" s="98" t="n">
        <v>2.1</v>
      </c>
    </row>
    <row r="39" customFormat="false" ht="12.75" hidden="false" customHeight="false" outlineLevel="0" collapsed="false">
      <c r="A39" s="110" t="s">
        <v>194</v>
      </c>
      <c r="B39" s="110" t="s">
        <v>6</v>
      </c>
      <c r="C39" s="110" t="s">
        <v>11</v>
      </c>
      <c r="D39" s="97" t="s">
        <v>172</v>
      </c>
      <c r="E39" s="98" t="n">
        <v>7</v>
      </c>
      <c r="F39" s="98" t="n">
        <v>1.9</v>
      </c>
    </row>
    <row r="40" customFormat="false" ht="12.75" hidden="false" customHeight="false" outlineLevel="0" collapsed="false">
      <c r="A40" s="110" t="s">
        <v>194</v>
      </c>
      <c r="B40" s="110" t="s">
        <v>6</v>
      </c>
      <c r="C40" s="110" t="s">
        <v>11</v>
      </c>
      <c r="D40" s="97" t="s">
        <v>172</v>
      </c>
      <c r="E40" s="98" t="n">
        <v>8</v>
      </c>
      <c r="F40" s="98" t="n">
        <v>1.9</v>
      </c>
    </row>
    <row r="41" customFormat="false" ht="12.75" hidden="false" customHeight="false" outlineLevel="0" collapsed="false">
      <c r="A41" s="110" t="s">
        <v>194</v>
      </c>
      <c r="B41" s="110" t="s">
        <v>6</v>
      </c>
      <c r="C41" s="110" t="s">
        <v>11</v>
      </c>
      <c r="D41" s="97" t="s">
        <v>172</v>
      </c>
      <c r="E41" s="98" t="n">
        <v>9</v>
      </c>
      <c r="F41" s="98" t="n">
        <v>2</v>
      </c>
    </row>
    <row r="42" customFormat="false" ht="12.75" hidden="false" customHeight="false" outlineLevel="0" collapsed="false">
      <c r="A42" s="110" t="s">
        <v>194</v>
      </c>
      <c r="B42" s="110" t="s">
        <v>6</v>
      </c>
      <c r="C42" s="110" t="s">
        <v>11</v>
      </c>
      <c r="D42" s="97" t="s">
        <v>172</v>
      </c>
      <c r="E42" s="98" t="n">
        <v>10</v>
      </c>
      <c r="F42" s="98" t="n">
        <v>2.1</v>
      </c>
    </row>
    <row r="43" customFormat="false" ht="12.75" hidden="false" customHeight="false" outlineLevel="0" collapsed="false">
      <c r="A43" s="110" t="s">
        <v>194</v>
      </c>
      <c r="B43" s="110" t="s">
        <v>6</v>
      </c>
      <c r="C43" s="110" t="s">
        <v>11</v>
      </c>
      <c r="D43" s="97" t="s">
        <v>172</v>
      </c>
      <c r="E43" s="98" t="n">
        <v>11</v>
      </c>
      <c r="F43" s="98" t="n">
        <v>1.7</v>
      </c>
    </row>
    <row r="44" customFormat="false" ht="12.75" hidden="false" customHeight="false" outlineLevel="0" collapsed="false">
      <c r="A44" s="110" t="s">
        <v>194</v>
      </c>
      <c r="B44" s="110" t="s">
        <v>6</v>
      </c>
      <c r="C44" s="110" t="s">
        <v>11</v>
      </c>
      <c r="D44" s="97" t="s">
        <v>172</v>
      </c>
      <c r="E44" s="98" t="n">
        <v>12</v>
      </c>
      <c r="F44" s="98" t="n">
        <v>2.6</v>
      </c>
    </row>
    <row r="45" customFormat="false" ht="12.75" hidden="false" customHeight="false" outlineLevel="0" collapsed="false">
      <c r="A45" s="110" t="s">
        <v>194</v>
      </c>
      <c r="B45" s="110" t="s">
        <v>6</v>
      </c>
      <c r="C45" s="110" t="s">
        <v>11</v>
      </c>
      <c r="D45" s="97" t="s">
        <v>172</v>
      </c>
      <c r="E45" s="98" t="n">
        <v>13</v>
      </c>
      <c r="F45" s="98" t="n">
        <v>4.8</v>
      </c>
    </row>
    <row r="46" customFormat="false" ht="12.75" hidden="false" customHeight="false" outlineLevel="0" collapsed="false">
      <c r="A46" s="110" t="s">
        <v>194</v>
      </c>
      <c r="B46" s="110" t="s">
        <v>6</v>
      </c>
      <c r="C46" s="110" t="s">
        <v>11</v>
      </c>
      <c r="D46" s="97" t="s">
        <v>172</v>
      </c>
      <c r="E46" s="98" t="n">
        <v>14</v>
      </c>
      <c r="F46" s="98" t="n">
        <v>5.4</v>
      </c>
    </row>
    <row r="47" customFormat="false" ht="12.75" hidden="false" customHeight="false" outlineLevel="0" collapsed="false">
      <c r="A47" s="110" t="s">
        <v>194</v>
      </c>
      <c r="B47" s="110" t="s">
        <v>6</v>
      </c>
      <c r="C47" s="110" t="s">
        <v>11</v>
      </c>
      <c r="D47" s="97" t="s">
        <v>174</v>
      </c>
      <c r="E47" s="98" t="n">
        <v>0</v>
      </c>
      <c r="F47" s="98" t="n">
        <v>2.2</v>
      </c>
    </row>
    <row r="48" customFormat="false" ht="12.75" hidden="false" customHeight="false" outlineLevel="0" collapsed="false">
      <c r="A48" s="110" t="s">
        <v>194</v>
      </c>
      <c r="B48" s="110" t="s">
        <v>6</v>
      </c>
      <c r="C48" s="110" t="s">
        <v>11</v>
      </c>
      <c r="D48" s="97" t="s">
        <v>174</v>
      </c>
      <c r="E48" s="98" t="n">
        <v>1</v>
      </c>
      <c r="F48" s="98" t="n">
        <v>2.4</v>
      </c>
    </row>
    <row r="49" customFormat="false" ht="12.75" hidden="false" customHeight="false" outlineLevel="0" collapsed="false">
      <c r="A49" s="110" t="s">
        <v>194</v>
      </c>
      <c r="B49" s="110" t="s">
        <v>6</v>
      </c>
      <c r="C49" s="110" t="s">
        <v>11</v>
      </c>
      <c r="D49" s="97" t="s">
        <v>174</v>
      </c>
      <c r="E49" s="98" t="n">
        <v>2</v>
      </c>
      <c r="F49" s="98" t="n">
        <v>2.5</v>
      </c>
    </row>
    <row r="50" customFormat="false" ht="12.75" hidden="false" customHeight="false" outlineLevel="0" collapsed="false">
      <c r="A50" s="110" t="s">
        <v>194</v>
      </c>
      <c r="B50" s="110" t="s">
        <v>6</v>
      </c>
      <c r="C50" s="110" t="s">
        <v>11</v>
      </c>
      <c r="D50" s="97" t="s">
        <v>174</v>
      </c>
      <c r="E50" s="98" t="n">
        <v>3</v>
      </c>
      <c r="F50" s="98" t="n">
        <v>2.4</v>
      </c>
    </row>
    <row r="51" customFormat="false" ht="12.75" hidden="false" customHeight="false" outlineLevel="0" collapsed="false">
      <c r="A51" s="110" t="s">
        <v>194</v>
      </c>
      <c r="B51" s="110" t="s">
        <v>6</v>
      </c>
      <c r="C51" s="110" t="s">
        <v>11</v>
      </c>
      <c r="D51" s="97" t="s">
        <v>174</v>
      </c>
      <c r="E51" s="98" t="n">
        <v>4</v>
      </c>
      <c r="F51" s="98" t="n">
        <v>2.5</v>
      </c>
    </row>
    <row r="52" customFormat="false" ht="12.75" hidden="false" customHeight="false" outlineLevel="0" collapsed="false">
      <c r="A52" s="110" t="s">
        <v>194</v>
      </c>
      <c r="B52" s="110" t="s">
        <v>6</v>
      </c>
      <c r="C52" s="110" t="s">
        <v>11</v>
      </c>
      <c r="D52" s="97" t="s">
        <v>174</v>
      </c>
      <c r="E52" s="98" t="n">
        <v>5</v>
      </c>
      <c r="F52" s="98" t="n">
        <v>2.2</v>
      </c>
    </row>
    <row r="53" customFormat="false" ht="12.75" hidden="false" customHeight="false" outlineLevel="0" collapsed="false">
      <c r="A53" s="110" t="s">
        <v>194</v>
      </c>
      <c r="B53" s="110" t="s">
        <v>6</v>
      </c>
      <c r="C53" s="110" t="s">
        <v>11</v>
      </c>
      <c r="D53" s="97" t="s">
        <v>174</v>
      </c>
      <c r="E53" s="98" t="n">
        <v>6</v>
      </c>
      <c r="F53" s="98" t="n">
        <v>2.3</v>
      </c>
    </row>
    <row r="54" customFormat="false" ht="12.75" hidden="false" customHeight="false" outlineLevel="0" collapsed="false">
      <c r="A54" s="110" t="s">
        <v>194</v>
      </c>
      <c r="B54" s="110" t="s">
        <v>6</v>
      </c>
      <c r="C54" s="110" t="s">
        <v>11</v>
      </c>
      <c r="D54" s="97" t="s">
        <v>174</v>
      </c>
      <c r="E54" s="98" t="n">
        <v>7</v>
      </c>
      <c r="F54" s="98" t="n">
        <v>2.3</v>
      </c>
    </row>
    <row r="55" customFormat="false" ht="12.75" hidden="false" customHeight="false" outlineLevel="0" collapsed="false">
      <c r="A55" s="110" t="s">
        <v>194</v>
      </c>
      <c r="B55" s="110" t="s">
        <v>6</v>
      </c>
      <c r="C55" s="110" t="s">
        <v>11</v>
      </c>
      <c r="D55" s="97" t="s">
        <v>174</v>
      </c>
      <c r="E55" s="98" t="n">
        <v>8</v>
      </c>
      <c r="F55" s="98" t="n">
        <v>2.5</v>
      </c>
    </row>
    <row r="56" customFormat="false" ht="12.75" hidden="false" customHeight="false" outlineLevel="0" collapsed="false">
      <c r="A56" s="110" t="s">
        <v>194</v>
      </c>
      <c r="B56" s="110" t="s">
        <v>6</v>
      </c>
      <c r="C56" s="110" t="s">
        <v>11</v>
      </c>
      <c r="D56" s="97" t="s">
        <v>174</v>
      </c>
      <c r="E56" s="98" t="n">
        <v>9</v>
      </c>
      <c r="F56" s="98" t="n">
        <v>2.5</v>
      </c>
    </row>
    <row r="57" customFormat="false" ht="12.75" hidden="false" customHeight="false" outlineLevel="0" collapsed="false">
      <c r="A57" s="110" t="s">
        <v>194</v>
      </c>
      <c r="B57" s="110" t="s">
        <v>6</v>
      </c>
      <c r="C57" s="110" t="s">
        <v>11</v>
      </c>
      <c r="D57" s="97" t="s">
        <v>174</v>
      </c>
      <c r="E57" s="98" t="n">
        <v>10</v>
      </c>
      <c r="F57" s="98" t="n">
        <v>2.2</v>
      </c>
    </row>
    <row r="58" customFormat="false" ht="12.75" hidden="false" customHeight="false" outlineLevel="0" collapsed="false">
      <c r="A58" s="110" t="s">
        <v>194</v>
      </c>
      <c r="B58" s="110" t="s">
        <v>6</v>
      </c>
      <c r="C58" s="110" t="s">
        <v>11</v>
      </c>
      <c r="D58" s="97" t="s">
        <v>174</v>
      </c>
      <c r="E58" s="98" t="n">
        <v>11</v>
      </c>
      <c r="F58" s="98" t="n">
        <v>2.5</v>
      </c>
    </row>
    <row r="59" customFormat="false" ht="12.75" hidden="false" customHeight="false" outlineLevel="0" collapsed="false">
      <c r="A59" s="110" t="s">
        <v>194</v>
      </c>
      <c r="B59" s="110" t="s">
        <v>6</v>
      </c>
      <c r="C59" s="110" t="s">
        <v>11</v>
      </c>
      <c r="D59" s="97" t="s">
        <v>174</v>
      </c>
      <c r="E59" s="98" t="n">
        <v>12</v>
      </c>
      <c r="F59" s="98" t="n">
        <v>2.3</v>
      </c>
    </row>
    <row r="60" customFormat="false" ht="12.75" hidden="false" customHeight="false" outlineLevel="0" collapsed="false">
      <c r="A60" s="110" t="s">
        <v>194</v>
      </c>
      <c r="B60" s="110" t="s">
        <v>6</v>
      </c>
      <c r="C60" s="110" t="s">
        <v>11</v>
      </c>
      <c r="D60" s="97" t="s">
        <v>174</v>
      </c>
      <c r="E60" s="98" t="n">
        <v>13</v>
      </c>
      <c r="F60" s="98" t="n">
        <v>2.5</v>
      </c>
    </row>
    <row r="61" customFormat="false" ht="12.75" hidden="false" customHeight="false" outlineLevel="0" collapsed="false">
      <c r="A61" s="110" t="s">
        <v>194</v>
      </c>
      <c r="B61" s="110" t="s">
        <v>6</v>
      </c>
      <c r="C61" s="110" t="s">
        <v>11</v>
      </c>
      <c r="D61" s="97" t="s">
        <v>174</v>
      </c>
      <c r="E61" s="98" t="n">
        <v>14</v>
      </c>
      <c r="F61" s="98" t="n">
        <v>2.9</v>
      </c>
    </row>
    <row r="62" customFormat="false" ht="12.75" hidden="false" customHeight="false" outlineLevel="0" collapsed="false">
      <c r="A62" s="110" t="s">
        <v>194</v>
      </c>
      <c r="B62" s="110" t="s">
        <v>6</v>
      </c>
      <c r="C62" s="110" t="s">
        <v>11</v>
      </c>
      <c r="D62" s="97" t="s">
        <v>177</v>
      </c>
      <c r="E62" s="98" t="n">
        <v>0</v>
      </c>
      <c r="F62" s="98" t="n">
        <v>0.6</v>
      </c>
    </row>
    <row r="63" customFormat="false" ht="12.75" hidden="false" customHeight="false" outlineLevel="0" collapsed="false">
      <c r="A63" s="110" t="s">
        <v>194</v>
      </c>
      <c r="B63" s="110" t="s">
        <v>6</v>
      </c>
      <c r="C63" s="110" t="s">
        <v>11</v>
      </c>
      <c r="D63" s="97" t="s">
        <v>177</v>
      </c>
      <c r="E63" s="98" t="n">
        <v>1</v>
      </c>
      <c r="F63" s="98" t="n">
        <v>0.9</v>
      </c>
    </row>
    <row r="64" customFormat="false" ht="12.75" hidden="false" customHeight="false" outlineLevel="0" collapsed="false">
      <c r="A64" s="110" t="s">
        <v>194</v>
      </c>
      <c r="B64" s="110" t="s">
        <v>6</v>
      </c>
      <c r="C64" s="110" t="s">
        <v>11</v>
      </c>
      <c r="D64" s="97" t="s">
        <v>177</v>
      </c>
      <c r="E64" s="98" t="n">
        <v>2</v>
      </c>
      <c r="F64" s="98" t="n">
        <v>1</v>
      </c>
    </row>
    <row r="65" customFormat="false" ht="12.75" hidden="false" customHeight="false" outlineLevel="0" collapsed="false">
      <c r="A65" s="110" t="s">
        <v>194</v>
      </c>
      <c r="B65" s="110" t="s">
        <v>6</v>
      </c>
      <c r="C65" s="110" t="s">
        <v>11</v>
      </c>
      <c r="D65" s="97" t="s">
        <v>177</v>
      </c>
      <c r="E65" s="98" t="n">
        <v>3</v>
      </c>
      <c r="F65" s="98" t="n">
        <v>1.1</v>
      </c>
    </row>
    <row r="66" customFormat="false" ht="12.75" hidden="false" customHeight="false" outlineLevel="0" collapsed="false">
      <c r="A66" s="110" t="s">
        <v>194</v>
      </c>
      <c r="B66" s="110" t="s">
        <v>6</v>
      </c>
      <c r="C66" s="110" t="s">
        <v>11</v>
      </c>
      <c r="D66" s="97" t="s">
        <v>177</v>
      </c>
      <c r="E66" s="98" t="n">
        <v>4</v>
      </c>
      <c r="F66" s="98" t="n">
        <v>0.9</v>
      </c>
    </row>
    <row r="67" customFormat="false" ht="12.75" hidden="false" customHeight="false" outlineLevel="0" collapsed="false">
      <c r="A67" s="110" t="s">
        <v>194</v>
      </c>
      <c r="B67" s="110" t="s">
        <v>6</v>
      </c>
      <c r="C67" s="110" t="s">
        <v>11</v>
      </c>
      <c r="D67" s="97" t="s">
        <v>177</v>
      </c>
      <c r="E67" s="98" t="n">
        <v>5</v>
      </c>
      <c r="F67" s="98" t="n">
        <v>1.3</v>
      </c>
    </row>
    <row r="68" customFormat="false" ht="12.75" hidden="false" customHeight="false" outlineLevel="0" collapsed="false">
      <c r="A68" s="110" t="s">
        <v>194</v>
      </c>
      <c r="B68" s="110" t="s">
        <v>6</v>
      </c>
      <c r="C68" s="110" t="s">
        <v>11</v>
      </c>
      <c r="D68" s="97" t="s">
        <v>177</v>
      </c>
      <c r="E68" s="98" t="n">
        <v>6</v>
      </c>
      <c r="F68" s="98" t="n">
        <v>1.2</v>
      </c>
    </row>
    <row r="69" customFormat="false" ht="12.75" hidden="false" customHeight="false" outlineLevel="0" collapsed="false">
      <c r="A69" s="110" t="s">
        <v>194</v>
      </c>
      <c r="B69" s="110" t="s">
        <v>6</v>
      </c>
      <c r="C69" s="110" t="s">
        <v>11</v>
      </c>
      <c r="D69" s="97" t="s">
        <v>177</v>
      </c>
      <c r="E69" s="98" t="n">
        <v>7</v>
      </c>
      <c r="F69" s="98" t="n">
        <v>1</v>
      </c>
    </row>
    <row r="70" customFormat="false" ht="12.75" hidden="false" customHeight="false" outlineLevel="0" collapsed="false">
      <c r="A70" s="110" t="s">
        <v>194</v>
      </c>
      <c r="B70" s="110" t="s">
        <v>6</v>
      </c>
      <c r="C70" s="110" t="s">
        <v>11</v>
      </c>
      <c r="D70" s="97" t="s">
        <v>177</v>
      </c>
      <c r="E70" s="98" t="n">
        <v>8</v>
      </c>
      <c r="F70" s="98" t="n">
        <v>0.8</v>
      </c>
    </row>
    <row r="71" customFormat="false" ht="12.75" hidden="false" customHeight="false" outlineLevel="0" collapsed="false">
      <c r="A71" s="110" t="s">
        <v>194</v>
      </c>
      <c r="B71" s="110" t="s">
        <v>6</v>
      </c>
      <c r="C71" s="110" t="s">
        <v>11</v>
      </c>
      <c r="D71" s="97" t="s">
        <v>177</v>
      </c>
      <c r="E71" s="98" t="n">
        <v>9</v>
      </c>
      <c r="F71" s="98" t="n">
        <v>0.8</v>
      </c>
    </row>
    <row r="72" customFormat="false" ht="12.75" hidden="false" customHeight="false" outlineLevel="0" collapsed="false">
      <c r="A72" s="110" t="s">
        <v>194</v>
      </c>
      <c r="B72" s="110" t="s">
        <v>6</v>
      </c>
      <c r="C72" s="110" t="s">
        <v>11</v>
      </c>
      <c r="D72" s="97" t="s">
        <v>177</v>
      </c>
      <c r="E72" s="98" t="n">
        <v>10</v>
      </c>
      <c r="F72" s="98" t="n">
        <v>1.1</v>
      </c>
    </row>
    <row r="73" customFormat="false" ht="12.75" hidden="false" customHeight="false" outlineLevel="0" collapsed="false">
      <c r="A73" s="110" t="s">
        <v>194</v>
      </c>
      <c r="B73" s="110" t="s">
        <v>6</v>
      </c>
      <c r="C73" s="110" t="s">
        <v>11</v>
      </c>
      <c r="D73" s="97" t="s">
        <v>177</v>
      </c>
      <c r="E73" s="98" t="n">
        <v>11</v>
      </c>
      <c r="F73" s="98" t="n">
        <v>0.9</v>
      </c>
    </row>
    <row r="74" customFormat="false" ht="12.75" hidden="false" customHeight="false" outlineLevel="0" collapsed="false">
      <c r="A74" s="110" t="s">
        <v>194</v>
      </c>
      <c r="B74" s="110" t="s">
        <v>6</v>
      </c>
      <c r="C74" s="110" t="s">
        <v>11</v>
      </c>
      <c r="D74" s="97" t="s">
        <v>177</v>
      </c>
      <c r="E74" s="98" t="n">
        <v>12</v>
      </c>
      <c r="F74" s="98" t="n">
        <v>0.8</v>
      </c>
    </row>
    <row r="75" customFormat="false" ht="12.75" hidden="false" customHeight="false" outlineLevel="0" collapsed="false">
      <c r="A75" s="110" t="s">
        <v>194</v>
      </c>
      <c r="B75" s="110" t="s">
        <v>6</v>
      </c>
      <c r="C75" s="110" t="s">
        <v>11</v>
      </c>
      <c r="D75" s="97" t="s">
        <v>177</v>
      </c>
      <c r="E75" s="98" t="n">
        <v>13</v>
      </c>
      <c r="F75" s="98" t="n">
        <v>1</v>
      </c>
    </row>
    <row r="76" customFormat="false" ht="12.75" hidden="false" customHeight="false" outlineLevel="0" collapsed="false">
      <c r="A76" s="110" t="s">
        <v>194</v>
      </c>
      <c r="B76" s="110" t="s">
        <v>6</v>
      </c>
      <c r="C76" s="110" t="s">
        <v>11</v>
      </c>
      <c r="D76" s="97" t="s">
        <v>177</v>
      </c>
      <c r="E76" s="98" t="n">
        <v>14</v>
      </c>
      <c r="F76" s="98" t="n">
        <v>1.1</v>
      </c>
    </row>
    <row r="77" customFormat="false" ht="12.75" hidden="false" customHeight="false" outlineLevel="0" collapsed="false">
      <c r="A77" s="110" t="s">
        <v>194</v>
      </c>
      <c r="B77" s="110" t="s">
        <v>6</v>
      </c>
      <c r="C77" s="110" t="s">
        <v>11</v>
      </c>
      <c r="D77" s="97" t="s">
        <v>177</v>
      </c>
      <c r="E77" s="98" t="n">
        <v>15</v>
      </c>
    </row>
    <row r="78" customFormat="false" ht="12.75" hidden="false" customHeight="false" outlineLevel="0" collapsed="false">
      <c r="A78" s="110" t="s">
        <v>194</v>
      </c>
      <c r="B78" s="110" t="s">
        <v>6</v>
      </c>
      <c r="C78" s="110" t="s">
        <v>11</v>
      </c>
      <c r="D78" s="97" t="s">
        <v>181</v>
      </c>
      <c r="E78" s="98" t="n">
        <v>0</v>
      </c>
      <c r="F78" s="98" t="n">
        <v>0.4</v>
      </c>
    </row>
    <row r="79" customFormat="false" ht="12.75" hidden="false" customHeight="false" outlineLevel="0" collapsed="false">
      <c r="A79" s="110" t="s">
        <v>194</v>
      </c>
      <c r="B79" s="110" t="s">
        <v>6</v>
      </c>
      <c r="C79" s="110" t="s">
        <v>11</v>
      </c>
      <c r="D79" s="97" t="s">
        <v>181</v>
      </c>
      <c r="E79" s="98" t="n">
        <v>1</v>
      </c>
      <c r="F79" s="98" t="n">
        <v>0.6</v>
      </c>
    </row>
    <row r="80" customFormat="false" ht="12.75" hidden="false" customHeight="false" outlineLevel="0" collapsed="false">
      <c r="A80" s="110" t="s">
        <v>194</v>
      </c>
      <c r="B80" s="110" t="s">
        <v>6</v>
      </c>
      <c r="C80" s="110" t="s">
        <v>11</v>
      </c>
      <c r="D80" s="97" t="s">
        <v>181</v>
      </c>
      <c r="E80" s="98" t="n">
        <v>2</v>
      </c>
      <c r="F80" s="98" t="n">
        <v>0.7</v>
      </c>
    </row>
    <row r="81" customFormat="false" ht="12.75" hidden="false" customHeight="false" outlineLevel="0" collapsed="false">
      <c r="A81" s="110" t="s">
        <v>194</v>
      </c>
      <c r="B81" s="110" t="s">
        <v>6</v>
      </c>
      <c r="C81" s="110" t="s">
        <v>11</v>
      </c>
      <c r="D81" s="97" t="s">
        <v>181</v>
      </c>
      <c r="E81" s="98" t="n">
        <v>3</v>
      </c>
      <c r="F81" s="98" t="n">
        <v>0.9</v>
      </c>
    </row>
    <row r="82" customFormat="false" ht="12.75" hidden="false" customHeight="false" outlineLevel="0" collapsed="false">
      <c r="A82" s="110" t="s">
        <v>194</v>
      </c>
      <c r="B82" s="110" t="s">
        <v>6</v>
      </c>
      <c r="C82" s="110" t="s">
        <v>11</v>
      </c>
      <c r="D82" s="97" t="s">
        <v>181</v>
      </c>
      <c r="E82" s="98" t="n">
        <v>4</v>
      </c>
      <c r="F82" s="98" t="n">
        <v>0.4</v>
      </c>
    </row>
    <row r="83" customFormat="false" ht="12.75" hidden="false" customHeight="false" outlineLevel="0" collapsed="false">
      <c r="A83" s="110" t="s">
        <v>194</v>
      </c>
      <c r="B83" s="110" t="s">
        <v>6</v>
      </c>
      <c r="C83" s="110" t="s">
        <v>11</v>
      </c>
      <c r="D83" s="97" t="s">
        <v>181</v>
      </c>
      <c r="E83" s="98" t="n">
        <v>5</v>
      </c>
      <c r="F83" s="98" t="n">
        <v>0.5</v>
      </c>
    </row>
    <row r="84" customFormat="false" ht="12.75" hidden="false" customHeight="false" outlineLevel="0" collapsed="false">
      <c r="A84" s="110" t="s">
        <v>194</v>
      </c>
      <c r="B84" s="110" t="s">
        <v>6</v>
      </c>
      <c r="C84" s="110" t="s">
        <v>11</v>
      </c>
      <c r="D84" s="97" t="s">
        <v>181</v>
      </c>
      <c r="E84" s="98" t="n">
        <v>6</v>
      </c>
      <c r="F84" s="98" t="n">
        <v>0.5</v>
      </c>
    </row>
    <row r="85" customFormat="false" ht="12.75" hidden="false" customHeight="false" outlineLevel="0" collapsed="false">
      <c r="A85" s="110" t="s">
        <v>194</v>
      </c>
      <c r="B85" s="110" t="s">
        <v>6</v>
      </c>
      <c r="C85" s="110" t="s">
        <v>11</v>
      </c>
      <c r="D85" s="97" t="s">
        <v>181</v>
      </c>
      <c r="E85" s="98" t="n">
        <v>7</v>
      </c>
      <c r="F85" s="98" t="n">
        <v>0.5</v>
      </c>
    </row>
    <row r="86" customFormat="false" ht="12.75" hidden="false" customHeight="false" outlineLevel="0" collapsed="false">
      <c r="A86" s="110" t="s">
        <v>194</v>
      </c>
      <c r="B86" s="110" t="s">
        <v>6</v>
      </c>
      <c r="C86" s="110" t="s">
        <v>11</v>
      </c>
      <c r="D86" s="97" t="s">
        <v>181</v>
      </c>
      <c r="E86" s="98" t="n">
        <v>8</v>
      </c>
      <c r="F86" s="98" t="n">
        <v>0.5</v>
      </c>
    </row>
    <row r="87" customFormat="false" ht="12.75" hidden="false" customHeight="false" outlineLevel="0" collapsed="false">
      <c r="A87" s="110" t="s">
        <v>194</v>
      </c>
      <c r="B87" s="110" t="s">
        <v>6</v>
      </c>
      <c r="C87" s="110" t="s">
        <v>11</v>
      </c>
      <c r="D87" s="97" t="s">
        <v>181</v>
      </c>
      <c r="E87" s="98" t="n">
        <v>9</v>
      </c>
      <c r="F87" s="98" t="n">
        <v>0.5</v>
      </c>
    </row>
    <row r="88" customFormat="false" ht="12.75" hidden="false" customHeight="false" outlineLevel="0" collapsed="false">
      <c r="A88" s="110" t="s">
        <v>194</v>
      </c>
      <c r="B88" s="110" t="s">
        <v>6</v>
      </c>
      <c r="C88" s="110" t="s">
        <v>11</v>
      </c>
      <c r="D88" s="97" t="s">
        <v>181</v>
      </c>
      <c r="E88" s="98" t="n">
        <v>10</v>
      </c>
      <c r="F88" s="98" t="n">
        <v>0.5</v>
      </c>
    </row>
    <row r="89" customFormat="false" ht="12.75" hidden="false" customHeight="false" outlineLevel="0" collapsed="false">
      <c r="A89" s="110" t="s">
        <v>194</v>
      </c>
      <c r="B89" s="110" t="s">
        <v>6</v>
      </c>
      <c r="C89" s="110" t="s">
        <v>11</v>
      </c>
      <c r="D89" s="97" t="s">
        <v>181</v>
      </c>
      <c r="E89" s="98" t="n">
        <v>11</v>
      </c>
      <c r="F89" s="98" t="n">
        <v>0.6</v>
      </c>
    </row>
    <row r="90" customFormat="false" ht="12.75" hidden="false" customHeight="false" outlineLevel="0" collapsed="false">
      <c r="A90" s="110" t="s">
        <v>194</v>
      </c>
      <c r="B90" s="110" t="s">
        <v>6</v>
      </c>
      <c r="C90" s="110" t="s">
        <v>11</v>
      </c>
      <c r="D90" s="97" t="s">
        <v>181</v>
      </c>
      <c r="E90" s="98" t="n">
        <v>12</v>
      </c>
      <c r="F90" s="98" t="n">
        <v>0.5</v>
      </c>
    </row>
    <row r="91" customFormat="false" ht="12.75" hidden="false" customHeight="false" outlineLevel="0" collapsed="false">
      <c r="A91" s="110" t="s">
        <v>194</v>
      </c>
      <c r="B91" s="110" t="s">
        <v>6</v>
      </c>
      <c r="C91" s="110" t="s">
        <v>11</v>
      </c>
      <c r="D91" s="97" t="s">
        <v>181</v>
      </c>
      <c r="E91" s="98" t="n">
        <v>13</v>
      </c>
      <c r="F91" s="98" t="n">
        <v>0.5</v>
      </c>
    </row>
    <row r="92" customFormat="false" ht="12.75" hidden="false" customHeight="false" outlineLevel="0" collapsed="false">
      <c r="A92" s="110" t="s">
        <v>194</v>
      </c>
      <c r="B92" s="110" t="s">
        <v>6</v>
      </c>
      <c r="C92" s="110" t="s">
        <v>11</v>
      </c>
      <c r="D92" s="97" t="s">
        <v>181</v>
      </c>
      <c r="E92" s="98" t="n">
        <v>14</v>
      </c>
      <c r="F92" s="98" t="n">
        <v>0.7</v>
      </c>
    </row>
    <row r="93" customFormat="false" ht="12.75" hidden="false" customHeight="false" outlineLevel="0" collapsed="false">
      <c r="A93" s="110" t="s">
        <v>194</v>
      </c>
      <c r="B93" s="110" t="s">
        <v>6</v>
      </c>
      <c r="C93" s="110" t="s">
        <v>11</v>
      </c>
      <c r="D93" s="97" t="s">
        <v>181</v>
      </c>
      <c r="E93" s="98" t="n">
        <v>15</v>
      </c>
      <c r="F93" s="98" t="n">
        <v>31.2</v>
      </c>
    </row>
    <row r="94" customFormat="false" ht="12.75" hidden="false" customHeight="false" outlineLevel="0" collapsed="false">
      <c r="A94" s="110" t="s">
        <v>194</v>
      </c>
      <c r="B94" s="110" t="s">
        <v>6</v>
      </c>
      <c r="C94" s="110" t="s">
        <v>11</v>
      </c>
      <c r="D94" s="97" t="s">
        <v>182</v>
      </c>
      <c r="E94" s="98" t="n">
        <v>0</v>
      </c>
      <c r="F94" s="98" t="n">
        <v>0.1</v>
      </c>
    </row>
    <row r="95" customFormat="false" ht="12.75" hidden="false" customHeight="false" outlineLevel="0" collapsed="false">
      <c r="A95" s="110" t="s">
        <v>194</v>
      </c>
      <c r="B95" s="110" t="s">
        <v>6</v>
      </c>
      <c r="C95" s="110" t="s">
        <v>11</v>
      </c>
      <c r="D95" s="97" t="s">
        <v>182</v>
      </c>
      <c r="E95" s="98" t="n">
        <v>1</v>
      </c>
      <c r="F95" s="98" t="n">
        <v>0.1</v>
      </c>
    </row>
    <row r="96" customFormat="false" ht="12.75" hidden="false" customHeight="false" outlineLevel="0" collapsed="false">
      <c r="A96" s="110" t="s">
        <v>194</v>
      </c>
      <c r="B96" s="110" t="s">
        <v>6</v>
      </c>
      <c r="C96" s="110" t="s">
        <v>11</v>
      </c>
      <c r="D96" s="97" t="s">
        <v>182</v>
      </c>
      <c r="E96" s="98" t="n">
        <v>2</v>
      </c>
      <c r="F96" s="98" t="n">
        <v>0.1</v>
      </c>
    </row>
    <row r="97" customFormat="false" ht="12.75" hidden="false" customHeight="false" outlineLevel="0" collapsed="false">
      <c r="A97" s="110" t="s">
        <v>194</v>
      </c>
      <c r="B97" s="110" t="s">
        <v>6</v>
      </c>
      <c r="C97" s="110" t="s">
        <v>11</v>
      </c>
      <c r="D97" s="97" t="s">
        <v>182</v>
      </c>
      <c r="E97" s="98" t="n">
        <v>3</v>
      </c>
      <c r="F97" s="98" t="n">
        <v>0</v>
      </c>
    </row>
    <row r="98" customFormat="false" ht="12.75" hidden="false" customHeight="false" outlineLevel="0" collapsed="false">
      <c r="A98" s="110" t="s">
        <v>194</v>
      </c>
      <c r="B98" s="110" t="s">
        <v>6</v>
      </c>
      <c r="C98" s="110" t="s">
        <v>11</v>
      </c>
      <c r="D98" s="97" t="s">
        <v>182</v>
      </c>
      <c r="E98" s="98" t="n">
        <v>4</v>
      </c>
      <c r="F98" s="98" t="n">
        <v>0</v>
      </c>
    </row>
    <row r="99" customFormat="false" ht="12.75" hidden="false" customHeight="false" outlineLevel="0" collapsed="false">
      <c r="A99" s="110" t="s">
        <v>194</v>
      </c>
      <c r="B99" s="110" t="s">
        <v>6</v>
      </c>
      <c r="C99" s="110" t="s">
        <v>11</v>
      </c>
      <c r="D99" s="97" t="s">
        <v>182</v>
      </c>
      <c r="E99" s="98" t="n">
        <v>5</v>
      </c>
      <c r="F99" s="98" t="n">
        <v>0.2</v>
      </c>
    </row>
    <row r="100" customFormat="false" ht="12.75" hidden="false" customHeight="false" outlineLevel="0" collapsed="false">
      <c r="A100" s="110" t="s">
        <v>194</v>
      </c>
      <c r="B100" s="110" t="s">
        <v>6</v>
      </c>
      <c r="C100" s="110" t="s">
        <v>11</v>
      </c>
      <c r="D100" s="97" t="s">
        <v>182</v>
      </c>
      <c r="E100" s="98" t="n">
        <v>6</v>
      </c>
      <c r="F100" s="98" t="n">
        <v>0.4</v>
      </c>
    </row>
    <row r="101" customFormat="false" ht="12.75" hidden="false" customHeight="false" outlineLevel="0" collapsed="false">
      <c r="A101" s="110" t="s">
        <v>194</v>
      </c>
      <c r="B101" s="110" t="s">
        <v>6</v>
      </c>
      <c r="C101" s="110" t="s">
        <v>11</v>
      </c>
      <c r="D101" s="97" t="s">
        <v>182</v>
      </c>
      <c r="E101" s="98" t="n">
        <v>7</v>
      </c>
      <c r="F101" s="98" t="n">
        <v>0.6</v>
      </c>
    </row>
    <row r="102" customFormat="false" ht="12.75" hidden="false" customHeight="false" outlineLevel="0" collapsed="false">
      <c r="A102" s="110" t="s">
        <v>194</v>
      </c>
      <c r="B102" s="110" t="s">
        <v>6</v>
      </c>
      <c r="C102" s="110" t="s">
        <v>11</v>
      </c>
      <c r="D102" s="97" t="s">
        <v>182</v>
      </c>
      <c r="E102" s="98" t="n">
        <v>8</v>
      </c>
      <c r="F102" s="98" t="n">
        <v>1.2</v>
      </c>
    </row>
    <row r="103" customFormat="false" ht="12.75" hidden="false" customHeight="false" outlineLevel="0" collapsed="false">
      <c r="A103" s="110" t="s">
        <v>194</v>
      </c>
      <c r="B103" s="110" t="s">
        <v>6</v>
      </c>
      <c r="C103" s="110" t="s">
        <v>11</v>
      </c>
      <c r="D103" s="97" t="s">
        <v>182</v>
      </c>
      <c r="E103" s="98" t="n">
        <v>9</v>
      </c>
      <c r="F103" s="98" t="n">
        <v>0</v>
      </c>
    </row>
    <row r="104" customFormat="false" ht="12.75" hidden="false" customHeight="false" outlineLevel="0" collapsed="false">
      <c r="A104" s="110" t="s">
        <v>194</v>
      </c>
      <c r="B104" s="110" t="s">
        <v>6</v>
      </c>
      <c r="C104" s="110" t="s">
        <v>11</v>
      </c>
      <c r="D104" s="97" t="s">
        <v>182</v>
      </c>
      <c r="E104" s="98" t="n">
        <v>10</v>
      </c>
      <c r="F104" s="98" t="n">
        <v>0</v>
      </c>
    </row>
    <row r="105" customFormat="false" ht="12.75" hidden="false" customHeight="false" outlineLevel="0" collapsed="false">
      <c r="A105" s="110" t="s">
        <v>194</v>
      </c>
      <c r="B105" s="110" t="s">
        <v>6</v>
      </c>
      <c r="C105" s="110" t="s">
        <v>11</v>
      </c>
      <c r="D105" s="97" t="s">
        <v>182</v>
      </c>
      <c r="E105" s="98" t="n">
        <v>11</v>
      </c>
      <c r="F105" s="98" t="n">
        <v>0</v>
      </c>
    </row>
    <row r="106" customFormat="false" ht="12.75" hidden="false" customHeight="false" outlineLevel="0" collapsed="false">
      <c r="A106" s="110" t="s">
        <v>194</v>
      </c>
      <c r="B106" s="110" t="s">
        <v>6</v>
      </c>
      <c r="C106" s="110" t="s">
        <v>11</v>
      </c>
      <c r="D106" s="97" t="s">
        <v>182</v>
      </c>
      <c r="E106" s="98" t="n">
        <v>12</v>
      </c>
      <c r="F106" s="98" t="n">
        <v>0</v>
      </c>
    </row>
    <row r="107" customFormat="false" ht="12.75" hidden="false" customHeight="false" outlineLevel="0" collapsed="false">
      <c r="A107" s="110" t="s">
        <v>194</v>
      </c>
      <c r="B107" s="110" t="s">
        <v>6</v>
      </c>
      <c r="C107" s="110" t="s">
        <v>11</v>
      </c>
      <c r="D107" s="97" t="s">
        <v>182</v>
      </c>
      <c r="E107" s="98" t="n">
        <v>13</v>
      </c>
      <c r="F107" s="98" t="n">
        <v>0.5</v>
      </c>
    </row>
    <row r="108" customFormat="false" ht="12.75" hidden="false" customHeight="false" outlineLevel="0" collapsed="false">
      <c r="A108" s="110" t="s">
        <v>194</v>
      </c>
      <c r="B108" s="110" t="s">
        <v>6</v>
      </c>
      <c r="C108" s="110" t="s">
        <v>11</v>
      </c>
      <c r="D108" s="97" t="s">
        <v>182</v>
      </c>
      <c r="E108" s="98" t="n">
        <v>14</v>
      </c>
      <c r="F108" s="98" t="n">
        <v>0.4</v>
      </c>
    </row>
    <row r="109" customFormat="false" ht="12.75" hidden="false" customHeight="false" outlineLevel="0" collapsed="false">
      <c r="A109" s="110" t="s">
        <v>194</v>
      </c>
      <c r="B109" s="110" t="s">
        <v>6</v>
      </c>
      <c r="C109" s="110" t="s">
        <v>11</v>
      </c>
      <c r="D109" s="97" t="s">
        <v>182</v>
      </c>
      <c r="E109" s="98" t="n">
        <v>15</v>
      </c>
      <c r="F109" s="98" t="n">
        <v>24.7</v>
      </c>
    </row>
    <row r="110" customFormat="false" ht="12.75" hidden="false" customHeight="false" outlineLevel="0" collapsed="false">
      <c r="A110" s="110" t="s">
        <v>194</v>
      </c>
      <c r="B110" s="110" t="s">
        <v>6</v>
      </c>
      <c r="C110" s="110" t="s">
        <v>11</v>
      </c>
      <c r="D110" s="97" t="s">
        <v>183</v>
      </c>
      <c r="E110" s="98" t="n">
        <v>0</v>
      </c>
      <c r="F110" s="98" t="n">
        <v>1</v>
      </c>
    </row>
    <row r="111" customFormat="false" ht="12.75" hidden="false" customHeight="false" outlineLevel="0" collapsed="false">
      <c r="A111" s="110" t="s">
        <v>194</v>
      </c>
      <c r="B111" s="110" t="s">
        <v>6</v>
      </c>
      <c r="C111" s="110" t="s">
        <v>11</v>
      </c>
      <c r="D111" s="97" t="s">
        <v>183</v>
      </c>
      <c r="E111" s="98" t="n">
        <v>1</v>
      </c>
      <c r="F111" s="98" t="n">
        <v>1.1</v>
      </c>
    </row>
    <row r="112" customFormat="false" ht="12.75" hidden="false" customHeight="false" outlineLevel="0" collapsed="false">
      <c r="A112" s="110" t="s">
        <v>194</v>
      </c>
      <c r="B112" s="110" t="s">
        <v>6</v>
      </c>
      <c r="C112" s="110" t="s">
        <v>11</v>
      </c>
      <c r="D112" s="97" t="s">
        <v>183</v>
      </c>
      <c r="E112" s="98" t="n">
        <v>2</v>
      </c>
      <c r="F112" s="98" t="n">
        <v>1.1</v>
      </c>
    </row>
    <row r="113" customFormat="false" ht="12.75" hidden="false" customHeight="false" outlineLevel="0" collapsed="false">
      <c r="A113" s="110" t="s">
        <v>194</v>
      </c>
      <c r="B113" s="110" t="s">
        <v>6</v>
      </c>
      <c r="C113" s="110" t="s">
        <v>11</v>
      </c>
      <c r="D113" s="97" t="s">
        <v>183</v>
      </c>
      <c r="E113" s="98" t="n">
        <v>3</v>
      </c>
      <c r="F113" s="98" t="n">
        <v>0.9</v>
      </c>
    </row>
    <row r="114" customFormat="false" ht="12.75" hidden="false" customHeight="false" outlineLevel="0" collapsed="false">
      <c r="A114" s="110" t="s">
        <v>194</v>
      </c>
      <c r="B114" s="110" t="s">
        <v>6</v>
      </c>
      <c r="C114" s="110" t="s">
        <v>11</v>
      </c>
      <c r="D114" s="97" t="s">
        <v>183</v>
      </c>
      <c r="E114" s="98" t="n">
        <v>4</v>
      </c>
      <c r="F114" s="98" t="n">
        <v>0.7</v>
      </c>
    </row>
    <row r="115" customFormat="false" ht="12.75" hidden="false" customHeight="false" outlineLevel="0" collapsed="false">
      <c r="A115" s="110" t="s">
        <v>194</v>
      </c>
      <c r="B115" s="110" t="s">
        <v>6</v>
      </c>
      <c r="C115" s="110" t="s">
        <v>11</v>
      </c>
      <c r="D115" s="97" t="s">
        <v>183</v>
      </c>
      <c r="E115" s="98" t="n">
        <v>5</v>
      </c>
      <c r="F115" s="98" t="n">
        <v>0.8</v>
      </c>
    </row>
    <row r="116" customFormat="false" ht="12.75" hidden="false" customHeight="false" outlineLevel="0" collapsed="false">
      <c r="A116" s="110" t="s">
        <v>194</v>
      </c>
      <c r="B116" s="110" t="s">
        <v>6</v>
      </c>
      <c r="C116" s="110" t="s">
        <v>11</v>
      </c>
      <c r="D116" s="97" t="s">
        <v>183</v>
      </c>
      <c r="E116" s="98" t="n">
        <v>6</v>
      </c>
      <c r="F116" s="98" t="n">
        <v>1</v>
      </c>
    </row>
    <row r="117" customFormat="false" ht="12.75" hidden="false" customHeight="false" outlineLevel="0" collapsed="false">
      <c r="A117" s="110" t="s">
        <v>194</v>
      </c>
      <c r="B117" s="110" t="s">
        <v>6</v>
      </c>
      <c r="C117" s="110" t="s">
        <v>11</v>
      </c>
      <c r="D117" s="97" t="s">
        <v>183</v>
      </c>
      <c r="E117" s="98" t="n">
        <v>7</v>
      </c>
      <c r="F117" s="98" t="n">
        <v>0.9</v>
      </c>
    </row>
    <row r="118" customFormat="false" ht="12.75" hidden="false" customHeight="false" outlineLevel="0" collapsed="false">
      <c r="A118" s="110" t="s">
        <v>194</v>
      </c>
      <c r="B118" s="110" t="s">
        <v>6</v>
      </c>
      <c r="C118" s="110" t="s">
        <v>11</v>
      </c>
      <c r="D118" s="97" t="s">
        <v>183</v>
      </c>
      <c r="E118" s="98" t="n">
        <v>8</v>
      </c>
      <c r="F118" s="98" t="n">
        <v>0.9</v>
      </c>
    </row>
    <row r="119" customFormat="false" ht="12.75" hidden="false" customHeight="false" outlineLevel="0" collapsed="false">
      <c r="A119" s="110" t="s">
        <v>194</v>
      </c>
      <c r="B119" s="110" t="s">
        <v>6</v>
      </c>
      <c r="C119" s="110" t="s">
        <v>11</v>
      </c>
      <c r="D119" s="97" t="s">
        <v>183</v>
      </c>
      <c r="E119" s="98" t="n">
        <v>9</v>
      </c>
      <c r="F119" s="98" t="n">
        <v>1</v>
      </c>
    </row>
    <row r="120" customFormat="false" ht="12.75" hidden="false" customHeight="false" outlineLevel="0" collapsed="false">
      <c r="A120" s="110" t="s">
        <v>194</v>
      </c>
      <c r="B120" s="110" t="s">
        <v>6</v>
      </c>
      <c r="C120" s="110" t="s">
        <v>11</v>
      </c>
      <c r="D120" s="97" t="s">
        <v>183</v>
      </c>
      <c r="E120" s="98" t="n">
        <v>10</v>
      </c>
      <c r="F120" s="98" t="n">
        <v>1</v>
      </c>
    </row>
    <row r="121" customFormat="false" ht="12.75" hidden="false" customHeight="false" outlineLevel="0" collapsed="false">
      <c r="A121" s="110" t="s">
        <v>194</v>
      </c>
      <c r="B121" s="110" t="s">
        <v>6</v>
      </c>
      <c r="C121" s="110" t="s">
        <v>11</v>
      </c>
      <c r="D121" s="97" t="s">
        <v>183</v>
      </c>
      <c r="E121" s="98" t="n">
        <v>11</v>
      </c>
      <c r="F121" s="98" t="n">
        <v>1.4</v>
      </c>
    </row>
    <row r="122" customFormat="false" ht="12.75" hidden="false" customHeight="false" outlineLevel="0" collapsed="false">
      <c r="A122" s="110" t="s">
        <v>194</v>
      </c>
      <c r="B122" s="110" t="s">
        <v>6</v>
      </c>
      <c r="C122" s="110" t="s">
        <v>11</v>
      </c>
      <c r="D122" s="97" t="s">
        <v>183</v>
      </c>
      <c r="E122" s="98" t="n">
        <v>12</v>
      </c>
      <c r="F122" s="98" t="n">
        <v>1.6</v>
      </c>
    </row>
    <row r="123" customFormat="false" ht="12.75" hidden="false" customHeight="false" outlineLevel="0" collapsed="false">
      <c r="A123" s="110" t="s">
        <v>194</v>
      </c>
      <c r="B123" s="110" t="s">
        <v>6</v>
      </c>
      <c r="C123" s="110" t="s">
        <v>11</v>
      </c>
      <c r="D123" s="97" t="s">
        <v>183</v>
      </c>
      <c r="E123" s="98" t="n">
        <v>13</v>
      </c>
      <c r="F123" s="98" t="n">
        <v>3.2</v>
      </c>
    </row>
    <row r="124" customFormat="false" ht="12.75" hidden="false" customHeight="false" outlineLevel="0" collapsed="false">
      <c r="A124" s="110" t="s">
        <v>194</v>
      </c>
      <c r="B124" s="110" t="s">
        <v>6</v>
      </c>
      <c r="C124" s="110" t="s">
        <v>11</v>
      </c>
      <c r="D124" s="97" t="s">
        <v>183</v>
      </c>
      <c r="E124" s="98" t="n">
        <v>14</v>
      </c>
      <c r="F124" s="98" t="n">
        <v>6.3</v>
      </c>
    </row>
    <row r="125" customFormat="false" ht="12.75" hidden="false" customHeight="false" outlineLevel="0" collapsed="false">
      <c r="A125" s="110" t="s">
        <v>194</v>
      </c>
      <c r="B125" s="110" t="s">
        <v>6</v>
      </c>
      <c r="C125" s="110" t="s">
        <v>11</v>
      </c>
      <c r="D125" s="97" t="s">
        <v>183</v>
      </c>
      <c r="E125" s="98" t="n">
        <v>15</v>
      </c>
      <c r="F125" s="98" t="n">
        <v>13.2</v>
      </c>
    </row>
    <row r="126" customFormat="false" ht="12.75" hidden="false" customHeight="false" outlineLevel="0" collapsed="false">
      <c r="A126" s="110" t="s">
        <v>194</v>
      </c>
      <c r="B126" s="110" t="s">
        <v>6</v>
      </c>
      <c r="C126" s="110" t="s">
        <v>11</v>
      </c>
      <c r="D126" s="97" t="s">
        <v>184</v>
      </c>
      <c r="E126" s="98" t="n">
        <v>0</v>
      </c>
      <c r="F126" s="98" t="n">
        <v>0.9</v>
      </c>
    </row>
    <row r="127" customFormat="false" ht="12.75" hidden="false" customHeight="false" outlineLevel="0" collapsed="false">
      <c r="A127" s="110" t="s">
        <v>194</v>
      </c>
      <c r="B127" s="110" t="s">
        <v>6</v>
      </c>
      <c r="C127" s="110" t="s">
        <v>11</v>
      </c>
      <c r="D127" s="97" t="s">
        <v>184</v>
      </c>
      <c r="E127" s="98" t="n">
        <v>1</v>
      </c>
      <c r="F127" s="98" t="n">
        <v>1</v>
      </c>
    </row>
    <row r="128" customFormat="false" ht="12.75" hidden="false" customHeight="false" outlineLevel="0" collapsed="false">
      <c r="A128" s="110" t="s">
        <v>194</v>
      </c>
      <c r="B128" s="110" t="s">
        <v>6</v>
      </c>
      <c r="C128" s="110" t="s">
        <v>11</v>
      </c>
      <c r="D128" s="97" t="s">
        <v>184</v>
      </c>
      <c r="E128" s="98" t="n">
        <v>2</v>
      </c>
      <c r="F128" s="98" t="n">
        <v>1.6</v>
      </c>
    </row>
    <row r="129" customFormat="false" ht="12.75" hidden="false" customHeight="false" outlineLevel="0" collapsed="false">
      <c r="A129" s="110" t="s">
        <v>194</v>
      </c>
      <c r="B129" s="110" t="s">
        <v>6</v>
      </c>
      <c r="C129" s="110" t="s">
        <v>11</v>
      </c>
      <c r="D129" s="97" t="s">
        <v>184</v>
      </c>
      <c r="E129" s="98" t="n">
        <v>3</v>
      </c>
      <c r="F129" s="98" t="n">
        <v>2</v>
      </c>
    </row>
    <row r="130" customFormat="false" ht="12.75" hidden="false" customHeight="false" outlineLevel="0" collapsed="false">
      <c r="A130" s="110" t="s">
        <v>194</v>
      </c>
      <c r="B130" s="110" t="s">
        <v>6</v>
      </c>
      <c r="C130" s="110" t="s">
        <v>11</v>
      </c>
      <c r="D130" s="97" t="s">
        <v>184</v>
      </c>
      <c r="E130" s="98" t="n">
        <v>4</v>
      </c>
      <c r="F130" s="98" t="n">
        <v>1.8</v>
      </c>
    </row>
    <row r="131" customFormat="false" ht="12.75" hidden="false" customHeight="false" outlineLevel="0" collapsed="false">
      <c r="A131" s="110" t="s">
        <v>194</v>
      </c>
      <c r="B131" s="110" t="s">
        <v>6</v>
      </c>
      <c r="C131" s="110" t="s">
        <v>11</v>
      </c>
      <c r="D131" s="97" t="s">
        <v>184</v>
      </c>
      <c r="E131" s="98" t="n">
        <v>5</v>
      </c>
      <c r="F131" s="98" t="n">
        <v>1.7</v>
      </c>
    </row>
    <row r="132" customFormat="false" ht="12.75" hidden="false" customHeight="false" outlineLevel="0" collapsed="false">
      <c r="A132" s="110" t="s">
        <v>194</v>
      </c>
      <c r="B132" s="110" t="s">
        <v>6</v>
      </c>
      <c r="C132" s="110" t="s">
        <v>11</v>
      </c>
      <c r="D132" s="97" t="s">
        <v>184</v>
      </c>
      <c r="E132" s="98" t="n">
        <v>6</v>
      </c>
      <c r="F132" s="98" t="n">
        <v>1.2</v>
      </c>
    </row>
    <row r="133" customFormat="false" ht="12.75" hidden="false" customHeight="false" outlineLevel="0" collapsed="false">
      <c r="A133" s="110" t="s">
        <v>194</v>
      </c>
      <c r="B133" s="110" t="s">
        <v>6</v>
      </c>
      <c r="C133" s="110" t="s">
        <v>11</v>
      </c>
      <c r="D133" s="97" t="s">
        <v>184</v>
      </c>
      <c r="E133" s="98" t="n">
        <v>7</v>
      </c>
      <c r="F133" s="98" t="n">
        <v>1.2</v>
      </c>
    </row>
    <row r="134" customFormat="false" ht="12.75" hidden="false" customHeight="false" outlineLevel="0" collapsed="false">
      <c r="A134" s="110" t="s">
        <v>194</v>
      </c>
      <c r="B134" s="110" t="s">
        <v>6</v>
      </c>
      <c r="C134" s="110" t="s">
        <v>11</v>
      </c>
      <c r="D134" s="97" t="s">
        <v>184</v>
      </c>
      <c r="E134" s="98" t="n">
        <v>8</v>
      </c>
      <c r="F134" s="98" t="n">
        <v>1.4</v>
      </c>
    </row>
    <row r="135" customFormat="false" ht="12.75" hidden="false" customHeight="false" outlineLevel="0" collapsed="false">
      <c r="A135" s="110" t="s">
        <v>194</v>
      </c>
      <c r="B135" s="110" t="s">
        <v>6</v>
      </c>
      <c r="C135" s="110" t="s">
        <v>11</v>
      </c>
      <c r="D135" s="97" t="s">
        <v>184</v>
      </c>
      <c r="E135" s="98" t="n">
        <v>9</v>
      </c>
      <c r="F135" s="98" t="n">
        <v>1.7</v>
      </c>
    </row>
    <row r="136" customFormat="false" ht="12.75" hidden="false" customHeight="false" outlineLevel="0" collapsed="false">
      <c r="A136" s="110" t="s">
        <v>194</v>
      </c>
      <c r="B136" s="110" t="s">
        <v>6</v>
      </c>
      <c r="C136" s="110" t="s">
        <v>11</v>
      </c>
      <c r="D136" s="97" t="s">
        <v>184</v>
      </c>
      <c r="E136" s="98" t="n">
        <v>10</v>
      </c>
      <c r="F136" s="98" t="n">
        <v>1.2</v>
      </c>
    </row>
    <row r="137" customFormat="false" ht="12.75" hidden="false" customHeight="false" outlineLevel="0" collapsed="false">
      <c r="A137" s="110" t="s">
        <v>194</v>
      </c>
      <c r="B137" s="110" t="s">
        <v>6</v>
      </c>
      <c r="C137" s="110" t="s">
        <v>11</v>
      </c>
      <c r="D137" s="97" t="s">
        <v>184</v>
      </c>
      <c r="E137" s="98" t="n">
        <v>11</v>
      </c>
      <c r="F137" s="98" t="n">
        <v>1.5</v>
      </c>
    </row>
    <row r="138" customFormat="false" ht="12.75" hidden="false" customHeight="false" outlineLevel="0" collapsed="false">
      <c r="A138" s="110" t="s">
        <v>194</v>
      </c>
      <c r="B138" s="110" t="s">
        <v>6</v>
      </c>
      <c r="C138" s="110" t="s">
        <v>11</v>
      </c>
      <c r="D138" s="97" t="s">
        <v>184</v>
      </c>
      <c r="E138" s="98" t="n">
        <v>12</v>
      </c>
      <c r="F138" s="98" t="n">
        <v>2.3</v>
      </c>
    </row>
    <row r="139" customFormat="false" ht="12.75" hidden="false" customHeight="false" outlineLevel="0" collapsed="false">
      <c r="A139" s="110" t="s">
        <v>194</v>
      </c>
      <c r="B139" s="110" t="s">
        <v>6</v>
      </c>
      <c r="C139" s="110" t="s">
        <v>11</v>
      </c>
      <c r="D139" s="97" t="s">
        <v>184</v>
      </c>
      <c r="E139" s="98" t="n">
        <v>13</v>
      </c>
      <c r="F139" s="98" t="n">
        <v>2.4</v>
      </c>
    </row>
    <row r="140" customFormat="false" ht="12.75" hidden="false" customHeight="false" outlineLevel="0" collapsed="false">
      <c r="A140" s="110" t="s">
        <v>194</v>
      </c>
      <c r="B140" s="110" t="s">
        <v>6</v>
      </c>
      <c r="C140" s="110" t="s">
        <v>11</v>
      </c>
      <c r="D140" s="97" t="s">
        <v>184</v>
      </c>
      <c r="E140" s="98" t="n">
        <v>14</v>
      </c>
      <c r="F140" s="98" t="n">
        <v>2.8</v>
      </c>
    </row>
    <row r="141" customFormat="false" ht="12.75" hidden="false" customHeight="false" outlineLevel="0" collapsed="false">
      <c r="A141" s="110" t="s">
        <v>194</v>
      </c>
      <c r="B141" s="110" t="s">
        <v>6</v>
      </c>
      <c r="C141" s="110" t="s">
        <v>11</v>
      </c>
      <c r="D141" s="97" t="s">
        <v>184</v>
      </c>
      <c r="E141" s="98" t="n">
        <v>15</v>
      </c>
    </row>
    <row r="142" customFormat="false" ht="12.75" hidden="false" customHeight="false" outlineLevel="0" collapsed="false">
      <c r="A142" s="110" t="s">
        <v>194</v>
      </c>
      <c r="B142" s="110" t="s">
        <v>6</v>
      </c>
      <c r="C142" s="110" t="s">
        <v>11</v>
      </c>
      <c r="D142" s="97" t="s">
        <v>185</v>
      </c>
      <c r="E142" s="98" t="n">
        <v>0</v>
      </c>
      <c r="F142" s="98" t="n">
        <v>4.2</v>
      </c>
    </row>
    <row r="143" customFormat="false" ht="12.75" hidden="false" customHeight="false" outlineLevel="0" collapsed="false">
      <c r="A143" s="110" t="s">
        <v>194</v>
      </c>
      <c r="B143" s="110" t="s">
        <v>6</v>
      </c>
      <c r="C143" s="110" t="s">
        <v>11</v>
      </c>
      <c r="D143" s="97" t="s">
        <v>185</v>
      </c>
      <c r="E143" s="98" t="n">
        <v>1</v>
      </c>
      <c r="F143" s="98" t="n">
        <v>4.1</v>
      </c>
    </row>
    <row r="144" customFormat="false" ht="12.75" hidden="false" customHeight="false" outlineLevel="0" collapsed="false">
      <c r="A144" s="110" t="s">
        <v>194</v>
      </c>
      <c r="B144" s="110" t="s">
        <v>6</v>
      </c>
      <c r="C144" s="110" t="s">
        <v>11</v>
      </c>
      <c r="D144" s="97" t="s">
        <v>185</v>
      </c>
      <c r="E144" s="98" t="n">
        <v>2</v>
      </c>
      <c r="F144" s="98" t="n">
        <v>4</v>
      </c>
    </row>
    <row r="145" customFormat="false" ht="12.75" hidden="false" customHeight="false" outlineLevel="0" collapsed="false">
      <c r="A145" s="110" t="s">
        <v>194</v>
      </c>
      <c r="B145" s="110" t="s">
        <v>6</v>
      </c>
      <c r="C145" s="110" t="s">
        <v>11</v>
      </c>
      <c r="D145" s="97" t="s">
        <v>185</v>
      </c>
      <c r="E145" s="98" t="n">
        <v>3</v>
      </c>
      <c r="F145" s="98" t="n">
        <v>3.9</v>
      </c>
    </row>
    <row r="146" customFormat="false" ht="12.75" hidden="false" customHeight="false" outlineLevel="0" collapsed="false">
      <c r="A146" s="110" t="s">
        <v>194</v>
      </c>
      <c r="B146" s="110" t="s">
        <v>6</v>
      </c>
      <c r="C146" s="110" t="s">
        <v>11</v>
      </c>
      <c r="D146" s="97" t="s">
        <v>185</v>
      </c>
      <c r="E146" s="98" t="n">
        <v>4</v>
      </c>
      <c r="F146" s="98" t="n">
        <v>4.3</v>
      </c>
    </row>
    <row r="147" customFormat="false" ht="12.75" hidden="false" customHeight="false" outlineLevel="0" collapsed="false">
      <c r="A147" s="110" t="s">
        <v>194</v>
      </c>
      <c r="B147" s="110" t="s">
        <v>6</v>
      </c>
      <c r="C147" s="110" t="s">
        <v>11</v>
      </c>
      <c r="D147" s="97" t="s">
        <v>185</v>
      </c>
      <c r="E147" s="98" t="n">
        <v>5</v>
      </c>
      <c r="F147" s="98" t="n">
        <v>3.7</v>
      </c>
    </row>
    <row r="148" customFormat="false" ht="12.75" hidden="false" customHeight="false" outlineLevel="0" collapsed="false">
      <c r="A148" s="110" t="s">
        <v>194</v>
      </c>
      <c r="B148" s="110" t="s">
        <v>6</v>
      </c>
      <c r="C148" s="110" t="s">
        <v>11</v>
      </c>
      <c r="D148" s="97" t="s">
        <v>185</v>
      </c>
      <c r="E148" s="98" t="n">
        <v>6</v>
      </c>
      <c r="F148" s="98" t="n">
        <v>3.8</v>
      </c>
    </row>
    <row r="149" customFormat="false" ht="12.75" hidden="false" customHeight="false" outlineLevel="0" collapsed="false">
      <c r="A149" s="110" t="s">
        <v>194</v>
      </c>
      <c r="B149" s="110" t="s">
        <v>6</v>
      </c>
      <c r="C149" s="110" t="s">
        <v>11</v>
      </c>
      <c r="D149" s="97" t="s">
        <v>185</v>
      </c>
      <c r="E149" s="98" t="n">
        <v>7</v>
      </c>
      <c r="F149" s="98" t="n">
        <v>4.2</v>
      </c>
    </row>
    <row r="150" customFormat="false" ht="12.75" hidden="false" customHeight="false" outlineLevel="0" collapsed="false">
      <c r="A150" s="110" t="s">
        <v>194</v>
      </c>
      <c r="B150" s="110" t="s">
        <v>6</v>
      </c>
      <c r="C150" s="110" t="s">
        <v>11</v>
      </c>
      <c r="D150" s="97" t="s">
        <v>185</v>
      </c>
      <c r="E150" s="98" t="n">
        <v>8</v>
      </c>
      <c r="F150" s="98" t="n">
        <v>3.9</v>
      </c>
    </row>
    <row r="151" customFormat="false" ht="12.75" hidden="false" customHeight="false" outlineLevel="0" collapsed="false">
      <c r="A151" s="110" t="s">
        <v>194</v>
      </c>
      <c r="B151" s="110" t="s">
        <v>6</v>
      </c>
      <c r="C151" s="110" t="s">
        <v>11</v>
      </c>
      <c r="D151" s="97" t="s">
        <v>185</v>
      </c>
      <c r="E151" s="98" t="n">
        <v>9</v>
      </c>
      <c r="F151" s="98" t="n">
        <v>2</v>
      </c>
    </row>
    <row r="152" customFormat="false" ht="12.75" hidden="false" customHeight="false" outlineLevel="0" collapsed="false">
      <c r="A152" s="110" t="s">
        <v>194</v>
      </c>
      <c r="B152" s="110" t="s">
        <v>6</v>
      </c>
      <c r="C152" s="110" t="s">
        <v>11</v>
      </c>
      <c r="D152" s="97" t="s">
        <v>185</v>
      </c>
      <c r="E152" s="98" t="n">
        <v>10</v>
      </c>
      <c r="F152" s="98" t="n">
        <v>1.3</v>
      </c>
    </row>
    <row r="153" customFormat="false" ht="12.75" hidden="false" customHeight="false" outlineLevel="0" collapsed="false">
      <c r="A153" s="110" t="s">
        <v>194</v>
      </c>
      <c r="B153" s="110" t="s">
        <v>6</v>
      </c>
      <c r="C153" s="110" t="s">
        <v>11</v>
      </c>
      <c r="D153" s="97" t="s">
        <v>185</v>
      </c>
      <c r="E153" s="98" t="n">
        <v>11</v>
      </c>
      <c r="F153" s="98" t="n">
        <v>1.2</v>
      </c>
    </row>
    <row r="154" customFormat="false" ht="12.75" hidden="false" customHeight="false" outlineLevel="0" collapsed="false">
      <c r="A154" s="110" t="s">
        <v>194</v>
      </c>
      <c r="B154" s="110" t="s">
        <v>6</v>
      </c>
      <c r="C154" s="110" t="s">
        <v>11</v>
      </c>
      <c r="D154" s="97" t="s">
        <v>185</v>
      </c>
      <c r="E154" s="98" t="n">
        <v>12</v>
      </c>
      <c r="F154" s="98" t="n">
        <v>1.6</v>
      </c>
    </row>
    <row r="155" customFormat="false" ht="12.75" hidden="false" customHeight="false" outlineLevel="0" collapsed="false">
      <c r="A155" s="110" t="s">
        <v>194</v>
      </c>
      <c r="B155" s="110" t="s">
        <v>6</v>
      </c>
      <c r="C155" s="110" t="s">
        <v>11</v>
      </c>
      <c r="D155" s="97" t="s">
        <v>185</v>
      </c>
      <c r="E155" s="98" t="n">
        <v>13</v>
      </c>
      <c r="F155" s="98" t="n">
        <v>1.6</v>
      </c>
    </row>
    <row r="156" customFormat="false" ht="12.75" hidden="false" customHeight="false" outlineLevel="0" collapsed="false">
      <c r="A156" s="110" t="s">
        <v>194</v>
      </c>
      <c r="B156" s="110" t="s">
        <v>6</v>
      </c>
      <c r="C156" s="110" t="s">
        <v>11</v>
      </c>
      <c r="D156" s="97" t="s">
        <v>185</v>
      </c>
      <c r="E156" s="98" t="n">
        <v>14</v>
      </c>
      <c r="F156" s="98" t="n">
        <v>1.8</v>
      </c>
    </row>
    <row r="157" customFormat="false" ht="12.75" hidden="false" customHeight="false" outlineLevel="0" collapsed="false">
      <c r="A157" s="110" t="s">
        <v>194</v>
      </c>
      <c r="B157" s="110" t="s">
        <v>6</v>
      </c>
      <c r="C157" s="110" t="s">
        <v>11</v>
      </c>
      <c r="D157" s="97" t="s">
        <v>185</v>
      </c>
      <c r="E157" s="98" t="n">
        <v>15</v>
      </c>
    </row>
    <row r="158" customFormat="false" ht="12.75" hidden="false" customHeight="false" outlineLevel="0" collapsed="false">
      <c r="A158" s="110" t="s">
        <v>194</v>
      </c>
      <c r="B158" s="110" t="s">
        <v>6</v>
      </c>
      <c r="C158" s="110" t="s">
        <v>11</v>
      </c>
      <c r="D158" s="97" t="s">
        <v>186</v>
      </c>
      <c r="E158" s="98" t="n">
        <v>0</v>
      </c>
      <c r="F158" s="98" t="n">
        <v>9.9</v>
      </c>
    </row>
    <row r="159" customFormat="false" ht="12.75" hidden="false" customHeight="false" outlineLevel="0" collapsed="false">
      <c r="A159" s="110" t="s">
        <v>194</v>
      </c>
      <c r="B159" s="110" t="s">
        <v>6</v>
      </c>
      <c r="C159" s="110" t="s">
        <v>11</v>
      </c>
      <c r="D159" s="97" t="s">
        <v>186</v>
      </c>
      <c r="E159" s="98" t="n">
        <v>1</v>
      </c>
      <c r="F159" s="98" t="n">
        <v>9.3</v>
      </c>
    </row>
    <row r="160" customFormat="false" ht="12.75" hidden="false" customHeight="false" outlineLevel="0" collapsed="false">
      <c r="A160" s="110" t="s">
        <v>194</v>
      </c>
      <c r="B160" s="110" t="s">
        <v>6</v>
      </c>
      <c r="C160" s="110" t="s">
        <v>11</v>
      </c>
      <c r="D160" s="97" t="s">
        <v>186</v>
      </c>
      <c r="E160" s="98" t="n">
        <v>2</v>
      </c>
      <c r="F160" s="98" t="n">
        <v>10</v>
      </c>
    </row>
    <row r="161" customFormat="false" ht="12.75" hidden="false" customHeight="false" outlineLevel="0" collapsed="false">
      <c r="A161" s="110" t="s">
        <v>194</v>
      </c>
      <c r="B161" s="110" t="s">
        <v>6</v>
      </c>
      <c r="C161" s="110" t="s">
        <v>11</v>
      </c>
      <c r="D161" s="97" t="s">
        <v>186</v>
      </c>
      <c r="E161" s="98" t="n">
        <v>3</v>
      </c>
      <c r="F161" s="98" t="n">
        <v>8.9</v>
      </c>
    </row>
    <row r="162" customFormat="false" ht="12.75" hidden="false" customHeight="false" outlineLevel="0" collapsed="false">
      <c r="A162" s="110" t="s">
        <v>194</v>
      </c>
      <c r="B162" s="110" t="s">
        <v>6</v>
      </c>
      <c r="C162" s="110" t="s">
        <v>11</v>
      </c>
      <c r="D162" s="97" t="s">
        <v>186</v>
      </c>
      <c r="E162" s="98" t="n">
        <v>4</v>
      </c>
      <c r="F162" s="98" t="n">
        <v>8.2</v>
      </c>
    </row>
    <row r="163" customFormat="false" ht="12.75" hidden="false" customHeight="false" outlineLevel="0" collapsed="false">
      <c r="A163" s="110" t="s">
        <v>194</v>
      </c>
      <c r="B163" s="110" t="s">
        <v>6</v>
      </c>
      <c r="C163" s="110" t="s">
        <v>11</v>
      </c>
      <c r="D163" s="97" t="s">
        <v>186</v>
      </c>
      <c r="E163" s="98" t="n">
        <v>5</v>
      </c>
      <c r="F163" s="98" t="n">
        <v>8.8</v>
      </c>
    </row>
    <row r="164" customFormat="false" ht="12.75" hidden="false" customHeight="false" outlineLevel="0" collapsed="false">
      <c r="A164" s="110" t="s">
        <v>194</v>
      </c>
      <c r="B164" s="110" t="s">
        <v>6</v>
      </c>
      <c r="C164" s="110" t="s">
        <v>11</v>
      </c>
      <c r="D164" s="97" t="s">
        <v>186</v>
      </c>
      <c r="E164" s="98" t="n">
        <v>6</v>
      </c>
      <c r="F164" s="98" t="n">
        <v>7.6</v>
      </c>
    </row>
    <row r="165" customFormat="false" ht="12.75" hidden="false" customHeight="false" outlineLevel="0" collapsed="false">
      <c r="A165" s="110" t="s">
        <v>194</v>
      </c>
      <c r="B165" s="110" t="s">
        <v>6</v>
      </c>
      <c r="C165" s="110" t="s">
        <v>11</v>
      </c>
      <c r="D165" s="97" t="s">
        <v>186</v>
      </c>
      <c r="E165" s="98" t="n">
        <v>7</v>
      </c>
      <c r="F165" s="98" t="n">
        <v>8.4</v>
      </c>
    </row>
    <row r="166" customFormat="false" ht="12.75" hidden="false" customHeight="false" outlineLevel="0" collapsed="false">
      <c r="A166" s="110" t="s">
        <v>194</v>
      </c>
      <c r="B166" s="110" t="s">
        <v>6</v>
      </c>
      <c r="C166" s="110" t="s">
        <v>11</v>
      </c>
      <c r="D166" s="97" t="s">
        <v>186</v>
      </c>
      <c r="E166" s="98" t="n">
        <v>8</v>
      </c>
      <c r="F166" s="98" t="n">
        <v>8.3</v>
      </c>
    </row>
    <row r="167" customFormat="false" ht="12.75" hidden="false" customHeight="false" outlineLevel="0" collapsed="false">
      <c r="A167" s="110" t="s">
        <v>194</v>
      </c>
      <c r="B167" s="110" t="s">
        <v>6</v>
      </c>
      <c r="C167" s="110" t="s">
        <v>11</v>
      </c>
      <c r="D167" s="97" t="s">
        <v>186</v>
      </c>
      <c r="E167" s="98" t="n">
        <v>9</v>
      </c>
      <c r="F167" s="98" t="n">
        <v>9.4</v>
      </c>
    </row>
    <row r="168" customFormat="false" ht="12.75" hidden="false" customHeight="false" outlineLevel="0" collapsed="false">
      <c r="A168" s="110" t="s">
        <v>194</v>
      </c>
      <c r="B168" s="110" t="s">
        <v>6</v>
      </c>
      <c r="C168" s="110" t="s">
        <v>11</v>
      </c>
      <c r="D168" s="97" t="s">
        <v>186</v>
      </c>
      <c r="E168" s="98" t="n">
        <v>10</v>
      </c>
      <c r="F168" s="98" t="n">
        <v>9.4</v>
      </c>
    </row>
    <row r="169" customFormat="false" ht="12.75" hidden="false" customHeight="false" outlineLevel="0" collapsed="false">
      <c r="A169" s="110" t="s">
        <v>194</v>
      </c>
      <c r="B169" s="110" t="s">
        <v>6</v>
      </c>
      <c r="C169" s="110" t="s">
        <v>11</v>
      </c>
      <c r="D169" s="97" t="s">
        <v>186</v>
      </c>
      <c r="E169" s="98" t="n">
        <v>11</v>
      </c>
      <c r="F169" s="98" t="n">
        <v>8.3</v>
      </c>
    </row>
    <row r="170" customFormat="false" ht="12.75" hidden="false" customHeight="false" outlineLevel="0" collapsed="false">
      <c r="A170" s="110" t="s">
        <v>194</v>
      </c>
      <c r="B170" s="110" t="s">
        <v>6</v>
      </c>
      <c r="C170" s="110" t="s">
        <v>11</v>
      </c>
      <c r="D170" s="97" t="s">
        <v>186</v>
      </c>
      <c r="E170" s="98" t="n">
        <v>12</v>
      </c>
      <c r="F170" s="98" t="n">
        <v>6.1</v>
      </c>
    </row>
    <row r="171" customFormat="false" ht="12.75" hidden="false" customHeight="false" outlineLevel="0" collapsed="false">
      <c r="A171" s="110" t="s">
        <v>194</v>
      </c>
      <c r="B171" s="110" t="s">
        <v>6</v>
      </c>
      <c r="C171" s="110" t="s">
        <v>11</v>
      </c>
      <c r="D171" s="97" t="s">
        <v>186</v>
      </c>
      <c r="E171" s="98" t="n">
        <v>13</v>
      </c>
      <c r="F171" s="98" t="n">
        <v>3.2</v>
      </c>
    </row>
    <row r="172" customFormat="false" ht="12.75" hidden="false" customHeight="false" outlineLevel="0" collapsed="false">
      <c r="A172" s="110" t="s">
        <v>194</v>
      </c>
      <c r="B172" s="110" t="s">
        <v>6</v>
      </c>
      <c r="C172" s="110" t="s">
        <v>11</v>
      </c>
      <c r="D172" s="97" t="s">
        <v>186</v>
      </c>
      <c r="E172" s="98" t="n">
        <v>14</v>
      </c>
      <c r="F172" s="98" t="n">
        <v>2.2</v>
      </c>
    </row>
    <row r="173" customFormat="false" ht="12.75" hidden="false" customHeight="false" outlineLevel="0" collapsed="false">
      <c r="A173" s="110" t="s">
        <v>194</v>
      </c>
      <c r="B173" s="110" t="s">
        <v>6</v>
      </c>
      <c r="C173" s="110" t="s">
        <v>11</v>
      </c>
      <c r="D173" s="97" t="s">
        <v>186</v>
      </c>
      <c r="E173" s="98" t="n">
        <v>15</v>
      </c>
    </row>
    <row r="174" customFormat="false" ht="12.75" hidden="false" customHeight="false" outlineLevel="0" collapsed="false">
      <c r="A174" s="110" t="s">
        <v>194</v>
      </c>
      <c r="B174" s="110" t="s">
        <v>6</v>
      </c>
      <c r="C174" s="110" t="s">
        <v>11</v>
      </c>
      <c r="D174" s="97" t="s">
        <v>187</v>
      </c>
      <c r="E174" s="98" t="n">
        <v>0</v>
      </c>
      <c r="F174" s="98" t="n">
        <v>15.3</v>
      </c>
    </row>
    <row r="175" customFormat="false" ht="12.75" hidden="false" customHeight="false" outlineLevel="0" collapsed="false">
      <c r="A175" s="110" t="s">
        <v>194</v>
      </c>
      <c r="B175" s="110" t="s">
        <v>6</v>
      </c>
      <c r="C175" s="110" t="s">
        <v>11</v>
      </c>
      <c r="D175" s="97" t="s">
        <v>187</v>
      </c>
      <c r="E175" s="98" t="n">
        <v>1</v>
      </c>
      <c r="F175" s="98" t="n">
        <v>15.3</v>
      </c>
    </row>
    <row r="176" customFormat="false" ht="12.75" hidden="false" customHeight="false" outlineLevel="0" collapsed="false">
      <c r="A176" s="110" t="s">
        <v>194</v>
      </c>
      <c r="B176" s="110" t="s">
        <v>6</v>
      </c>
      <c r="C176" s="110" t="s">
        <v>11</v>
      </c>
      <c r="D176" s="97" t="s">
        <v>187</v>
      </c>
      <c r="E176" s="98" t="n">
        <v>2</v>
      </c>
      <c r="F176" s="98" t="n">
        <v>14.6</v>
      </c>
    </row>
    <row r="177" customFormat="false" ht="12.75" hidden="false" customHeight="false" outlineLevel="0" collapsed="false">
      <c r="A177" s="110" t="s">
        <v>194</v>
      </c>
      <c r="B177" s="110" t="s">
        <v>6</v>
      </c>
      <c r="C177" s="110" t="s">
        <v>11</v>
      </c>
      <c r="D177" s="97" t="s">
        <v>187</v>
      </c>
      <c r="E177" s="98" t="n">
        <v>3</v>
      </c>
      <c r="F177" s="98" t="n">
        <v>14.8</v>
      </c>
    </row>
    <row r="178" customFormat="false" ht="12.75" hidden="false" customHeight="false" outlineLevel="0" collapsed="false">
      <c r="A178" s="110" t="s">
        <v>194</v>
      </c>
      <c r="B178" s="110" t="s">
        <v>6</v>
      </c>
      <c r="C178" s="110" t="s">
        <v>11</v>
      </c>
      <c r="D178" s="97" t="s">
        <v>187</v>
      </c>
      <c r="E178" s="98" t="n">
        <v>4</v>
      </c>
      <c r="F178" s="98" t="n">
        <v>14.5</v>
      </c>
    </row>
    <row r="179" customFormat="false" ht="12.75" hidden="false" customHeight="false" outlineLevel="0" collapsed="false">
      <c r="A179" s="110" t="s">
        <v>194</v>
      </c>
      <c r="B179" s="110" t="s">
        <v>6</v>
      </c>
      <c r="C179" s="110" t="s">
        <v>11</v>
      </c>
      <c r="D179" s="97" t="s">
        <v>187</v>
      </c>
      <c r="E179" s="98" t="n">
        <v>5</v>
      </c>
      <c r="F179" s="98" t="n">
        <v>14.5</v>
      </c>
    </row>
    <row r="180" customFormat="false" ht="12.75" hidden="false" customHeight="false" outlineLevel="0" collapsed="false">
      <c r="A180" s="110" t="s">
        <v>194</v>
      </c>
      <c r="B180" s="110" t="s">
        <v>6</v>
      </c>
      <c r="C180" s="110" t="s">
        <v>11</v>
      </c>
      <c r="D180" s="97" t="s">
        <v>187</v>
      </c>
      <c r="E180" s="98" t="n">
        <v>6</v>
      </c>
      <c r="F180" s="98" t="n">
        <v>14.1</v>
      </c>
    </row>
    <row r="181" customFormat="false" ht="12.75" hidden="false" customHeight="false" outlineLevel="0" collapsed="false">
      <c r="A181" s="110" t="s">
        <v>194</v>
      </c>
      <c r="B181" s="110" t="s">
        <v>6</v>
      </c>
      <c r="C181" s="110" t="s">
        <v>11</v>
      </c>
      <c r="D181" s="97" t="s">
        <v>187</v>
      </c>
      <c r="E181" s="98" t="n">
        <v>7</v>
      </c>
      <c r="F181" s="98" t="n">
        <v>14.6</v>
      </c>
    </row>
    <row r="182" customFormat="false" ht="12.75" hidden="false" customHeight="false" outlineLevel="0" collapsed="false">
      <c r="A182" s="110" t="s">
        <v>194</v>
      </c>
      <c r="B182" s="110" t="s">
        <v>6</v>
      </c>
      <c r="C182" s="110" t="s">
        <v>11</v>
      </c>
      <c r="D182" s="97" t="s">
        <v>187</v>
      </c>
      <c r="E182" s="98" t="n">
        <v>8</v>
      </c>
      <c r="F182" s="98" t="n">
        <v>14.7</v>
      </c>
    </row>
    <row r="183" customFormat="false" ht="12.75" hidden="false" customHeight="false" outlineLevel="0" collapsed="false">
      <c r="A183" s="110" t="s">
        <v>194</v>
      </c>
      <c r="B183" s="110" t="s">
        <v>6</v>
      </c>
      <c r="C183" s="110" t="s">
        <v>11</v>
      </c>
      <c r="D183" s="97" t="s">
        <v>187</v>
      </c>
      <c r="E183" s="98" t="n">
        <v>9</v>
      </c>
      <c r="F183" s="98" t="n">
        <v>15</v>
      </c>
    </row>
    <row r="184" customFormat="false" ht="12.75" hidden="false" customHeight="false" outlineLevel="0" collapsed="false">
      <c r="A184" s="110" t="s">
        <v>194</v>
      </c>
      <c r="B184" s="110" t="s">
        <v>6</v>
      </c>
      <c r="C184" s="110" t="s">
        <v>11</v>
      </c>
      <c r="D184" s="97" t="s">
        <v>187</v>
      </c>
      <c r="E184" s="98" t="n">
        <v>10</v>
      </c>
      <c r="F184" s="98" t="n">
        <v>14.9</v>
      </c>
    </row>
    <row r="185" customFormat="false" ht="12.75" hidden="false" customHeight="false" outlineLevel="0" collapsed="false">
      <c r="A185" s="110" t="s">
        <v>194</v>
      </c>
      <c r="B185" s="110" t="s">
        <v>6</v>
      </c>
      <c r="C185" s="110" t="s">
        <v>11</v>
      </c>
      <c r="D185" s="97" t="s">
        <v>187</v>
      </c>
      <c r="E185" s="98" t="n">
        <v>11</v>
      </c>
      <c r="F185" s="98" t="n">
        <v>16.2</v>
      </c>
    </row>
    <row r="186" customFormat="false" ht="12.75" hidden="false" customHeight="false" outlineLevel="0" collapsed="false">
      <c r="A186" s="110" t="s">
        <v>194</v>
      </c>
      <c r="B186" s="110" t="s">
        <v>6</v>
      </c>
      <c r="C186" s="110" t="s">
        <v>11</v>
      </c>
      <c r="D186" s="97" t="s">
        <v>187</v>
      </c>
      <c r="E186" s="98" t="n">
        <v>12</v>
      </c>
      <c r="F186" s="98" t="n">
        <v>15.9</v>
      </c>
    </row>
    <row r="187" customFormat="false" ht="12.75" hidden="false" customHeight="false" outlineLevel="0" collapsed="false">
      <c r="A187" s="110" t="s">
        <v>194</v>
      </c>
      <c r="B187" s="110" t="s">
        <v>6</v>
      </c>
      <c r="C187" s="110" t="s">
        <v>11</v>
      </c>
      <c r="D187" s="97" t="s">
        <v>187</v>
      </c>
      <c r="E187" s="98" t="n">
        <v>13</v>
      </c>
      <c r="F187" s="98" t="n">
        <v>20.2</v>
      </c>
    </row>
    <row r="188" customFormat="false" ht="12.75" hidden="false" customHeight="false" outlineLevel="0" collapsed="false">
      <c r="A188" s="110" t="s">
        <v>194</v>
      </c>
      <c r="B188" s="110" t="s">
        <v>6</v>
      </c>
      <c r="C188" s="110" t="s">
        <v>11</v>
      </c>
      <c r="D188" s="97" t="s">
        <v>187</v>
      </c>
      <c r="E188" s="98" t="n">
        <v>14</v>
      </c>
      <c r="F188" s="98" t="n">
        <v>21.9</v>
      </c>
    </row>
    <row r="189" customFormat="false" ht="12.75" hidden="false" customHeight="false" outlineLevel="0" collapsed="false">
      <c r="A189" s="110" t="s">
        <v>194</v>
      </c>
      <c r="B189" s="110" t="s">
        <v>6</v>
      </c>
      <c r="C189" s="110" t="s">
        <v>11</v>
      </c>
      <c r="D189" s="97" t="s">
        <v>187</v>
      </c>
      <c r="E189" s="98" t="n">
        <v>15</v>
      </c>
    </row>
    <row r="190" customFormat="false" ht="12.75" hidden="false" customHeight="false" outlineLevel="0" collapsed="false">
      <c r="A190" s="110" t="s">
        <v>194</v>
      </c>
      <c r="B190" s="110" t="s">
        <v>6</v>
      </c>
      <c r="C190" s="110" t="s">
        <v>11</v>
      </c>
      <c r="D190" s="97" t="s">
        <v>188</v>
      </c>
      <c r="E190" s="98" t="n">
        <v>0</v>
      </c>
      <c r="F190" s="98" t="n">
        <v>17.4</v>
      </c>
    </row>
    <row r="191" customFormat="false" ht="12.75" hidden="false" customHeight="false" outlineLevel="0" collapsed="false">
      <c r="A191" s="110" t="s">
        <v>194</v>
      </c>
      <c r="B191" s="110" t="s">
        <v>6</v>
      </c>
      <c r="C191" s="110" t="s">
        <v>11</v>
      </c>
      <c r="D191" s="97" t="s">
        <v>188</v>
      </c>
      <c r="E191" s="98" t="n">
        <v>1</v>
      </c>
      <c r="F191" s="98" t="n">
        <v>17.2</v>
      </c>
    </row>
    <row r="192" customFormat="false" ht="12.75" hidden="false" customHeight="false" outlineLevel="0" collapsed="false">
      <c r="A192" s="110" t="s">
        <v>194</v>
      </c>
      <c r="B192" s="110" t="s">
        <v>6</v>
      </c>
      <c r="C192" s="110" t="s">
        <v>11</v>
      </c>
      <c r="D192" s="97" t="s">
        <v>188</v>
      </c>
      <c r="E192" s="98" t="n">
        <v>2</v>
      </c>
      <c r="F192" s="98" t="n">
        <v>16.9</v>
      </c>
    </row>
    <row r="193" customFormat="false" ht="12.75" hidden="false" customHeight="false" outlineLevel="0" collapsed="false">
      <c r="A193" s="110" t="s">
        <v>194</v>
      </c>
      <c r="B193" s="110" t="s">
        <v>6</v>
      </c>
      <c r="C193" s="110" t="s">
        <v>11</v>
      </c>
      <c r="D193" s="97" t="s">
        <v>188</v>
      </c>
      <c r="E193" s="98" t="n">
        <v>3</v>
      </c>
      <c r="F193" s="98" t="n">
        <v>17.7</v>
      </c>
    </row>
    <row r="194" customFormat="false" ht="12.75" hidden="false" customHeight="false" outlineLevel="0" collapsed="false">
      <c r="A194" s="110" t="s">
        <v>194</v>
      </c>
      <c r="B194" s="110" t="s">
        <v>6</v>
      </c>
      <c r="C194" s="110" t="s">
        <v>11</v>
      </c>
      <c r="D194" s="97" t="s">
        <v>188</v>
      </c>
      <c r="E194" s="98" t="n">
        <v>4</v>
      </c>
      <c r="F194" s="98" t="n">
        <v>16.9</v>
      </c>
    </row>
    <row r="195" customFormat="false" ht="12.75" hidden="false" customHeight="false" outlineLevel="0" collapsed="false">
      <c r="A195" s="110" t="s">
        <v>194</v>
      </c>
      <c r="B195" s="110" t="s">
        <v>6</v>
      </c>
      <c r="C195" s="110" t="s">
        <v>11</v>
      </c>
      <c r="D195" s="97" t="s">
        <v>188</v>
      </c>
      <c r="E195" s="98" t="n">
        <v>5</v>
      </c>
      <c r="F195" s="98" t="n">
        <v>16.4</v>
      </c>
    </row>
    <row r="196" customFormat="false" ht="12.75" hidden="false" customHeight="false" outlineLevel="0" collapsed="false">
      <c r="A196" s="110" t="s">
        <v>194</v>
      </c>
      <c r="B196" s="110" t="s">
        <v>6</v>
      </c>
      <c r="C196" s="110" t="s">
        <v>11</v>
      </c>
      <c r="D196" s="97" t="s">
        <v>188</v>
      </c>
      <c r="E196" s="98" t="n">
        <v>6</v>
      </c>
      <c r="F196" s="98" t="n">
        <v>16.7</v>
      </c>
    </row>
    <row r="197" customFormat="false" ht="12.75" hidden="false" customHeight="false" outlineLevel="0" collapsed="false">
      <c r="A197" s="110" t="s">
        <v>194</v>
      </c>
      <c r="B197" s="110" t="s">
        <v>6</v>
      </c>
      <c r="C197" s="110" t="s">
        <v>11</v>
      </c>
      <c r="D197" s="97" t="s">
        <v>188</v>
      </c>
      <c r="E197" s="98" t="n">
        <v>7</v>
      </c>
      <c r="F197" s="98" t="n">
        <v>16</v>
      </c>
    </row>
    <row r="198" customFormat="false" ht="12.75" hidden="false" customHeight="false" outlineLevel="0" collapsed="false">
      <c r="A198" s="110" t="s">
        <v>194</v>
      </c>
      <c r="B198" s="110" t="s">
        <v>6</v>
      </c>
      <c r="C198" s="110" t="s">
        <v>11</v>
      </c>
      <c r="D198" s="97" t="s">
        <v>188</v>
      </c>
      <c r="E198" s="98" t="n">
        <v>8</v>
      </c>
      <c r="F198" s="98" t="n">
        <v>16</v>
      </c>
    </row>
    <row r="199" customFormat="false" ht="12.75" hidden="false" customHeight="false" outlineLevel="0" collapsed="false">
      <c r="A199" s="110" t="s">
        <v>194</v>
      </c>
      <c r="B199" s="110" t="s">
        <v>6</v>
      </c>
      <c r="C199" s="110" t="s">
        <v>11</v>
      </c>
      <c r="D199" s="97" t="s">
        <v>188</v>
      </c>
      <c r="E199" s="98" t="n">
        <v>9</v>
      </c>
      <c r="F199" s="98" t="n">
        <v>15</v>
      </c>
    </row>
    <row r="200" customFormat="false" ht="12.75" hidden="false" customHeight="false" outlineLevel="0" collapsed="false">
      <c r="A200" s="110" t="s">
        <v>194</v>
      </c>
      <c r="B200" s="110" t="s">
        <v>6</v>
      </c>
      <c r="C200" s="110" t="s">
        <v>11</v>
      </c>
      <c r="D200" s="97" t="s">
        <v>188</v>
      </c>
      <c r="E200" s="98" t="n">
        <v>10</v>
      </c>
      <c r="F200" s="98" t="n">
        <v>16.6</v>
      </c>
    </row>
    <row r="201" customFormat="false" ht="12.75" hidden="false" customHeight="false" outlineLevel="0" collapsed="false">
      <c r="A201" s="110" t="s">
        <v>194</v>
      </c>
      <c r="B201" s="110" t="s">
        <v>6</v>
      </c>
      <c r="C201" s="110" t="s">
        <v>11</v>
      </c>
      <c r="D201" s="97" t="s">
        <v>188</v>
      </c>
      <c r="E201" s="98" t="n">
        <v>11</v>
      </c>
      <c r="F201" s="98" t="n">
        <v>17.3</v>
      </c>
    </row>
    <row r="202" customFormat="false" ht="12.75" hidden="false" customHeight="false" outlineLevel="0" collapsed="false">
      <c r="A202" s="110" t="s">
        <v>194</v>
      </c>
      <c r="B202" s="110" t="s">
        <v>6</v>
      </c>
      <c r="C202" s="110" t="s">
        <v>11</v>
      </c>
      <c r="D202" s="97" t="s">
        <v>188</v>
      </c>
      <c r="E202" s="98" t="n">
        <v>12</v>
      </c>
      <c r="F202" s="98" t="n">
        <v>18.8</v>
      </c>
    </row>
    <row r="203" customFormat="false" ht="12.75" hidden="false" customHeight="false" outlineLevel="0" collapsed="false">
      <c r="A203" s="110" t="s">
        <v>194</v>
      </c>
      <c r="B203" s="110" t="s">
        <v>6</v>
      </c>
      <c r="C203" s="110" t="s">
        <v>11</v>
      </c>
      <c r="D203" s="97" t="s">
        <v>188</v>
      </c>
      <c r="E203" s="98" t="n">
        <v>13</v>
      </c>
      <c r="F203" s="98" t="n">
        <v>18.1</v>
      </c>
    </row>
    <row r="204" customFormat="false" ht="12.75" hidden="false" customHeight="false" outlineLevel="0" collapsed="false">
      <c r="A204" s="110" t="s">
        <v>194</v>
      </c>
      <c r="B204" s="110" t="s">
        <v>6</v>
      </c>
      <c r="C204" s="110" t="s">
        <v>11</v>
      </c>
      <c r="D204" s="97" t="s">
        <v>188</v>
      </c>
      <c r="E204" s="98" t="n">
        <v>14</v>
      </c>
      <c r="F204" s="98" t="n">
        <v>19.5</v>
      </c>
    </row>
    <row r="205" customFormat="false" ht="12.75" hidden="false" customHeight="false" outlineLevel="0" collapsed="false">
      <c r="A205" s="110" t="s">
        <v>194</v>
      </c>
      <c r="B205" s="110" t="s">
        <v>6</v>
      </c>
      <c r="C205" s="110" t="s">
        <v>11</v>
      </c>
      <c r="D205" s="97" t="s">
        <v>188</v>
      </c>
      <c r="E205" s="98" t="n">
        <v>15</v>
      </c>
    </row>
    <row r="206" customFormat="false" ht="12.75" hidden="false" customHeight="false" outlineLevel="0" collapsed="false">
      <c r="A206" s="110" t="s">
        <v>194</v>
      </c>
      <c r="B206" s="110" t="s">
        <v>6</v>
      </c>
      <c r="C206" s="110" t="s">
        <v>11</v>
      </c>
      <c r="D206" s="97" t="s">
        <v>189</v>
      </c>
      <c r="E206" s="98" t="n">
        <v>0</v>
      </c>
      <c r="F206" s="98" t="n">
        <v>13.1</v>
      </c>
    </row>
    <row r="207" customFormat="false" ht="12.75" hidden="false" customHeight="false" outlineLevel="0" collapsed="false">
      <c r="A207" s="110" t="s">
        <v>194</v>
      </c>
      <c r="B207" s="110" t="s">
        <v>6</v>
      </c>
      <c r="C207" s="110" t="s">
        <v>11</v>
      </c>
      <c r="D207" s="97" t="s">
        <v>189</v>
      </c>
      <c r="E207" s="98" t="n">
        <v>1</v>
      </c>
      <c r="F207" s="98" t="n">
        <v>13.7</v>
      </c>
    </row>
    <row r="208" customFormat="false" ht="12.75" hidden="false" customHeight="false" outlineLevel="0" collapsed="false">
      <c r="A208" s="110" t="s">
        <v>194</v>
      </c>
      <c r="B208" s="110" t="s">
        <v>6</v>
      </c>
      <c r="C208" s="110" t="s">
        <v>11</v>
      </c>
      <c r="D208" s="97" t="s">
        <v>189</v>
      </c>
      <c r="E208" s="98" t="n">
        <v>2</v>
      </c>
      <c r="F208" s="98" t="n">
        <v>13.4</v>
      </c>
    </row>
    <row r="209" customFormat="false" ht="12.75" hidden="false" customHeight="false" outlineLevel="0" collapsed="false">
      <c r="A209" s="110" t="s">
        <v>194</v>
      </c>
      <c r="B209" s="110" t="s">
        <v>6</v>
      </c>
      <c r="C209" s="110" t="s">
        <v>11</v>
      </c>
      <c r="D209" s="97" t="s">
        <v>189</v>
      </c>
      <c r="E209" s="98" t="n">
        <v>3</v>
      </c>
      <c r="F209" s="98" t="n">
        <v>13.7</v>
      </c>
    </row>
    <row r="210" customFormat="false" ht="12.75" hidden="false" customHeight="false" outlineLevel="0" collapsed="false">
      <c r="A210" s="110" t="s">
        <v>194</v>
      </c>
      <c r="B210" s="110" t="s">
        <v>6</v>
      </c>
      <c r="C210" s="110" t="s">
        <v>11</v>
      </c>
      <c r="D210" s="97" t="s">
        <v>189</v>
      </c>
      <c r="E210" s="98" t="n">
        <v>4</v>
      </c>
      <c r="F210" s="98" t="n">
        <v>13.6</v>
      </c>
    </row>
    <row r="211" customFormat="false" ht="12.75" hidden="false" customHeight="false" outlineLevel="0" collapsed="false">
      <c r="A211" s="110" t="s">
        <v>194</v>
      </c>
      <c r="B211" s="110" t="s">
        <v>6</v>
      </c>
      <c r="C211" s="110" t="s">
        <v>11</v>
      </c>
      <c r="D211" s="97" t="s">
        <v>189</v>
      </c>
      <c r="E211" s="98" t="n">
        <v>5</v>
      </c>
      <c r="F211" s="98" t="n">
        <v>14.1</v>
      </c>
    </row>
    <row r="212" customFormat="false" ht="12.75" hidden="false" customHeight="false" outlineLevel="0" collapsed="false">
      <c r="A212" s="110" t="s">
        <v>194</v>
      </c>
      <c r="B212" s="110" t="s">
        <v>6</v>
      </c>
      <c r="C212" s="110" t="s">
        <v>11</v>
      </c>
      <c r="D212" s="97" t="s">
        <v>189</v>
      </c>
      <c r="E212" s="98" t="n">
        <v>6</v>
      </c>
      <c r="F212" s="98" t="n">
        <v>13.4</v>
      </c>
    </row>
    <row r="213" customFormat="false" ht="12.75" hidden="false" customHeight="false" outlineLevel="0" collapsed="false">
      <c r="A213" s="110" t="s">
        <v>194</v>
      </c>
      <c r="B213" s="110" t="s">
        <v>6</v>
      </c>
      <c r="C213" s="110" t="s">
        <v>11</v>
      </c>
      <c r="D213" s="97" t="s">
        <v>189</v>
      </c>
      <c r="E213" s="98" t="n">
        <v>7</v>
      </c>
      <c r="F213" s="98" t="n">
        <v>13.7</v>
      </c>
    </row>
    <row r="214" customFormat="false" ht="12.75" hidden="false" customHeight="false" outlineLevel="0" collapsed="false">
      <c r="A214" s="110" t="s">
        <v>194</v>
      </c>
      <c r="B214" s="110" t="s">
        <v>6</v>
      </c>
      <c r="C214" s="110" t="s">
        <v>11</v>
      </c>
      <c r="D214" s="97" t="s">
        <v>189</v>
      </c>
      <c r="E214" s="98" t="n">
        <v>8</v>
      </c>
      <c r="F214" s="98" t="n">
        <v>13.8</v>
      </c>
    </row>
    <row r="215" customFormat="false" ht="12.75" hidden="false" customHeight="false" outlineLevel="0" collapsed="false">
      <c r="A215" s="110" t="s">
        <v>194</v>
      </c>
      <c r="B215" s="110" t="s">
        <v>6</v>
      </c>
      <c r="C215" s="110" t="s">
        <v>11</v>
      </c>
      <c r="D215" s="97" t="s">
        <v>189</v>
      </c>
      <c r="E215" s="98" t="n">
        <v>9</v>
      </c>
      <c r="F215" s="98" t="n">
        <v>14</v>
      </c>
    </row>
    <row r="216" customFormat="false" ht="12.75" hidden="false" customHeight="false" outlineLevel="0" collapsed="false">
      <c r="A216" s="110" t="s">
        <v>194</v>
      </c>
      <c r="B216" s="110" t="s">
        <v>6</v>
      </c>
      <c r="C216" s="110" t="s">
        <v>11</v>
      </c>
      <c r="D216" s="97" t="s">
        <v>189</v>
      </c>
      <c r="E216" s="98" t="n">
        <v>10</v>
      </c>
      <c r="F216" s="98" t="n">
        <v>15.1</v>
      </c>
    </row>
    <row r="217" customFormat="false" ht="12.75" hidden="false" customHeight="false" outlineLevel="0" collapsed="false">
      <c r="A217" s="110" t="s">
        <v>194</v>
      </c>
      <c r="B217" s="110" t="s">
        <v>6</v>
      </c>
      <c r="C217" s="110" t="s">
        <v>11</v>
      </c>
      <c r="D217" s="97" t="s">
        <v>189</v>
      </c>
      <c r="E217" s="98" t="n">
        <v>11</v>
      </c>
      <c r="F217" s="98" t="n">
        <v>14.1</v>
      </c>
    </row>
    <row r="218" customFormat="false" ht="12.75" hidden="false" customHeight="false" outlineLevel="0" collapsed="false">
      <c r="A218" s="110" t="s">
        <v>194</v>
      </c>
      <c r="B218" s="110" t="s">
        <v>6</v>
      </c>
      <c r="C218" s="110" t="s">
        <v>11</v>
      </c>
      <c r="D218" s="97" t="s">
        <v>189</v>
      </c>
      <c r="E218" s="98" t="n">
        <v>12</v>
      </c>
      <c r="F218" s="98" t="n">
        <v>14.8</v>
      </c>
    </row>
    <row r="219" customFormat="false" ht="12.75" hidden="false" customHeight="false" outlineLevel="0" collapsed="false">
      <c r="A219" s="110" t="s">
        <v>194</v>
      </c>
      <c r="B219" s="110" t="s">
        <v>6</v>
      </c>
      <c r="C219" s="110" t="s">
        <v>11</v>
      </c>
      <c r="D219" s="97" t="s">
        <v>189</v>
      </c>
      <c r="E219" s="98" t="n">
        <v>13</v>
      </c>
      <c r="F219" s="98" t="n">
        <v>14.8</v>
      </c>
    </row>
    <row r="220" customFormat="false" ht="12.75" hidden="false" customHeight="false" outlineLevel="0" collapsed="false">
      <c r="A220" s="110" t="s">
        <v>194</v>
      </c>
      <c r="B220" s="110" t="s">
        <v>6</v>
      </c>
      <c r="C220" s="110" t="s">
        <v>11</v>
      </c>
      <c r="D220" s="97" t="s">
        <v>189</v>
      </c>
      <c r="E220" s="98" t="n">
        <v>14</v>
      </c>
      <c r="F220" s="98" t="n">
        <v>16.2</v>
      </c>
    </row>
    <row r="221" customFormat="false" ht="12.75" hidden="false" customHeight="false" outlineLevel="0" collapsed="false">
      <c r="A221" s="110" t="s">
        <v>194</v>
      </c>
      <c r="B221" s="110" t="s">
        <v>6</v>
      </c>
      <c r="C221" s="110" t="s">
        <v>11</v>
      </c>
      <c r="D221" s="97" t="s">
        <v>189</v>
      </c>
      <c r="E221" s="98" t="n">
        <v>15</v>
      </c>
    </row>
    <row r="222" customFormat="false" ht="12.75" hidden="false" customHeight="false" outlineLevel="0" collapsed="false">
      <c r="A222" s="110" t="s">
        <v>194</v>
      </c>
      <c r="B222" s="110" t="s">
        <v>6</v>
      </c>
      <c r="C222" s="110" t="s">
        <v>11</v>
      </c>
      <c r="D222" s="97" t="s">
        <v>190</v>
      </c>
      <c r="E222" s="98" t="n">
        <v>0</v>
      </c>
      <c r="F222" s="98" t="n">
        <v>1.7</v>
      </c>
    </row>
    <row r="223" customFormat="false" ht="12.75" hidden="false" customHeight="false" outlineLevel="0" collapsed="false">
      <c r="A223" s="110" t="s">
        <v>194</v>
      </c>
      <c r="B223" s="110" t="s">
        <v>6</v>
      </c>
      <c r="C223" s="110" t="s">
        <v>11</v>
      </c>
      <c r="D223" s="97" t="s">
        <v>190</v>
      </c>
      <c r="E223" s="98" t="n">
        <v>1</v>
      </c>
      <c r="F223" s="98" t="n">
        <v>1.4</v>
      </c>
    </row>
    <row r="224" customFormat="false" ht="12.75" hidden="false" customHeight="false" outlineLevel="0" collapsed="false">
      <c r="A224" s="110" t="s">
        <v>194</v>
      </c>
      <c r="B224" s="110" t="s">
        <v>6</v>
      </c>
      <c r="C224" s="110" t="s">
        <v>11</v>
      </c>
      <c r="D224" s="97" t="s">
        <v>190</v>
      </c>
      <c r="E224" s="98" t="n">
        <v>2</v>
      </c>
      <c r="F224" s="98" t="n">
        <v>1.7</v>
      </c>
    </row>
    <row r="225" customFormat="false" ht="12.75" hidden="false" customHeight="false" outlineLevel="0" collapsed="false">
      <c r="A225" s="110" t="s">
        <v>194</v>
      </c>
      <c r="B225" s="110" t="s">
        <v>6</v>
      </c>
      <c r="C225" s="110" t="s">
        <v>11</v>
      </c>
      <c r="D225" s="97" t="s">
        <v>190</v>
      </c>
      <c r="E225" s="98" t="n">
        <v>3</v>
      </c>
      <c r="F225" s="98" t="n">
        <v>1.7</v>
      </c>
    </row>
    <row r="226" customFormat="false" ht="12.75" hidden="false" customHeight="false" outlineLevel="0" collapsed="false">
      <c r="A226" s="110" t="s">
        <v>194</v>
      </c>
      <c r="B226" s="110" t="s">
        <v>6</v>
      </c>
      <c r="C226" s="110" t="s">
        <v>11</v>
      </c>
      <c r="D226" s="97" t="s">
        <v>190</v>
      </c>
      <c r="E226" s="98" t="n">
        <v>4</v>
      </c>
      <c r="F226" s="98" t="n">
        <v>1.5</v>
      </c>
    </row>
    <row r="227" customFormat="false" ht="12.75" hidden="false" customHeight="false" outlineLevel="0" collapsed="false">
      <c r="A227" s="110" t="s">
        <v>194</v>
      </c>
      <c r="B227" s="110" t="s">
        <v>6</v>
      </c>
      <c r="C227" s="110" t="s">
        <v>11</v>
      </c>
      <c r="D227" s="97" t="s">
        <v>190</v>
      </c>
      <c r="E227" s="98" t="n">
        <v>5</v>
      </c>
      <c r="F227" s="98" t="n">
        <v>1.9</v>
      </c>
    </row>
    <row r="228" customFormat="false" ht="12.75" hidden="false" customHeight="false" outlineLevel="0" collapsed="false">
      <c r="A228" s="110" t="s">
        <v>194</v>
      </c>
      <c r="B228" s="110" t="s">
        <v>6</v>
      </c>
      <c r="C228" s="110" t="s">
        <v>11</v>
      </c>
      <c r="D228" s="97" t="s">
        <v>190</v>
      </c>
      <c r="E228" s="98" t="n">
        <v>6</v>
      </c>
      <c r="F228" s="98" t="n">
        <v>2</v>
      </c>
    </row>
    <row r="229" customFormat="false" ht="12.75" hidden="false" customHeight="false" outlineLevel="0" collapsed="false">
      <c r="A229" s="110" t="s">
        <v>194</v>
      </c>
      <c r="B229" s="110" t="s">
        <v>6</v>
      </c>
      <c r="C229" s="110" t="s">
        <v>11</v>
      </c>
      <c r="D229" s="97" t="s">
        <v>190</v>
      </c>
      <c r="E229" s="98" t="n">
        <v>7</v>
      </c>
      <c r="F229" s="98" t="n">
        <v>1.5</v>
      </c>
    </row>
    <row r="230" customFormat="false" ht="12.75" hidden="false" customHeight="false" outlineLevel="0" collapsed="false">
      <c r="A230" s="110" t="s">
        <v>194</v>
      </c>
      <c r="B230" s="110" t="s">
        <v>6</v>
      </c>
      <c r="C230" s="110" t="s">
        <v>11</v>
      </c>
      <c r="D230" s="97" t="s">
        <v>190</v>
      </c>
      <c r="E230" s="98" t="n">
        <v>8</v>
      </c>
      <c r="F230" s="98" t="n">
        <v>1.4</v>
      </c>
    </row>
    <row r="231" customFormat="false" ht="12.75" hidden="false" customHeight="false" outlineLevel="0" collapsed="false">
      <c r="A231" s="110" t="s">
        <v>194</v>
      </c>
      <c r="B231" s="110" t="s">
        <v>6</v>
      </c>
      <c r="C231" s="110" t="s">
        <v>11</v>
      </c>
      <c r="D231" s="97" t="s">
        <v>190</v>
      </c>
      <c r="E231" s="98" t="n">
        <v>9</v>
      </c>
      <c r="F231" s="98" t="n">
        <v>1.7</v>
      </c>
    </row>
    <row r="232" customFormat="false" ht="12.75" hidden="false" customHeight="false" outlineLevel="0" collapsed="false">
      <c r="A232" s="110" t="s">
        <v>194</v>
      </c>
      <c r="B232" s="110" t="s">
        <v>6</v>
      </c>
      <c r="C232" s="110" t="s">
        <v>11</v>
      </c>
      <c r="D232" s="97" t="s">
        <v>190</v>
      </c>
      <c r="E232" s="98" t="n">
        <v>10</v>
      </c>
      <c r="F232" s="98" t="n">
        <v>1.9</v>
      </c>
    </row>
    <row r="233" customFormat="false" ht="12.75" hidden="false" customHeight="false" outlineLevel="0" collapsed="false">
      <c r="A233" s="110" t="s">
        <v>194</v>
      </c>
      <c r="B233" s="110" t="s">
        <v>6</v>
      </c>
      <c r="C233" s="110" t="s">
        <v>11</v>
      </c>
      <c r="D233" s="97" t="s">
        <v>190</v>
      </c>
      <c r="E233" s="98" t="n">
        <v>11</v>
      </c>
      <c r="F233" s="98" t="n">
        <v>1.6</v>
      </c>
    </row>
    <row r="234" customFormat="false" ht="12.75" hidden="false" customHeight="false" outlineLevel="0" collapsed="false">
      <c r="A234" s="110" t="s">
        <v>194</v>
      </c>
      <c r="B234" s="110" t="s">
        <v>6</v>
      </c>
      <c r="C234" s="110" t="s">
        <v>11</v>
      </c>
      <c r="D234" s="97" t="s">
        <v>190</v>
      </c>
      <c r="E234" s="98" t="n">
        <v>12</v>
      </c>
      <c r="F234" s="98" t="n">
        <v>1.8</v>
      </c>
    </row>
    <row r="235" customFormat="false" ht="12.75" hidden="false" customHeight="false" outlineLevel="0" collapsed="false">
      <c r="A235" s="110" t="s">
        <v>194</v>
      </c>
      <c r="B235" s="110" t="s">
        <v>6</v>
      </c>
      <c r="C235" s="110" t="s">
        <v>11</v>
      </c>
      <c r="D235" s="97" t="s">
        <v>190</v>
      </c>
      <c r="E235" s="98" t="n">
        <v>13</v>
      </c>
      <c r="F235" s="98" t="n">
        <v>1.6</v>
      </c>
    </row>
    <row r="236" customFormat="false" ht="12.75" hidden="false" customHeight="false" outlineLevel="0" collapsed="false">
      <c r="A236" s="110" t="s">
        <v>194</v>
      </c>
      <c r="B236" s="110" t="s">
        <v>6</v>
      </c>
      <c r="C236" s="110" t="s">
        <v>11</v>
      </c>
      <c r="D236" s="97" t="s">
        <v>190</v>
      </c>
      <c r="E236" s="98" t="n">
        <v>14</v>
      </c>
      <c r="F236" s="98" t="n">
        <v>1.5</v>
      </c>
    </row>
    <row r="238" customFormat="false" ht="12.75" hidden="false" customHeight="false" outlineLevel="0" collapsed="false">
      <c r="A238" s="110" t="s">
        <v>195</v>
      </c>
      <c r="B238" s="110" t="s">
        <v>7</v>
      </c>
      <c r="C238" s="110" t="s">
        <v>12</v>
      </c>
      <c r="D238" s="97" t="s">
        <v>163</v>
      </c>
      <c r="E238" s="98" t="n">
        <v>0</v>
      </c>
      <c r="F238" s="98" t="n">
        <v>3.1</v>
      </c>
    </row>
    <row r="239" customFormat="false" ht="12.75" hidden="false" customHeight="false" outlineLevel="0" collapsed="false">
      <c r="A239" s="110" t="s">
        <v>195</v>
      </c>
      <c r="B239" s="110" t="s">
        <v>7</v>
      </c>
      <c r="C239" s="110" t="s">
        <v>12</v>
      </c>
      <c r="D239" s="97" t="s">
        <v>163</v>
      </c>
      <c r="E239" s="98" t="n">
        <v>1</v>
      </c>
      <c r="F239" s="98" t="n">
        <v>3.3</v>
      </c>
    </row>
    <row r="240" customFormat="false" ht="12.75" hidden="false" customHeight="false" outlineLevel="0" collapsed="false">
      <c r="A240" s="110" t="s">
        <v>195</v>
      </c>
      <c r="B240" s="110" t="s">
        <v>7</v>
      </c>
      <c r="C240" s="110" t="s">
        <v>12</v>
      </c>
      <c r="D240" s="97" t="s">
        <v>163</v>
      </c>
      <c r="E240" s="98" t="n">
        <v>2</v>
      </c>
      <c r="F240" s="98" t="n">
        <v>3.2</v>
      </c>
    </row>
    <row r="241" customFormat="false" ht="12.75" hidden="false" customHeight="false" outlineLevel="0" collapsed="false">
      <c r="A241" s="110" t="s">
        <v>195</v>
      </c>
      <c r="B241" s="110" t="s">
        <v>7</v>
      </c>
      <c r="C241" s="110" t="s">
        <v>12</v>
      </c>
      <c r="D241" s="97" t="s">
        <v>163</v>
      </c>
      <c r="E241" s="98" t="n">
        <v>3</v>
      </c>
      <c r="F241" s="98" t="n">
        <v>3.1</v>
      </c>
    </row>
    <row r="242" customFormat="false" ht="12.75" hidden="false" customHeight="false" outlineLevel="0" collapsed="false">
      <c r="A242" s="110" t="s">
        <v>195</v>
      </c>
      <c r="B242" s="110" t="s">
        <v>7</v>
      </c>
      <c r="C242" s="110" t="s">
        <v>12</v>
      </c>
      <c r="D242" s="97" t="s">
        <v>163</v>
      </c>
      <c r="E242" s="98" t="n">
        <v>4</v>
      </c>
      <c r="F242" s="98" t="n">
        <v>2.5</v>
      </c>
    </row>
    <row r="243" customFormat="false" ht="12.75" hidden="false" customHeight="false" outlineLevel="0" collapsed="false">
      <c r="A243" s="110" t="s">
        <v>195</v>
      </c>
      <c r="B243" s="110" t="s">
        <v>7</v>
      </c>
      <c r="C243" s="110" t="s">
        <v>12</v>
      </c>
      <c r="D243" s="97" t="s">
        <v>163</v>
      </c>
      <c r="E243" s="98" t="n">
        <v>5</v>
      </c>
      <c r="F243" s="98" t="n">
        <v>2.1</v>
      </c>
    </row>
    <row r="244" customFormat="false" ht="12.75" hidden="false" customHeight="false" outlineLevel="0" collapsed="false">
      <c r="A244" s="110" t="s">
        <v>195</v>
      </c>
      <c r="B244" s="110" t="s">
        <v>7</v>
      </c>
      <c r="C244" s="110" t="s">
        <v>12</v>
      </c>
      <c r="D244" s="97" t="s">
        <v>163</v>
      </c>
      <c r="E244" s="98" t="n">
        <v>6</v>
      </c>
      <c r="F244" s="98" t="n">
        <v>1.8</v>
      </c>
    </row>
    <row r="245" customFormat="false" ht="12.75" hidden="false" customHeight="false" outlineLevel="0" collapsed="false">
      <c r="A245" s="110" t="s">
        <v>195</v>
      </c>
      <c r="B245" s="110" t="s">
        <v>7</v>
      </c>
      <c r="C245" s="110" t="s">
        <v>12</v>
      </c>
      <c r="D245" s="97" t="s">
        <v>163</v>
      </c>
      <c r="E245" s="98" t="n">
        <v>7</v>
      </c>
      <c r="F245" s="98" t="n">
        <v>1.8</v>
      </c>
    </row>
    <row r="246" customFormat="false" ht="12.75" hidden="false" customHeight="false" outlineLevel="0" collapsed="false">
      <c r="A246" s="110" t="s">
        <v>195</v>
      </c>
      <c r="B246" s="110" t="s">
        <v>7</v>
      </c>
      <c r="C246" s="110" t="s">
        <v>12</v>
      </c>
      <c r="D246" s="97" t="s">
        <v>163</v>
      </c>
      <c r="E246" s="98" t="n">
        <v>8</v>
      </c>
      <c r="F246" s="98" t="n">
        <v>1.7</v>
      </c>
    </row>
    <row r="247" customFormat="false" ht="12.75" hidden="false" customHeight="false" outlineLevel="0" collapsed="false">
      <c r="A247" s="110" t="s">
        <v>195</v>
      </c>
      <c r="B247" s="110" t="s">
        <v>7</v>
      </c>
      <c r="C247" s="110" t="s">
        <v>12</v>
      </c>
      <c r="D247" s="97" t="s">
        <v>163</v>
      </c>
      <c r="E247" s="98" t="n">
        <v>9</v>
      </c>
      <c r="F247" s="98" t="n">
        <v>1.7</v>
      </c>
    </row>
    <row r="248" customFormat="false" ht="12.75" hidden="false" customHeight="false" outlineLevel="0" collapsed="false">
      <c r="A248" s="110" t="s">
        <v>195</v>
      </c>
      <c r="B248" s="110" t="s">
        <v>7</v>
      </c>
      <c r="C248" s="110" t="s">
        <v>12</v>
      </c>
      <c r="D248" s="97" t="s">
        <v>163</v>
      </c>
      <c r="E248" s="98" t="n">
        <v>10</v>
      </c>
      <c r="F248" s="98" t="n">
        <v>1.5</v>
      </c>
    </row>
    <row r="249" customFormat="false" ht="12.75" hidden="false" customHeight="false" outlineLevel="0" collapsed="false">
      <c r="A249" s="110" t="s">
        <v>195</v>
      </c>
      <c r="B249" s="110" t="s">
        <v>7</v>
      </c>
      <c r="C249" s="110" t="s">
        <v>12</v>
      </c>
      <c r="D249" s="97" t="s">
        <v>163</v>
      </c>
      <c r="E249" s="98" t="n">
        <v>11</v>
      </c>
      <c r="F249" s="98" t="n">
        <v>1.5</v>
      </c>
    </row>
    <row r="250" customFormat="false" ht="12.75" hidden="false" customHeight="false" outlineLevel="0" collapsed="false">
      <c r="A250" s="110" t="s">
        <v>195</v>
      </c>
      <c r="B250" s="110" t="s">
        <v>7</v>
      </c>
      <c r="C250" s="110" t="s">
        <v>12</v>
      </c>
      <c r="D250" s="97" t="s">
        <v>170</v>
      </c>
      <c r="E250" s="98" t="n">
        <v>0</v>
      </c>
      <c r="F250" s="98" t="n">
        <v>3.1</v>
      </c>
    </row>
    <row r="251" customFormat="false" ht="12.75" hidden="false" customHeight="false" outlineLevel="0" collapsed="false">
      <c r="A251" s="110" t="s">
        <v>195</v>
      </c>
      <c r="B251" s="110" t="s">
        <v>7</v>
      </c>
      <c r="C251" s="110" t="s">
        <v>12</v>
      </c>
      <c r="D251" s="97" t="s">
        <v>170</v>
      </c>
      <c r="E251" s="98" t="n">
        <v>1</v>
      </c>
      <c r="F251" s="98" t="n">
        <v>3.1</v>
      </c>
    </row>
    <row r="252" customFormat="false" ht="12.75" hidden="false" customHeight="false" outlineLevel="0" collapsed="false">
      <c r="A252" s="110" t="s">
        <v>195</v>
      </c>
      <c r="B252" s="110" t="s">
        <v>7</v>
      </c>
      <c r="C252" s="110" t="s">
        <v>12</v>
      </c>
      <c r="D252" s="97" t="s">
        <v>170</v>
      </c>
      <c r="E252" s="98" t="n">
        <v>2</v>
      </c>
      <c r="F252" s="98" t="n">
        <v>3</v>
      </c>
    </row>
    <row r="253" customFormat="false" ht="12.75" hidden="false" customHeight="false" outlineLevel="0" collapsed="false">
      <c r="A253" s="110" t="s">
        <v>195</v>
      </c>
      <c r="B253" s="110" t="s">
        <v>7</v>
      </c>
      <c r="C253" s="110" t="s">
        <v>12</v>
      </c>
      <c r="D253" s="97" t="s">
        <v>170</v>
      </c>
      <c r="E253" s="98" t="n">
        <v>3</v>
      </c>
      <c r="F253" s="98" t="n">
        <v>3</v>
      </c>
    </row>
    <row r="254" customFormat="false" ht="12.75" hidden="false" customHeight="false" outlineLevel="0" collapsed="false">
      <c r="A254" s="110" t="s">
        <v>195</v>
      </c>
      <c r="B254" s="110" t="s">
        <v>7</v>
      </c>
      <c r="C254" s="110" t="s">
        <v>12</v>
      </c>
      <c r="D254" s="97" t="s">
        <v>170</v>
      </c>
      <c r="E254" s="98" t="n">
        <v>4</v>
      </c>
      <c r="F254" s="98" t="n">
        <v>3.3</v>
      </c>
    </row>
    <row r="255" customFormat="false" ht="12.75" hidden="false" customHeight="false" outlineLevel="0" collapsed="false">
      <c r="A255" s="110" t="s">
        <v>195</v>
      </c>
      <c r="B255" s="110" t="s">
        <v>7</v>
      </c>
      <c r="C255" s="110" t="s">
        <v>12</v>
      </c>
      <c r="D255" s="97" t="s">
        <v>170</v>
      </c>
      <c r="E255" s="98" t="n">
        <v>5</v>
      </c>
      <c r="F255" s="98" t="n">
        <v>3.1</v>
      </c>
    </row>
    <row r="256" customFormat="false" ht="12.75" hidden="false" customHeight="false" outlineLevel="0" collapsed="false">
      <c r="A256" s="110" t="s">
        <v>195</v>
      </c>
      <c r="B256" s="110" t="s">
        <v>7</v>
      </c>
      <c r="C256" s="110" t="s">
        <v>12</v>
      </c>
      <c r="D256" s="97" t="s">
        <v>170</v>
      </c>
      <c r="E256" s="98" t="n">
        <v>6</v>
      </c>
      <c r="F256" s="98" t="n">
        <v>3.3</v>
      </c>
    </row>
    <row r="257" customFormat="false" ht="12.75" hidden="false" customHeight="false" outlineLevel="0" collapsed="false">
      <c r="A257" s="110" t="s">
        <v>195</v>
      </c>
      <c r="B257" s="110" t="s">
        <v>7</v>
      </c>
      <c r="C257" s="110" t="s">
        <v>12</v>
      </c>
      <c r="D257" s="97" t="s">
        <v>170</v>
      </c>
      <c r="E257" s="98" t="n">
        <v>7</v>
      </c>
      <c r="F257" s="98" t="n">
        <v>3.1</v>
      </c>
    </row>
    <row r="258" customFormat="false" ht="12.75" hidden="false" customHeight="false" outlineLevel="0" collapsed="false">
      <c r="A258" s="110" t="s">
        <v>195</v>
      </c>
      <c r="B258" s="110" t="s">
        <v>7</v>
      </c>
      <c r="C258" s="110" t="s">
        <v>12</v>
      </c>
      <c r="D258" s="97" t="s">
        <v>170</v>
      </c>
      <c r="E258" s="98" t="n">
        <v>8</v>
      </c>
      <c r="F258" s="98" t="n">
        <v>3.2</v>
      </c>
    </row>
    <row r="259" customFormat="false" ht="12.75" hidden="false" customHeight="false" outlineLevel="0" collapsed="false">
      <c r="A259" s="110" t="s">
        <v>195</v>
      </c>
      <c r="B259" s="110" t="s">
        <v>7</v>
      </c>
      <c r="C259" s="110" t="s">
        <v>12</v>
      </c>
      <c r="D259" s="97" t="s">
        <v>170</v>
      </c>
      <c r="E259" s="98" t="n">
        <v>9</v>
      </c>
      <c r="F259" s="98" t="n">
        <v>3</v>
      </c>
    </row>
    <row r="260" customFormat="false" ht="12.75" hidden="false" customHeight="false" outlineLevel="0" collapsed="false">
      <c r="A260" s="110" t="s">
        <v>195</v>
      </c>
      <c r="B260" s="110" t="s">
        <v>7</v>
      </c>
      <c r="C260" s="110" t="s">
        <v>12</v>
      </c>
      <c r="D260" s="97" t="s">
        <v>170</v>
      </c>
      <c r="E260" s="98" t="n">
        <v>10</v>
      </c>
      <c r="F260" s="98" t="n">
        <v>3.2</v>
      </c>
    </row>
    <row r="261" customFormat="false" ht="12.75" hidden="false" customHeight="false" outlineLevel="0" collapsed="false">
      <c r="A261" s="110" t="s">
        <v>195</v>
      </c>
      <c r="B261" s="110" t="s">
        <v>7</v>
      </c>
      <c r="C261" s="110" t="s">
        <v>12</v>
      </c>
      <c r="D261" s="97" t="s">
        <v>170</v>
      </c>
      <c r="E261" s="98" t="n">
        <v>11</v>
      </c>
      <c r="F261" s="98" t="n">
        <v>3.2</v>
      </c>
    </row>
    <row r="262" customFormat="false" ht="12.75" hidden="false" customHeight="false" outlineLevel="0" collapsed="false">
      <c r="A262" s="110" t="s">
        <v>195</v>
      </c>
      <c r="B262" s="110" t="s">
        <v>7</v>
      </c>
      <c r="C262" s="110" t="s">
        <v>12</v>
      </c>
      <c r="D262" s="97" t="s">
        <v>172</v>
      </c>
      <c r="E262" s="98" t="n">
        <v>0</v>
      </c>
      <c r="F262" s="98" t="n">
        <v>2.2</v>
      </c>
    </row>
    <row r="263" customFormat="false" ht="12.75" hidden="false" customHeight="false" outlineLevel="0" collapsed="false">
      <c r="A263" s="110" t="s">
        <v>195</v>
      </c>
      <c r="B263" s="110" t="s">
        <v>7</v>
      </c>
      <c r="C263" s="110" t="s">
        <v>12</v>
      </c>
      <c r="D263" s="97" t="s">
        <v>172</v>
      </c>
      <c r="E263" s="98" t="n">
        <v>1</v>
      </c>
      <c r="F263" s="98" t="n">
        <v>2.5</v>
      </c>
    </row>
    <row r="264" customFormat="false" ht="12.75" hidden="false" customHeight="false" outlineLevel="0" collapsed="false">
      <c r="A264" s="110" t="s">
        <v>195</v>
      </c>
      <c r="B264" s="110" t="s">
        <v>7</v>
      </c>
      <c r="C264" s="110" t="s">
        <v>12</v>
      </c>
      <c r="D264" s="97" t="s">
        <v>172</v>
      </c>
      <c r="E264" s="98" t="n">
        <v>2</v>
      </c>
      <c r="F264" s="98" t="n">
        <v>2.2</v>
      </c>
    </row>
    <row r="265" customFormat="false" ht="12.75" hidden="false" customHeight="false" outlineLevel="0" collapsed="false">
      <c r="A265" s="110" t="s">
        <v>195</v>
      </c>
      <c r="B265" s="110" t="s">
        <v>7</v>
      </c>
      <c r="C265" s="110" t="s">
        <v>12</v>
      </c>
      <c r="D265" s="97" t="s">
        <v>172</v>
      </c>
      <c r="E265" s="98" t="n">
        <v>3</v>
      </c>
      <c r="F265" s="98" t="n">
        <v>2.3</v>
      </c>
    </row>
    <row r="266" customFormat="false" ht="12.75" hidden="false" customHeight="false" outlineLevel="0" collapsed="false">
      <c r="A266" s="110" t="s">
        <v>195</v>
      </c>
      <c r="B266" s="110" t="s">
        <v>7</v>
      </c>
      <c r="C266" s="110" t="s">
        <v>12</v>
      </c>
      <c r="D266" s="97" t="s">
        <v>172</v>
      </c>
      <c r="E266" s="98" t="n">
        <v>4</v>
      </c>
      <c r="F266" s="98" t="n">
        <v>2.3</v>
      </c>
    </row>
    <row r="267" customFormat="false" ht="12.75" hidden="false" customHeight="false" outlineLevel="0" collapsed="false">
      <c r="A267" s="110" t="s">
        <v>195</v>
      </c>
      <c r="B267" s="110" t="s">
        <v>7</v>
      </c>
      <c r="C267" s="110" t="s">
        <v>12</v>
      </c>
      <c r="D267" s="97" t="s">
        <v>172</v>
      </c>
      <c r="E267" s="98" t="n">
        <v>5</v>
      </c>
      <c r="F267" s="98" t="n">
        <v>2.3</v>
      </c>
    </row>
    <row r="268" customFormat="false" ht="12.75" hidden="false" customHeight="false" outlineLevel="0" collapsed="false">
      <c r="A268" s="110" t="s">
        <v>195</v>
      </c>
      <c r="B268" s="110" t="s">
        <v>7</v>
      </c>
      <c r="C268" s="110" t="s">
        <v>12</v>
      </c>
      <c r="D268" s="97" t="s">
        <v>172</v>
      </c>
      <c r="E268" s="98" t="n">
        <v>6</v>
      </c>
      <c r="F268" s="98" t="n">
        <v>2.4</v>
      </c>
    </row>
    <row r="269" customFormat="false" ht="12.75" hidden="false" customHeight="false" outlineLevel="0" collapsed="false">
      <c r="A269" s="110" t="s">
        <v>195</v>
      </c>
      <c r="B269" s="110" t="s">
        <v>7</v>
      </c>
      <c r="C269" s="110" t="s">
        <v>12</v>
      </c>
      <c r="D269" s="97" t="s">
        <v>172</v>
      </c>
      <c r="E269" s="98" t="n">
        <v>7</v>
      </c>
      <c r="F269" s="98" t="n">
        <v>2.4</v>
      </c>
    </row>
    <row r="270" customFormat="false" ht="12.75" hidden="false" customHeight="false" outlineLevel="0" collapsed="false">
      <c r="A270" s="110" t="s">
        <v>195</v>
      </c>
      <c r="B270" s="110" t="s">
        <v>7</v>
      </c>
      <c r="C270" s="110" t="s">
        <v>12</v>
      </c>
      <c r="D270" s="97" t="s">
        <v>172</v>
      </c>
      <c r="E270" s="98" t="n">
        <v>8</v>
      </c>
      <c r="F270" s="98" t="n">
        <v>2.3</v>
      </c>
    </row>
    <row r="271" customFormat="false" ht="12.75" hidden="false" customHeight="false" outlineLevel="0" collapsed="false">
      <c r="A271" s="110" t="s">
        <v>195</v>
      </c>
      <c r="B271" s="110" t="s">
        <v>7</v>
      </c>
      <c r="C271" s="110" t="s">
        <v>12</v>
      </c>
      <c r="D271" s="97" t="s">
        <v>172</v>
      </c>
      <c r="E271" s="98" t="n">
        <v>9</v>
      </c>
      <c r="F271" s="98" t="n">
        <v>2.1</v>
      </c>
    </row>
    <row r="272" customFormat="false" ht="12.75" hidden="false" customHeight="false" outlineLevel="0" collapsed="false">
      <c r="A272" s="110" t="s">
        <v>195</v>
      </c>
      <c r="B272" s="110" t="s">
        <v>7</v>
      </c>
      <c r="C272" s="110" t="s">
        <v>12</v>
      </c>
      <c r="D272" s="97" t="s">
        <v>172</v>
      </c>
      <c r="E272" s="98" t="n">
        <v>10</v>
      </c>
      <c r="F272" s="98" t="n">
        <v>2.3</v>
      </c>
    </row>
    <row r="273" customFormat="false" ht="12.75" hidden="false" customHeight="false" outlineLevel="0" collapsed="false">
      <c r="A273" s="110" t="s">
        <v>195</v>
      </c>
      <c r="B273" s="110" t="s">
        <v>7</v>
      </c>
      <c r="C273" s="110" t="s">
        <v>12</v>
      </c>
      <c r="D273" s="97" t="s">
        <v>172</v>
      </c>
      <c r="E273" s="98" t="n">
        <v>11</v>
      </c>
      <c r="F273" s="98" t="n">
        <v>3.2</v>
      </c>
    </row>
    <row r="274" customFormat="false" ht="12.75" hidden="false" customHeight="false" outlineLevel="0" collapsed="false">
      <c r="A274" s="110" t="s">
        <v>195</v>
      </c>
      <c r="B274" s="110" t="s">
        <v>7</v>
      </c>
      <c r="C274" s="110" t="s">
        <v>12</v>
      </c>
      <c r="D274" s="97" t="s">
        <v>174</v>
      </c>
      <c r="E274" s="98" t="n">
        <v>0</v>
      </c>
      <c r="F274" s="98" t="n">
        <v>2.4</v>
      </c>
    </row>
    <row r="275" customFormat="false" ht="12.75" hidden="false" customHeight="false" outlineLevel="0" collapsed="false">
      <c r="A275" s="110" t="s">
        <v>195</v>
      </c>
      <c r="B275" s="110" t="s">
        <v>7</v>
      </c>
      <c r="C275" s="110" t="s">
        <v>12</v>
      </c>
      <c r="D275" s="97" t="s">
        <v>174</v>
      </c>
      <c r="E275" s="98" t="n">
        <v>1</v>
      </c>
      <c r="F275" s="98" t="n">
        <v>2.3</v>
      </c>
    </row>
    <row r="276" customFormat="false" ht="12.75" hidden="false" customHeight="false" outlineLevel="0" collapsed="false">
      <c r="A276" s="110" t="s">
        <v>195</v>
      </c>
      <c r="B276" s="110" t="s">
        <v>7</v>
      </c>
      <c r="C276" s="110" t="s">
        <v>12</v>
      </c>
      <c r="D276" s="97" t="s">
        <v>174</v>
      </c>
      <c r="E276" s="98" t="n">
        <v>2</v>
      </c>
      <c r="F276" s="98" t="n">
        <v>2.5</v>
      </c>
    </row>
    <row r="277" customFormat="false" ht="12.75" hidden="false" customHeight="false" outlineLevel="0" collapsed="false">
      <c r="A277" s="110" t="s">
        <v>195</v>
      </c>
      <c r="B277" s="110" t="s">
        <v>7</v>
      </c>
      <c r="C277" s="110" t="s">
        <v>12</v>
      </c>
      <c r="D277" s="97" t="s">
        <v>174</v>
      </c>
      <c r="E277" s="98" t="n">
        <v>3</v>
      </c>
      <c r="F277" s="98" t="n">
        <v>2.6</v>
      </c>
    </row>
    <row r="278" customFormat="false" ht="12.75" hidden="false" customHeight="false" outlineLevel="0" collapsed="false">
      <c r="A278" s="110" t="s">
        <v>195</v>
      </c>
      <c r="B278" s="110" t="s">
        <v>7</v>
      </c>
      <c r="C278" s="110" t="s">
        <v>12</v>
      </c>
      <c r="D278" s="97" t="s">
        <v>174</v>
      </c>
      <c r="E278" s="98" t="n">
        <v>4</v>
      </c>
      <c r="F278" s="98" t="n">
        <v>2.5</v>
      </c>
    </row>
    <row r="279" customFormat="false" ht="12.75" hidden="false" customHeight="false" outlineLevel="0" collapsed="false">
      <c r="A279" s="110" t="s">
        <v>195</v>
      </c>
      <c r="B279" s="110" t="s">
        <v>7</v>
      </c>
      <c r="C279" s="110" t="s">
        <v>12</v>
      </c>
      <c r="D279" s="97" t="s">
        <v>174</v>
      </c>
      <c r="E279" s="98" t="n">
        <v>5</v>
      </c>
      <c r="F279" s="98" t="n">
        <v>2.6</v>
      </c>
    </row>
    <row r="280" customFormat="false" ht="12.75" hidden="false" customHeight="false" outlineLevel="0" collapsed="false">
      <c r="A280" s="110" t="s">
        <v>195</v>
      </c>
      <c r="B280" s="110" t="s">
        <v>7</v>
      </c>
      <c r="C280" s="110" t="s">
        <v>12</v>
      </c>
      <c r="D280" s="97" t="s">
        <v>174</v>
      </c>
      <c r="E280" s="98" t="n">
        <v>6</v>
      </c>
      <c r="F280" s="98" t="n">
        <v>2.3</v>
      </c>
    </row>
    <row r="281" customFormat="false" ht="12.75" hidden="false" customHeight="false" outlineLevel="0" collapsed="false">
      <c r="A281" s="110" t="s">
        <v>195</v>
      </c>
      <c r="B281" s="110" t="s">
        <v>7</v>
      </c>
      <c r="C281" s="110" t="s">
        <v>12</v>
      </c>
      <c r="D281" s="97" t="s">
        <v>174</v>
      </c>
      <c r="E281" s="98" t="n">
        <v>7</v>
      </c>
      <c r="F281" s="98" t="n">
        <v>2.9</v>
      </c>
    </row>
    <row r="282" customFormat="false" ht="12.75" hidden="false" customHeight="false" outlineLevel="0" collapsed="false">
      <c r="A282" s="110" t="s">
        <v>195</v>
      </c>
      <c r="B282" s="110" t="s">
        <v>7</v>
      </c>
      <c r="C282" s="110" t="s">
        <v>12</v>
      </c>
      <c r="D282" s="97" t="s">
        <v>174</v>
      </c>
      <c r="E282" s="98" t="n">
        <v>8</v>
      </c>
      <c r="F282" s="98" t="n">
        <v>3.4</v>
      </c>
    </row>
    <row r="283" customFormat="false" ht="12.75" hidden="false" customHeight="false" outlineLevel="0" collapsed="false">
      <c r="A283" s="110" t="s">
        <v>195</v>
      </c>
      <c r="B283" s="110" t="s">
        <v>7</v>
      </c>
      <c r="C283" s="110" t="s">
        <v>12</v>
      </c>
      <c r="D283" s="97" t="s">
        <v>174</v>
      </c>
      <c r="E283" s="98" t="n">
        <v>9</v>
      </c>
      <c r="F283" s="98" t="n">
        <v>3.2</v>
      </c>
    </row>
    <row r="284" customFormat="false" ht="12.75" hidden="false" customHeight="false" outlineLevel="0" collapsed="false">
      <c r="A284" s="110" t="s">
        <v>195</v>
      </c>
      <c r="B284" s="110" t="s">
        <v>7</v>
      </c>
      <c r="C284" s="110" t="s">
        <v>12</v>
      </c>
      <c r="D284" s="97" t="s">
        <v>174</v>
      </c>
      <c r="E284" s="98" t="n">
        <v>10</v>
      </c>
      <c r="F284" s="98" t="n">
        <v>3.6</v>
      </c>
    </row>
    <row r="285" customFormat="false" ht="12.75" hidden="false" customHeight="false" outlineLevel="0" collapsed="false">
      <c r="A285" s="110" t="s">
        <v>195</v>
      </c>
      <c r="B285" s="110" t="s">
        <v>7</v>
      </c>
      <c r="C285" s="110" t="s">
        <v>12</v>
      </c>
      <c r="D285" s="97" t="s">
        <v>174</v>
      </c>
      <c r="E285" s="98" t="n">
        <v>11</v>
      </c>
      <c r="F285" s="98" t="n">
        <v>3.3</v>
      </c>
    </row>
    <row r="286" customFormat="false" ht="12.75" hidden="false" customHeight="false" outlineLevel="0" collapsed="false">
      <c r="A286" s="110" t="s">
        <v>195</v>
      </c>
      <c r="B286" s="110" t="s">
        <v>7</v>
      </c>
      <c r="C286" s="110" t="s">
        <v>12</v>
      </c>
      <c r="D286" s="97" t="s">
        <v>177</v>
      </c>
      <c r="E286" s="98" t="n">
        <v>0</v>
      </c>
      <c r="F286" s="98" t="n">
        <v>0.7</v>
      </c>
    </row>
    <row r="287" customFormat="false" ht="12.75" hidden="false" customHeight="false" outlineLevel="0" collapsed="false">
      <c r="A287" s="110" t="s">
        <v>195</v>
      </c>
      <c r="B287" s="110" t="s">
        <v>7</v>
      </c>
      <c r="C287" s="110" t="s">
        <v>12</v>
      </c>
      <c r="D287" s="97" t="s">
        <v>177</v>
      </c>
      <c r="E287" s="98" t="n">
        <v>1</v>
      </c>
      <c r="F287" s="98" t="n">
        <v>0.9</v>
      </c>
    </row>
    <row r="288" customFormat="false" ht="12.75" hidden="false" customHeight="false" outlineLevel="0" collapsed="false">
      <c r="A288" s="110" t="s">
        <v>195</v>
      </c>
      <c r="B288" s="110" t="s">
        <v>7</v>
      </c>
      <c r="C288" s="110" t="s">
        <v>12</v>
      </c>
      <c r="D288" s="97" t="s">
        <v>177</v>
      </c>
      <c r="E288" s="98" t="n">
        <v>2</v>
      </c>
      <c r="F288" s="98" t="n">
        <v>0.9</v>
      </c>
    </row>
    <row r="289" customFormat="false" ht="12.75" hidden="false" customHeight="false" outlineLevel="0" collapsed="false">
      <c r="A289" s="110" t="s">
        <v>195</v>
      </c>
      <c r="B289" s="110" t="s">
        <v>7</v>
      </c>
      <c r="C289" s="110" t="s">
        <v>12</v>
      </c>
      <c r="D289" s="97" t="s">
        <v>177</v>
      </c>
      <c r="E289" s="98" t="n">
        <v>3</v>
      </c>
      <c r="F289" s="98" t="n">
        <v>1.1</v>
      </c>
    </row>
    <row r="290" customFormat="false" ht="12.75" hidden="false" customHeight="false" outlineLevel="0" collapsed="false">
      <c r="A290" s="110" t="s">
        <v>195</v>
      </c>
      <c r="B290" s="110" t="s">
        <v>7</v>
      </c>
      <c r="C290" s="110" t="s">
        <v>12</v>
      </c>
      <c r="D290" s="97" t="s">
        <v>177</v>
      </c>
      <c r="E290" s="98" t="n">
        <v>4</v>
      </c>
      <c r="F290" s="98" t="n">
        <v>0.8</v>
      </c>
    </row>
    <row r="291" customFormat="false" ht="12.75" hidden="false" customHeight="false" outlineLevel="0" collapsed="false">
      <c r="A291" s="110" t="s">
        <v>195</v>
      </c>
      <c r="B291" s="110" t="s">
        <v>7</v>
      </c>
      <c r="C291" s="110" t="s">
        <v>12</v>
      </c>
      <c r="D291" s="97" t="s">
        <v>177</v>
      </c>
      <c r="E291" s="98" t="n">
        <v>5</v>
      </c>
      <c r="F291" s="98" t="n">
        <v>1.2</v>
      </c>
    </row>
    <row r="292" customFormat="false" ht="12.75" hidden="false" customHeight="false" outlineLevel="0" collapsed="false">
      <c r="A292" s="110" t="s">
        <v>195</v>
      </c>
      <c r="B292" s="110" t="s">
        <v>7</v>
      </c>
      <c r="C292" s="110" t="s">
        <v>12</v>
      </c>
      <c r="D292" s="97" t="s">
        <v>177</v>
      </c>
      <c r="E292" s="98" t="n">
        <v>6</v>
      </c>
      <c r="F292" s="98" t="n">
        <v>1.2</v>
      </c>
    </row>
    <row r="293" customFormat="false" ht="12.75" hidden="false" customHeight="false" outlineLevel="0" collapsed="false">
      <c r="A293" s="110" t="s">
        <v>195</v>
      </c>
      <c r="B293" s="110" t="s">
        <v>7</v>
      </c>
      <c r="C293" s="110" t="s">
        <v>12</v>
      </c>
      <c r="D293" s="97" t="s">
        <v>177</v>
      </c>
      <c r="E293" s="98" t="n">
        <v>7</v>
      </c>
      <c r="F293" s="98" t="n">
        <v>1.4</v>
      </c>
    </row>
    <row r="294" customFormat="false" ht="12.75" hidden="false" customHeight="false" outlineLevel="0" collapsed="false">
      <c r="A294" s="110" t="s">
        <v>195</v>
      </c>
      <c r="B294" s="110" t="s">
        <v>7</v>
      </c>
      <c r="C294" s="110" t="s">
        <v>12</v>
      </c>
      <c r="D294" s="97" t="s">
        <v>177</v>
      </c>
      <c r="E294" s="98" t="n">
        <v>8</v>
      </c>
      <c r="F294" s="98" t="n">
        <v>1.1</v>
      </c>
    </row>
    <row r="295" customFormat="false" ht="12.75" hidden="false" customHeight="false" outlineLevel="0" collapsed="false">
      <c r="A295" s="110" t="s">
        <v>195</v>
      </c>
      <c r="B295" s="110" t="s">
        <v>7</v>
      </c>
      <c r="C295" s="110" t="s">
        <v>12</v>
      </c>
      <c r="D295" s="97" t="s">
        <v>177</v>
      </c>
      <c r="E295" s="98" t="n">
        <v>9</v>
      </c>
      <c r="F295" s="98" t="n">
        <v>1.2</v>
      </c>
    </row>
    <row r="296" customFormat="false" ht="12.75" hidden="false" customHeight="false" outlineLevel="0" collapsed="false">
      <c r="A296" s="110" t="s">
        <v>195</v>
      </c>
      <c r="B296" s="110" t="s">
        <v>7</v>
      </c>
      <c r="C296" s="110" t="s">
        <v>12</v>
      </c>
      <c r="D296" s="97" t="s">
        <v>177</v>
      </c>
      <c r="E296" s="98" t="n">
        <v>10</v>
      </c>
      <c r="F296" s="98" t="n">
        <v>1.2</v>
      </c>
    </row>
    <row r="297" customFormat="false" ht="12.75" hidden="false" customHeight="false" outlineLevel="0" collapsed="false">
      <c r="A297" s="110" t="s">
        <v>195</v>
      </c>
      <c r="B297" s="110" t="s">
        <v>7</v>
      </c>
      <c r="C297" s="110" t="s">
        <v>12</v>
      </c>
      <c r="D297" s="97" t="s">
        <v>177</v>
      </c>
      <c r="E297" s="98" t="n">
        <v>11</v>
      </c>
      <c r="F297" s="98" t="n">
        <v>1.3</v>
      </c>
    </row>
    <row r="298" customFormat="false" ht="12.75" hidden="false" customHeight="false" outlineLevel="0" collapsed="false">
      <c r="A298" s="110" t="s">
        <v>195</v>
      </c>
      <c r="B298" s="110" t="s">
        <v>7</v>
      </c>
      <c r="C298" s="110" t="s">
        <v>12</v>
      </c>
      <c r="D298" s="97" t="s">
        <v>181</v>
      </c>
      <c r="E298" s="98" t="n">
        <v>0</v>
      </c>
      <c r="F298" s="98" t="n">
        <v>0.4</v>
      </c>
    </row>
    <row r="299" customFormat="false" ht="12.75" hidden="false" customHeight="false" outlineLevel="0" collapsed="false">
      <c r="A299" s="110" t="s">
        <v>195</v>
      </c>
      <c r="B299" s="110" t="s">
        <v>7</v>
      </c>
      <c r="C299" s="110" t="s">
        <v>12</v>
      </c>
      <c r="D299" s="97" t="s">
        <v>181</v>
      </c>
      <c r="E299" s="98" t="n">
        <v>1</v>
      </c>
      <c r="F299" s="98" t="n">
        <v>0.6</v>
      </c>
    </row>
    <row r="300" customFormat="false" ht="12.75" hidden="false" customHeight="false" outlineLevel="0" collapsed="false">
      <c r="A300" s="110" t="s">
        <v>195</v>
      </c>
      <c r="B300" s="110" t="s">
        <v>7</v>
      </c>
      <c r="C300" s="110" t="s">
        <v>12</v>
      </c>
      <c r="D300" s="97" t="s">
        <v>181</v>
      </c>
      <c r="E300" s="98" t="n">
        <v>2</v>
      </c>
      <c r="F300" s="98" t="n">
        <v>0.9</v>
      </c>
    </row>
    <row r="301" customFormat="false" ht="12.75" hidden="false" customHeight="false" outlineLevel="0" collapsed="false">
      <c r="A301" s="110" t="s">
        <v>195</v>
      </c>
      <c r="B301" s="110" t="s">
        <v>7</v>
      </c>
      <c r="C301" s="110" t="s">
        <v>12</v>
      </c>
      <c r="D301" s="97" t="s">
        <v>181</v>
      </c>
      <c r="E301" s="98" t="n">
        <v>3</v>
      </c>
      <c r="F301" s="98" t="n">
        <v>0.6</v>
      </c>
    </row>
    <row r="302" customFormat="false" ht="12.75" hidden="false" customHeight="false" outlineLevel="0" collapsed="false">
      <c r="A302" s="110" t="s">
        <v>195</v>
      </c>
      <c r="B302" s="110" t="s">
        <v>7</v>
      </c>
      <c r="C302" s="110" t="s">
        <v>12</v>
      </c>
      <c r="D302" s="97" t="s">
        <v>181</v>
      </c>
      <c r="E302" s="98" t="n">
        <v>4</v>
      </c>
      <c r="F302" s="98" t="n">
        <v>0.5</v>
      </c>
    </row>
    <row r="303" customFormat="false" ht="12.75" hidden="false" customHeight="false" outlineLevel="0" collapsed="false">
      <c r="A303" s="110" t="s">
        <v>195</v>
      </c>
      <c r="B303" s="110" t="s">
        <v>7</v>
      </c>
      <c r="C303" s="110" t="s">
        <v>12</v>
      </c>
      <c r="D303" s="97" t="s">
        <v>181</v>
      </c>
      <c r="E303" s="98" t="n">
        <v>5</v>
      </c>
      <c r="F303" s="98" t="n">
        <v>0.5</v>
      </c>
    </row>
    <row r="304" customFormat="false" ht="12.75" hidden="false" customHeight="false" outlineLevel="0" collapsed="false">
      <c r="A304" s="110" t="s">
        <v>195</v>
      </c>
      <c r="B304" s="110" t="s">
        <v>7</v>
      </c>
      <c r="C304" s="110" t="s">
        <v>12</v>
      </c>
      <c r="D304" s="97" t="s">
        <v>181</v>
      </c>
      <c r="E304" s="98" t="n">
        <v>6</v>
      </c>
      <c r="F304" s="98" t="n">
        <v>0.5</v>
      </c>
    </row>
    <row r="305" customFormat="false" ht="12.75" hidden="false" customHeight="false" outlineLevel="0" collapsed="false">
      <c r="A305" s="110" t="s">
        <v>195</v>
      </c>
      <c r="B305" s="110" t="s">
        <v>7</v>
      </c>
      <c r="C305" s="110" t="s">
        <v>12</v>
      </c>
      <c r="D305" s="97" t="s">
        <v>181</v>
      </c>
      <c r="E305" s="98" t="n">
        <v>7</v>
      </c>
      <c r="F305" s="98" t="n">
        <v>0.8</v>
      </c>
    </row>
    <row r="306" customFormat="false" ht="12.75" hidden="false" customHeight="false" outlineLevel="0" collapsed="false">
      <c r="A306" s="110" t="s">
        <v>195</v>
      </c>
      <c r="B306" s="110" t="s">
        <v>7</v>
      </c>
      <c r="C306" s="110" t="s">
        <v>12</v>
      </c>
      <c r="D306" s="97" t="s">
        <v>181</v>
      </c>
      <c r="E306" s="98" t="n">
        <v>8</v>
      </c>
      <c r="F306" s="98" t="n">
        <v>0.7</v>
      </c>
    </row>
    <row r="307" customFormat="false" ht="12.75" hidden="false" customHeight="false" outlineLevel="0" collapsed="false">
      <c r="A307" s="110" t="s">
        <v>195</v>
      </c>
      <c r="B307" s="110" t="s">
        <v>7</v>
      </c>
      <c r="C307" s="110" t="s">
        <v>12</v>
      </c>
      <c r="D307" s="97" t="s">
        <v>181</v>
      </c>
      <c r="E307" s="98" t="n">
        <v>9</v>
      </c>
      <c r="F307" s="98" t="n">
        <v>1.6</v>
      </c>
    </row>
    <row r="308" customFormat="false" ht="12.75" hidden="false" customHeight="false" outlineLevel="0" collapsed="false">
      <c r="A308" s="110" t="s">
        <v>195</v>
      </c>
      <c r="B308" s="110" t="s">
        <v>7</v>
      </c>
      <c r="C308" s="110" t="s">
        <v>12</v>
      </c>
      <c r="D308" s="97" t="s">
        <v>181</v>
      </c>
      <c r="E308" s="98" t="n">
        <v>10</v>
      </c>
      <c r="F308" s="98" t="n">
        <v>2.4</v>
      </c>
    </row>
    <row r="309" customFormat="false" ht="12.75" hidden="false" customHeight="false" outlineLevel="0" collapsed="false">
      <c r="A309" s="110" t="s">
        <v>195</v>
      </c>
      <c r="B309" s="110" t="s">
        <v>7</v>
      </c>
      <c r="C309" s="110" t="s">
        <v>12</v>
      </c>
      <c r="D309" s="97" t="s">
        <v>181</v>
      </c>
      <c r="E309" s="98" t="n">
        <v>11</v>
      </c>
      <c r="F309" s="98" t="n">
        <v>4.4</v>
      </c>
    </row>
    <row r="310" customFormat="false" ht="12.75" hidden="false" customHeight="false" outlineLevel="0" collapsed="false">
      <c r="A310" s="110" t="s">
        <v>195</v>
      </c>
      <c r="B310" s="110" t="s">
        <v>7</v>
      </c>
      <c r="C310" s="110" t="s">
        <v>12</v>
      </c>
      <c r="D310" s="97" t="s">
        <v>181</v>
      </c>
      <c r="E310" s="98" t="n">
        <v>12</v>
      </c>
      <c r="F310" s="98" t="n">
        <v>7.1</v>
      </c>
    </row>
    <row r="311" customFormat="false" ht="12.75" hidden="false" customHeight="false" outlineLevel="0" collapsed="false">
      <c r="A311" s="110" t="s">
        <v>195</v>
      </c>
      <c r="B311" s="110" t="s">
        <v>7</v>
      </c>
      <c r="C311" s="110" t="s">
        <v>12</v>
      </c>
      <c r="D311" s="97" t="s">
        <v>182</v>
      </c>
      <c r="E311" s="98" t="n">
        <v>0</v>
      </c>
      <c r="F311" s="98" t="n">
        <v>0.1</v>
      </c>
    </row>
    <row r="312" customFormat="false" ht="12.75" hidden="false" customHeight="false" outlineLevel="0" collapsed="false">
      <c r="A312" s="110" t="s">
        <v>195</v>
      </c>
      <c r="B312" s="110" t="s">
        <v>7</v>
      </c>
      <c r="C312" s="110" t="s">
        <v>12</v>
      </c>
      <c r="D312" s="97" t="s">
        <v>182</v>
      </c>
      <c r="E312" s="98" t="n">
        <v>1</v>
      </c>
      <c r="F312" s="98" t="n">
        <v>0</v>
      </c>
    </row>
    <row r="313" customFormat="false" ht="12.75" hidden="false" customHeight="false" outlineLevel="0" collapsed="false">
      <c r="A313" s="110" t="s">
        <v>195</v>
      </c>
      <c r="B313" s="110" t="s">
        <v>7</v>
      </c>
      <c r="C313" s="110" t="s">
        <v>12</v>
      </c>
      <c r="D313" s="97" t="s">
        <v>182</v>
      </c>
      <c r="E313" s="98" t="n">
        <v>2</v>
      </c>
      <c r="F313" s="98" t="n">
        <v>0</v>
      </c>
    </row>
    <row r="314" customFormat="false" ht="12.75" hidden="false" customHeight="false" outlineLevel="0" collapsed="false">
      <c r="A314" s="110" t="s">
        <v>195</v>
      </c>
      <c r="B314" s="110" t="s">
        <v>7</v>
      </c>
      <c r="C314" s="110" t="s">
        <v>12</v>
      </c>
      <c r="D314" s="97" t="s">
        <v>182</v>
      </c>
      <c r="E314" s="98" t="n">
        <v>3</v>
      </c>
      <c r="F314" s="98" t="n">
        <v>0.2</v>
      </c>
    </row>
    <row r="315" customFormat="false" ht="12.75" hidden="false" customHeight="false" outlineLevel="0" collapsed="false">
      <c r="A315" s="110" t="s">
        <v>195</v>
      </c>
      <c r="B315" s="110" t="s">
        <v>7</v>
      </c>
      <c r="C315" s="110" t="s">
        <v>12</v>
      </c>
      <c r="D315" s="97" t="s">
        <v>182</v>
      </c>
      <c r="E315" s="98" t="n">
        <v>4</v>
      </c>
      <c r="F315" s="98" t="n">
        <v>0.1</v>
      </c>
    </row>
    <row r="316" customFormat="false" ht="12.75" hidden="false" customHeight="false" outlineLevel="0" collapsed="false">
      <c r="A316" s="110" t="s">
        <v>195</v>
      </c>
      <c r="B316" s="110" t="s">
        <v>7</v>
      </c>
      <c r="C316" s="110" t="s">
        <v>12</v>
      </c>
      <c r="D316" s="97" t="s">
        <v>182</v>
      </c>
      <c r="E316" s="98" t="n">
        <v>5</v>
      </c>
      <c r="F316" s="98" t="n">
        <v>0.4</v>
      </c>
    </row>
    <row r="317" customFormat="false" ht="12.75" hidden="false" customHeight="false" outlineLevel="0" collapsed="false">
      <c r="A317" s="110" t="s">
        <v>195</v>
      </c>
      <c r="B317" s="110" t="s">
        <v>7</v>
      </c>
      <c r="C317" s="110" t="s">
        <v>12</v>
      </c>
      <c r="D317" s="97" t="s">
        <v>182</v>
      </c>
      <c r="E317" s="98" t="n">
        <v>6</v>
      </c>
      <c r="F317" s="98" t="n">
        <v>0.7</v>
      </c>
    </row>
    <row r="318" customFormat="false" ht="12.75" hidden="false" customHeight="false" outlineLevel="0" collapsed="false">
      <c r="A318" s="110" t="s">
        <v>195</v>
      </c>
      <c r="B318" s="110" t="s">
        <v>7</v>
      </c>
      <c r="C318" s="110" t="s">
        <v>12</v>
      </c>
      <c r="D318" s="97" t="s">
        <v>182</v>
      </c>
      <c r="E318" s="98" t="n">
        <v>7</v>
      </c>
      <c r="F318" s="98" t="n">
        <v>0.3</v>
      </c>
    </row>
    <row r="319" customFormat="false" ht="12.75" hidden="false" customHeight="false" outlineLevel="0" collapsed="false">
      <c r="A319" s="110" t="s">
        <v>195</v>
      </c>
      <c r="B319" s="110" t="s">
        <v>7</v>
      </c>
      <c r="C319" s="110" t="s">
        <v>12</v>
      </c>
      <c r="D319" s="97" t="s">
        <v>182</v>
      </c>
      <c r="E319" s="98" t="n">
        <v>8</v>
      </c>
      <c r="F319" s="98" t="n">
        <v>0.6</v>
      </c>
    </row>
    <row r="320" customFormat="false" ht="12.75" hidden="false" customHeight="false" outlineLevel="0" collapsed="false">
      <c r="A320" s="110" t="s">
        <v>195</v>
      </c>
      <c r="B320" s="110" t="s">
        <v>7</v>
      </c>
      <c r="C320" s="110" t="s">
        <v>12</v>
      </c>
      <c r="D320" s="97" t="s">
        <v>182</v>
      </c>
      <c r="E320" s="98" t="n">
        <v>9</v>
      </c>
      <c r="F320" s="98" t="n">
        <v>0.3</v>
      </c>
    </row>
    <row r="321" customFormat="false" ht="12.75" hidden="false" customHeight="false" outlineLevel="0" collapsed="false">
      <c r="A321" s="110" t="s">
        <v>195</v>
      </c>
      <c r="B321" s="110" t="s">
        <v>7</v>
      </c>
      <c r="C321" s="110" t="s">
        <v>12</v>
      </c>
      <c r="D321" s="97" t="s">
        <v>182</v>
      </c>
      <c r="E321" s="98" t="n">
        <v>10</v>
      </c>
      <c r="F321" s="98" t="n">
        <v>0.6</v>
      </c>
    </row>
    <row r="322" customFormat="false" ht="12.75" hidden="false" customHeight="false" outlineLevel="0" collapsed="false">
      <c r="A322" s="110" t="s">
        <v>195</v>
      </c>
      <c r="B322" s="110" t="s">
        <v>7</v>
      </c>
      <c r="C322" s="110" t="s">
        <v>12</v>
      </c>
      <c r="D322" s="97" t="s">
        <v>182</v>
      </c>
      <c r="E322" s="98" t="n">
        <v>11</v>
      </c>
      <c r="F322" s="98" t="n">
        <v>0.3</v>
      </c>
    </row>
    <row r="323" customFormat="false" ht="12.75" hidden="false" customHeight="false" outlineLevel="0" collapsed="false">
      <c r="A323" s="110" t="s">
        <v>195</v>
      </c>
      <c r="B323" s="110" t="s">
        <v>7</v>
      </c>
      <c r="C323" s="110" t="s">
        <v>12</v>
      </c>
      <c r="D323" s="97" t="s">
        <v>182</v>
      </c>
      <c r="E323" s="98" t="n">
        <v>12</v>
      </c>
      <c r="F323" s="98" t="n">
        <v>0.5</v>
      </c>
    </row>
    <row r="324" customFormat="false" ht="12.75" hidden="false" customHeight="false" outlineLevel="0" collapsed="false">
      <c r="A324" s="110" t="s">
        <v>195</v>
      </c>
      <c r="B324" s="110" t="s">
        <v>7</v>
      </c>
      <c r="C324" s="110" t="s">
        <v>12</v>
      </c>
      <c r="D324" s="97" t="s">
        <v>183</v>
      </c>
      <c r="E324" s="98" t="n">
        <v>0</v>
      </c>
      <c r="F324" s="98" t="n">
        <v>0.9</v>
      </c>
    </row>
    <row r="325" customFormat="false" ht="12.75" hidden="false" customHeight="false" outlineLevel="0" collapsed="false">
      <c r="A325" s="110" t="s">
        <v>195</v>
      </c>
      <c r="B325" s="110" t="s">
        <v>7</v>
      </c>
      <c r="C325" s="110" t="s">
        <v>12</v>
      </c>
      <c r="D325" s="97" t="s">
        <v>183</v>
      </c>
      <c r="E325" s="98" t="n">
        <v>1</v>
      </c>
      <c r="F325" s="98" t="n">
        <v>0.1</v>
      </c>
    </row>
    <row r="326" customFormat="false" ht="12.75" hidden="false" customHeight="false" outlineLevel="0" collapsed="false">
      <c r="A326" s="110" t="s">
        <v>195</v>
      </c>
      <c r="B326" s="110" t="s">
        <v>7</v>
      </c>
      <c r="C326" s="110" t="s">
        <v>12</v>
      </c>
      <c r="D326" s="97" t="s">
        <v>183</v>
      </c>
      <c r="E326" s="98" t="n">
        <v>2</v>
      </c>
      <c r="F326" s="98" t="n">
        <v>1</v>
      </c>
    </row>
    <row r="327" customFormat="false" ht="12.75" hidden="false" customHeight="false" outlineLevel="0" collapsed="false">
      <c r="A327" s="110" t="s">
        <v>195</v>
      </c>
      <c r="B327" s="110" t="s">
        <v>7</v>
      </c>
      <c r="C327" s="110" t="s">
        <v>12</v>
      </c>
      <c r="D327" s="97" t="s">
        <v>183</v>
      </c>
      <c r="E327" s="98" t="n">
        <v>3</v>
      </c>
      <c r="F327" s="98" t="n">
        <v>1.1</v>
      </c>
    </row>
    <row r="328" customFormat="false" ht="12.75" hidden="false" customHeight="false" outlineLevel="0" collapsed="false">
      <c r="A328" s="110" t="s">
        <v>195</v>
      </c>
      <c r="B328" s="110" t="s">
        <v>7</v>
      </c>
      <c r="C328" s="110" t="s">
        <v>12</v>
      </c>
      <c r="D328" s="97" t="s">
        <v>183</v>
      </c>
      <c r="E328" s="98" t="n">
        <v>4</v>
      </c>
      <c r="F328" s="98" t="n">
        <v>1.1</v>
      </c>
    </row>
    <row r="329" customFormat="false" ht="12.75" hidden="false" customHeight="false" outlineLevel="0" collapsed="false">
      <c r="A329" s="110" t="s">
        <v>195</v>
      </c>
      <c r="B329" s="110" t="s">
        <v>7</v>
      </c>
      <c r="C329" s="110" t="s">
        <v>12</v>
      </c>
      <c r="D329" s="97" t="s">
        <v>183</v>
      </c>
      <c r="E329" s="98" t="n">
        <v>5</v>
      </c>
      <c r="F329" s="98" t="n">
        <v>1.4</v>
      </c>
    </row>
    <row r="330" customFormat="false" ht="12.75" hidden="false" customHeight="false" outlineLevel="0" collapsed="false">
      <c r="A330" s="110" t="s">
        <v>195</v>
      </c>
      <c r="B330" s="110" t="s">
        <v>7</v>
      </c>
      <c r="C330" s="110" t="s">
        <v>12</v>
      </c>
      <c r="D330" s="97" t="s">
        <v>183</v>
      </c>
      <c r="E330" s="98" t="n">
        <v>6</v>
      </c>
      <c r="F330" s="98" t="n">
        <v>1.5</v>
      </c>
    </row>
    <row r="331" customFormat="false" ht="12.75" hidden="false" customHeight="false" outlineLevel="0" collapsed="false">
      <c r="A331" s="110" t="s">
        <v>195</v>
      </c>
      <c r="B331" s="110" t="s">
        <v>7</v>
      </c>
      <c r="C331" s="110" t="s">
        <v>12</v>
      </c>
      <c r="D331" s="97" t="s">
        <v>183</v>
      </c>
      <c r="E331" s="98" t="n">
        <v>7</v>
      </c>
      <c r="F331" s="98" t="n">
        <v>0.9</v>
      </c>
    </row>
    <row r="332" customFormat="false" ht="12.75" hidden="false" customHeight="false" outlineLevel="0" collapsed="false">
      <c r="A332" s="110" t="s">
        <v>195</v>
      </c>
      <c r="B332" s="110" t="s">
        <v>7</v>
      </c>
      <c r="C332" s="110" t="s">
        <v>12</v>
      </c>
      <c r="D332" s="97" t="s">
        <v>183</v>
      </c>
      <c r="E332" s="98" t="n">
        <v>8</v>
      </c>
      <c r="F332" s="98" t="n">
        <v>0.9</v>
      </c>
    </row>
    <row r="333" customFormat="false" ht="12.75" hidden="false" customHeight="false" outlineLevel="0" collapsed="false">
      <c r="A333" s="110" t="s">
        <v>195</v>
      </c>
      <c r="B333" s="110" t="s">
        <v>7</v>
      </c>
      <c r="C333" s="110" t="s">
        <v>12</v>
      </c>
      <c r="D333" s="97" t="s">
        <v>183</v>
      </c>
      <c r="E333" s="98" t="n">
        <v>9</v>
      </c>
      <c r="F333" s="98" t="n">
        <v>1.2</v>
      </c>
    </row>
    <row r="334" customFormat="false" ht="12.75" hidden="false" customHeight="false" outlineLevel="0" collapsed="false">
      <c r="A334" s="110" t="s">
        <v>195</v>
      </c>
      <c r="B334" s="110" t="s">
        <v>7</v>
      </c>
      <c r="C334" s="110" t="s">
        <v>12</v>
      </c>
      <c r="D334" s="97" t="s">
        <v>183</v>
      </c>
      <c r="E334" s="98" t="n">
        <v>10</v>
      </c>
      <c r="F334" s="98" t="n">
        <v>1.7</v>
      </c>
    </row>
    <row r="335" customFormat="false" ht="12.75" hidden="false" customHeight="false" outlineLevel="0" collapsed="false">
      <c r="A335" s="110" t="s">
        <v>195</v>
      </c>
      <c r="B335" s="110" t="s">
        <v>7</v>
      </c>
      <c r="C335" s="110" t="s">
        <v>12</v>
      </c>
      <c r="D335" s="97" t="s">
        <v>183</v>
      </c>
      <c r="E335" s="98" t="n">
        <v>11</v>
      </c>
      <c r="F335" s="98" t="n">
        <v>2.9</v>
      </c>
    </row>
    <row r="336" customFormat="false" ht="12.75" hidden="false" customHeight="false" outlineLevel="0" collapsed="false">
      <c r="A336" s="110" t="s">
        <v>195</v>
      </c>
      <c r="B336" s="110" t="s">
        <v>7</v>
      </c>
      <c r="C336" s="110" t="s">
        <v>12</v>
      </c>
      <c r="D336" s="97" t="s">
        <v>184</v>
      </c>
      <c r="E336" s="98" t="n">
        <v>0</v>
      </c>
      <c r="F336" s="98" t="n">
        <v>1.7</v>
      </c>
    </row>
    <row r="337" customFormat="false" ht="12.75" hidden="false" customHeight="false" outlineLevel="0" collapsed="false">
      <c r="A337" s="110" t="s">
        <v>195</v>
      </c>
      <c r="B337" s="110" t="s">
        <v>7</v>
      </c>
      <c r="C337" s="110" t="s">
        <v>12</v>
      </c>
      <c r="D337" s="97" t="s">
        <v>184</v>
      </c>
      <c r="E337" s="98" t="n">
        <v>1</v>
      </c>
      <c r="F337" s="98" t="n">
        <v>1.6</v>
      </c>
    </row>
    <row r="338" customFormat="false" ht="12.75" hidden="false" customHeight="false" outlineLevel="0" collapsed="false">
      <c r="A338" s="110" t="s">
        <v>195</v>
      </c>
      <c r="B338" s="110" t="s">
        <v>7</v>
      </c>
      <c r="C338" s="110" t="s">
        <v>12</v>
      </c>
      <c r="D338" s="97" t="s">
        <v>184</v>
      </c>
      <c r="E338" s="98" t="n">
        <v>2</v>
      </c>
      <c r="F338" s="98" t="n">
        <v>1.4</v>
      </c>
    </row>
    <row r="339" customFormat="false" ht="12.75" hidden="false" customHeight="false" outlineLevel="0" collapsed="false">
      <c r="A339" s="110" t="s">
        <v>195</v>
      </c>
      <c r="B339" s="110" t="s">
        <v>7</v>
      </c>
      <c r="C339" s="110" t="s">
        <v>12</v>
      </c>
      <c r="D339" s="97" t="s">
        <v>184</v>
      </c>
      <c r="E339" s="98" t="n">
        <v>3</v>
      </c>
      <c r="F339" s="98" t="n">
        <v>1.3</v>
      </c>
    </row>
    <row r="340" customFormat="false" ht="12.75" hidden="false" customHeight="false" outlineLevel="0" collapsed="false">
      <c r="A340" s="110" t="s">
        <v>195</v>
      </c>
      <c r="B340" s="110" t="s">
        <v>7</v>
      </c>
      <c r="C340" s="110" t="s">
        <v>12</v>
      </c>
      <c r="D340" s="97" t="s">
        <v>184</v>
      </c>
      <c r="E340" s="98" t="n">
        <v>4</v>
      </c>
      <c r="F340" s="98" t="n">
        <v>1.4</v>
      </c>
    </row>
    <row r="341" customFormat="false" ht="12.75" hidden="false" customHeight="false" outlineLevel="0" collapsed="false">
      <c r="A341" s="110" t="s">
        <v>195</v>
      </c>
      <c r="B341" s="110" t="s">
        <v>7</v>
      </c>
      <c r="C341" s="110" t="s">
        <v>12</v>
      </c>
      <c r="D341" s="97" t="s">
        <v>184</v>
      </c>
      <c r="E341" s="98" t="n">
        <v>5</v>
      </c>
      <c r="F341" s="98" t="n">
        <v>1.6</v>
      </c>
    </row>
    <row r="342" customFormat="false" ht="12.75" hidden="false" customHeight="false" outlineLevel="0" collapsed="false">
      <c r="A342" s="110" t="s">
        <v>195</v>
      </c>
      <c r="B342" s="110" t="s">
        <v>7</v>
      </c>
      <c r="C342" s="110" t="s">
        <v>12</v>
      </c>
      <c r="D342" s="97" t="s">
        <v>184</v>
      </c>
      <c r="E342" s="98" t="n">
        <v>6</v>
      </c>
      <c r="F342" s="98" t="n">
        <v>1.8</v>
      </c>
    </row>
    <row r="343" customFormat="false" ht="12.75" hidden="false" customHeight="false" outlineLevel="0" collapsed="false">
      <c r="A343" s="110" t="s">
        <v>195</v>
      </c>
      <c r="B343" s="110" t="s">
        <v>7</v>
      </c>
      <c r="C343" s="110" t="s">
        <v>12</v>
      </c>
      <c r="D343" s="97" t="s">
        <v>184</v>
      </c>
      <c r="E343" s="98" t="n">
        <v>7</v>
      </c>
      <c r="F343" s="98" t="n">
        <v>1.8</v>
      </c>
    </row>
    <row r="344" customFormat="false" ht="12.75" hidden="false" customHeight="false" outlineLevel="0" collapsed="false">
      <c r="A344" s="110" t="s">
        <v>195</v>
      </c>
      <c r="B344" s="110" t="s">
        <v>7</v>
      </c>
      <c r="C344" s="110" t="s">
        <v>12</v>
      </c>
      <c r="D344" s="97" t="s">
        <v>184</v>
      </c>
      <c r="E344" s="98" t="n">
        <v>8</v>
      </c>
      <c r="F344" s="98" t="n">
        <v>2.2</v>
      </c>
    </row>
    <row r="345" customFormat="false" ht="12.75" hidden="false" customHeight="false" outlineLevel="0" collapsed="false">
      <c r="A345" s="110" t="s">
        <v>195</v>
      </c>
      <c r="B345" s="110" t="s">
        <v>7</v>
      </c>
      <c r="C345" s="110" t="s">
        <v>12</v>
      </c>
      <c r="D345" s="97" t="s">
        <v>184</v>
      </c>
      <c r="E345" s="98" t="n">
        <v>9</v>
      </c>
      <c r="F345" s="98" t="n">
        <v>2.6</v>
      </c>
    </row>
    <row r="346" customFormat="false" ht="12.75" hidden="false" customHeight="false" outlineLevel="0" collapsed="false">
      <c r="A346" s="110" t="s">
        <v>195</v>
      </c>
      <c r="B346" s="110" t="s">
        <v>7</v>
      </c>
      <c r="C346" s="110" t="s">
        <v>12</v>
      </c>
      <c r="D346" s="97" t="s">
        <v>184</v>
      </c>
      <c r="E346" s="98" t="n">
        <v>10</v>
      </c>
      <c r="F346" s="98" t="n">
        <v>3</v>
      </c>
    </row>
    <row r="347" customFormat="false" ht="12.75" hidden="false" customHeight="false" outlineLevel="0" collapsed="false">
      <c r="A347" s="110" t="s">
        <v>195</v>
      </c>
      <c r="B347" s="110" t="s">
        <v>7</v>
      </c>
      <c r="C347" s="110" t="s">
        <v>12</v>
      </c>
      <c r="D347" s="97" t="s">
        <v>184</v>
      </c>
      <c r="E347" s="98" t="n">
        <v>11</v>
      </c>
    </row>
    <row r="348" customFormat="false" ht="12.75" hidden="false" customHeight="false" outlineLevel="0" collapsed="false">
      <c r="A348" s="110" t="s">
        <v>195</v>
      </c>
      <c r="B348" s="110" t="s">
        <v>7</v>
      </c>
      <c r="C348" s="110" t="s">
        <v>12</v>
      </c>
      <c r="D348" s="97" t="s">
        <v>185</v>
      </c>
      <c r="E348" s="98" t="n">
        <v>0</v>
      </c>
      <c r="F348" s="98" t="n">
        <v>3.7</v>
      </c>
    </row>
    <row r="349" customFormat="false" ht="12.75" hidden="false" customHeight="false" outlineLevel="0" collapsed="false">
      <c r="A349" s="110" t="s">
        <v>195</v>
      </c>
      <c r="B349" s="110" t="s">
        <v>7</v>
      </c>
      <c r="C349" s="110" t="s">
        <v>12</v>
      </c>
      <c r="D349" s="97" t="s">
        <v>185</v>
      </c>
      <c r="E349" s="98" t="n">
        <v>1</v>
      </c>
      <c r="F349" s="98" t="n">
        <v>3.6</v>
      </c>
    </row>
    <row r="350" customFormat="false" ht="12.75" hidden="false" customHeight="false" outlineLevel="0" collapsed="false">
      <c r="A350" s="110" t="s">
        <v>195</v>
      </c>
      <c r="B350" s="110" t="s">
        <v>7</v>
      </c>
      <c r="C350" s="110" t="s">
        <v>12</v>
      </c>
      <c r="D350" s="97" t="s">
        <v>185</v>
      </c>
      <c r="E350" s="98" t="n">
        <v>2</v>
      </c>
      <c r="F350" s="98" t="n">
        <v>4.1</v>
      </c>
    </row>
    <row r="351" customFormat="false" ht="12.75" hidden="false" customHeight="false" outlineLevel="0" collapsed="false">
      <c r="A351" s="110" t="s">
        <v>195</v>
      </c>
      <c r="B351" s="110" t="s">
        <v>7</v>
      </c>
      <c r="C351" s="110" t="s">
        <v>12</v>
      </c>
      <c r="D351" s="97" t="s">
        <v>185</v>
      </c>
      <c r="E351" s="98" t="n">
        <v>3</v>
      </c>
      <c r="F351" s="98" t="n">
        <v>3.6</v>
      </c>
    </row>
    <row r="352" customFormat="false" ht="12.75" hidden="false" customHeight="false" outlineLevel="0" collapsed="false">
      <c r="A352" s="110" t="s">
        <v>195</v>
      </c>
      <c r="B352" s="110" t="s">
        <v>7</v>
      </c>
      <c r="C352" s="110" t="s">
        <v>12</v>
      </c>
      <c r="D352" s="97" t="s">
        <v>185</v>
      </c>
      <c r="E352" s="98" t="n">
        <v>4</v>
      </c>
      <c r="F352" s="98" t="n">
        <v>4</v>
      </c>
    </row>
    <row r="353" customFormat="false" ht="12.75" hidden="false" customHeight="false" outlineLevel="0" collapsed="false">
      <c r="A353" s="110" t="s">
        <v>195</v>
      </c>
      <c r="B353" s="110" t="s">
        <v>7</v>
      </c>
      <c r="C353" s="110" t="s">
        <v>12</v>
      </c>
      <c r="D353" s="97" t="s">
        <v>185</v>
      </c>
      <c r="E353" s="98" t="n">
        <v>5</v>
      </c>
      <c r="F353" s="98" t="n">
        <v>3.7</v>
      </c>
    </row>
    <row r="354" customFormat="false" ht="12.75" hidden="false" customHeight="false" outlineLevel="0" collapsed="false">
      <c r="A354" s="110" t="s">
        <v>195</v>
      </c>
      <c r="B354" s="110" t="s">
        <v>7</v>
      </c>
      <c r="C354" s="110" t="s">
        <v>12</v>
      </c>
      <c r="D354" s="97" t="s">
        <v>185</v>
      </c>
      <c r="E354" s="98" t="n">
        <v>6</v>
      </c>
      <c r="F354" s="98" t="n">
        <v>3.3</v>
      </c>
    </row>
    <row r="355" customFormat="false" ht="12.75" hidden="false" customHeight="false" outlineLevel="0" collapsed="false">
      <c r="A355" s="110" t="s">
        <v>195</v>
      </c>
      <c r="B355" s="110" t="s">
        <v>7</v>
      </c>
      <c r="C355" s="110" t="s">
        <v>12</v>
      </c>
      <c r="D355" s="97" t="s">
        <v>185</v>
      </c>
      <c r="E355" s="98" t="n">
        <v>7</v>
      </c>
      <c r="F355" s="98" t="n">
        <v>3.5</v>
      </c>
    </row>
    <row r="356" customFormat="false" ht="12.75" hidden="false" customHeight="false" outlineLevel="0" collapsed="false">
      <c r="A356" s="110" t="s">
        <v>195</v>
      </c>
      <c r="B356" s="110" t="s">
        <v>7</v>
      </c>
      <c r="C356" s="110" t="s">
        <v>12</v>
      </c>
      <c r="D356" s="97" t="s">
        <v>185</v>
      </c>
      <c r="E356" s="98" t="n">
        <v>8</v>
      </c>
      <c r="F356" s="98" t="n">
        <v>2.3</v>
      </c>
    </row>
    <row r="357" customFormat="false" ht="12.75" hidden="false" customHeight="false" outlineLevel="0" collapsed="false">
      <c r="A357" s="110" t="s">
        <v>195</v>
      </c>
      <c r="B357" s="110" t="s">
        <v>7</v>
      </c>
      <c r="C357" s="110" t="s">
        <v>12</v>
      </c>
      <c r="D357" s="97" t="s">
        <v>185</v>
      </c>
      <c r="E357" s="98" t="n">
        <v>9</v>
      </c>
      <c r="F357" s="98" t="n">
        <v>1.4</v>
      </c>
    </row>
    <row r="358" customFormat="false" ht="12.75" hidden="false" customHeight="false" outlineLevel="0" collapsed="false">
      <c r="A358" s="110" t="s">
        <v>195</v>
      </c>
      <c r="B358" s="110" t="s">
        <v>7</v>
      </c>
      <c r="C358" s="110" t="s">
        <v>12</v>
      </c>
      <c r="D358" s="97" t="s">
        <v>185</v>
      </c>
      <c r="E358" s="98" t="n">
        <v>10</v>
      </c>
      <c r="F358" s="98" t="n">
        <v>1.6</v>
      </c>
    </row>
    <row r="359" customFormat="false" ht="12.75" hidden="false" customHeight="false" outlineLevel="0" collapsed="false">
      <c r="A359" s="110" t="s">
        <v>195</v>
      </c>
      <c r="B359" s="110" t="s">
        <v>7</v>
      </c>
      <c r="C359" s="110" t="s">
        <v>12</v>
      </c>
      <c r="D359" s="97" t="s">
        <v>185</v>
      </c>
      <c r="E359" s="98" t="n">
        <v>11</v>
      </c>
      <c r="F359" s="98" t="n">
        <v>1.1</v>
      </c>
    </row>
    <row r="360" customFormat="false" ht="12.75" hidden="false" customHeight="false" outlineLevel="0" collapsed="false">
      <c r="A360" s="110" t="s">
        <v>195</v>
      </c>
      <c r="B360" s="110" t="s">
        <v>7</v>
      </c>
      <c r="C360" s="110" t="s">
        <v>12</v>
      </c>
      <c r="D360" s="97" t="s">
        <v>186</v>
      </c>
      <c r="E360" s="98" t="n">
        <v>0</v>
      </c>
      <c r="F360" s="98" t="n">
        <v>9.4</v>
      </c>
    </row>
    <row r="361" customFormat="false" ht="12.75" hidden="false" customHeight="false" outlineLevel="0" collapsed="false">
      <c r="A361" s="110" t="s">
        <v>195</v>
      </c>
      <c r="B361" s="110" t="s">
        <v>7</v>
      </c>
      <c r="C361" s="110" t="s">
        <v>12</v>
      </c>
      <c r="D361" s="97" t="s">
        <v>186</v>
      </c>
      <c r="E361" s="98" t="n">
        <v>1</v>
      </c>
      <c r="F361" s="98" t="n">
        <v>9.2</v>
      </c>
    </row>
    <row r="362" customFormat="false" ht="12.75" hidden="false" customHeight="false" outlineLevel="0" collapsed="false">
      <c r="A362" s="110" t="s">
        <v>195</v>
      </c>
      <c r="B362" s="110" t="s">
        <v>7</v>
      </c>
      <c r="C362" s="110" t="s">
        <v>12</v>
      </c>
      <c r="D362" s="97" t="s">
        <v>186</v>
      </c>
      <c r="E362" s="98" t="n">
        <v>2</v>
      </c>
      <c r="F362" s="98" t="n">
        <v>9.2</v>
      </c>
    </row>
    <row r="363" customFormat="false" ht="12.75" hidden="false" customHeight="false" outlineLevel="0" collapsed="false">
      <c r="A363" s="110" t="s">
        <v>195</v>
      </c>
      <c r="B363" s="110" t="s">
        <v>7</v>
      </c>
      <c r="C363" s="110" t="s">
        <v>12</v>
      </c>
      <c r="D363" s="97" t="s">
        <v>186</v>
      </c>
      <c r="E363" s="98" t="n">
        <v>3</v>
      </c>
      <c r="F363" s="98" t="n">
        <v>8.8</v>
      </c>
    </row>
    <row r="364" customFormat="false" ht="12.75" hidden="false" customHeight="false" outlineLevel="0" collapsed="false">
      <c r="A364" s="110" t="s">
        <v>195</v>
      </c>
      <c r="B364" s="110" t="s">
        <v>7</v>
      </c>
      <c r="C364" s="110" t="s">
        <v>12</v>
      </c>
      <c r="D364" s="97" t="s">
        <v>186</v>
      </c>
      <c r="E364" s="98" t="n">
        <v>4</v>
      </c>
      <c r="F364" s="98" t="n">
        <v>8.8</v>
      </c>
    </row>
    <row r="365" customFormat="false" ht="12.75" hidden="false" customHeight="false" outlineLevel="0" collapsed="false">
      <c r="A365" s="110" t="s">
        <v>195</v>
      </c>
      <c r="B365" s="110" t="s">
        <v>7</v>
      </c>
      <c r="C365" s="110" t="s">
        <v>12</v>
      </c>
      <c r="D365" s="97" t="s">
        <v>186</v>
      </c>
      <c r="E365" s="98" t="n">
        <v>5</v>
      </c>
      <c r="F365" s="98" t="n">
        <v>9.3</v>
      </c>
    </row>
    <row r="366" customFormat="false" ht="12.75" hidden="false" customHeight="false" outlineLevel="0" collapsed="false">
      <c r="A366" s="110" t="s">
        <v>195</v>
      </c>
      <c r="B366" s="110" t="s">
        <v>7</v>
      </c>
      <c r="C366" s="110" t="s">
        <v>12</v>
      </c>
      <c r="D366" s="97" t="s">
        <v>186</v>
      </c>
      <c r="E366" s="98" t="n">
        <v>6</v>
      </c>
      <c r="F366" s="98" t="n">
        <v>9</v>
      </c>
    </row>
    <row r="367" customFormat="false" ht="12.75" hidden="false" customHeight="false" outlineLevel="0" collapsed="false">
      <c r="A367" s="110" t="s">
        <v>195</v>
      </c>
      <c r="B367" s="110" t="s">
        <v>7</v>
      </c>
      <c r="C367" s="110" t="s">
        <v>12</v>
      </c>
      <c r="D367" s="97" t="s">
        <v>186</v>
      </c>
      <c r="E367" s="98" t="n">
        <v>7</v>
      </c>
      <c r="F367" s="98" t="n">
        <v>9.4</v>
      </c>
    </row>
    <row r="368" customFormat="false" ht="12.75" hidden="false" customHeight="false" outlineLevel="0" collapsed="false">
      <c r="A368" s="110" t="s">
        <v>195</v>
      </c>
      <c r="B368" s="110" t="s">
        <v>7</v>
      </c>
      <c r="C368" s="110" t="s">
        <v>12</v>
      </c>
      <c r="D368" s="97" t="s">
        <v>186</v>
      </c>
      <c r="E368" s="98" t="n">
        <v>8</v>
      </c>
      <c r="F368" s="98" t="n">
        <v>4.3</v>
      </c>
    </row>
    <row r="369" customFormat="false" ht="12.75" hidden="false" customHeight="false" outlineLevel="0" collapsed="false">
      <c r="A369" s="110" t="s">
        <v>195</v>
      </c>
      <c r="B369" s="110" t="s">
        <v>7</v>
      </c>
      <c r="C369" s="110" t="s">
        <v>12</v>
      </c>
      <c r="D369" s="97" t="s">
        <v>186</v>
      </c>
      <c r="E369" s="98" t="n">
        <v>9</v>
      </c>
      <c r="F369" s="98" t="n">
        <v>2.8</v>
      </c>
    </row>
    <row r="370" customFormat="false" ht="12.75" hidden="false" customHeight="false" outlineLevel="0" collapsed="false">
      <c r="A370" s="110" t="s">
        <v>195</v>
      </c>
      <c r="B370" s="110" t="s">
        <v>7</v>
      </c>
      <c r="C370" s="110" t="s">
        <v>12</v>
      </c>
      <c r="D370" s="97" t="s">
        <v>186</v>
      </c>
      <c r="E370" s="98" t="n">
        <v>10</v>
      </c>
      <c r="F370" s="98" t="n">
        <v>1.9</v>
      </c>
    </row>
    <row r="371" customFormat="false" ht="12.75" hidden="false" customHeight="false" outlineLevel="0" collapsed="false">
      <c r="A371" s="110" t="s">
        <v>195</v>
      </c>
      <c r="B371" s="110" t="s">
        <v>7</v>
      </c>
      <c r="C371" s="110" t="s">
        <v>12</v>
      </c>
      <c r="D371" s="97" t="s">
        <v>186</v>
      </c>
      <c r="E371" s="98" t="n">
        <v>11</v>
      </c>
      <c r="F371" s="98" t="n">
        <v>1.3</v>
      </c>
    </row>
    <row r="372" customFormat="false" ht="12.75" hidden="false" customHeight="false" outlineLevel="0" collapsed="false">
      <c r="A372" s="110" t="s">
        <v>195</v>
      </c>
      <c r="B372" s="110" t="s">
        <v>7</v>
      </c>
      <c r="C372" s="110" t="s">
        <v>12</v>
      </c>
      <c r="D372" s="97" t="s">
        <v>187</v>
      </c>
      <c r="E372" s="98" t="n">
        <v>0</v>
      </c>
      <c r="F372" s="98" t="n">
        <v>15.7</v>
      </c>
    </row>
    <row r="373" customFormat="false" ht="12.75" hidden="false" customHeight="false" outlineLevel="0" collapsed="false">
      <c r="A373" s="110" t="s">
        <v>195</v>
      </c>
      <c r="B373" s="110" t="s">
        <v>7</v>
      </c>
      <c r="C373" s="110" t="s">
        <v>12</v>
      </c>
      <c r="D373" s="97" t="s">
        <v>187</v>
      </c>
      <c r="E373" s="98" t="n">
        <v>1</v>
      </c>
      <c r="F373" s="98" t="n">
        <v>16</v>
      </c>
    </row>
    <row r="374" customFormat="false" ht="12.75" hidden="false" customHeight="false" outlineLevel="0" collapsed="false">
      <c r="A374" s="110" t="s">
        <v>195</v>
      </c>
      <c r="B374" s="110" t="s">
        <v>7</v>
      </c>
      <c r="C374" s="110" t="s">
        <v>12</v>
      </c>
      <c r="D374" s="97" t="s">
        <v>187</v>
      </c>
      <c r="E374" s="98" t="n">
        <v>2</v>
      </c>
      <c r="F374" s="98" t="n">
        <v>16</v>
      </c>
    </row>
    <row r="375" customFormat="false" ht="12.75" hidden="false" customHeight="false" outlineLevel="0" collapsed="false">
      <c r="A375" s="110" t="s">
        <v>195</v>
      </c>
      <c r="B375" s="110" t="s">
        <v>7</v>
      </c>
      <c r="C375" s="110" t="s">
        <v>12</v>
      </c>
      <c r="D375" s="97" t="s">
        <v>187</v>
      </c>
      <c r="E375" s="98" t="n">
        <v>3</v>
      </c>
      <c r="F375" s="98" t="n">
        <v>15.2</v>
      </c>
    </row>
    <row r="376" customFormat="false" ht="12.75" hidden="false" customHeight="false" outlineLevel="0" collapsed="false">
      <c r="A376" s="110" t="s">
        <v>195</v>
      </c>
      <c r="B376" s="110" t="s">
        <v>7</v>
      </c>
      <c r="C376" s="110" t="s">
        <v>12</v>
      </c>
      <c r="D376" s="97" t="s">
        <v>187</v>
      </c>
      <c r="E376" s="98" t="n">
        <v>4</v>
      </c>
      <c r="F376" s="98" t="n">
        <v>15.6</v>
      </c>
    </row>
    <row r="377" customFormat="false" ht="12.75" hidden="false" customHeight="false" outlineLevel="0" collapsed="false">
      <c r="A377" s="110" t="s">
        <v>195</v>
      </c>
      <c r="B377" s="110" t="s">
        <v>7</v>
      </c>
      <c r="C377" s="110" t="s">
        <v>12</v>
      </c>
      <c r="D377" s="97" t="s">
        <v>187</v>
      </c>
      <c r="E377" s="98" t="n">
        <v>5</v>
      </c>
      <c r="F377" s="98" t="n">
        <v>17.1</v>
      </c>
    </row>
    <row r="378" customFormat="false" ht="12.75" hidden="false" customHeight="false" outlineLevel="0" collapsed="false">
      <c r="A378" s="110" t="s">
        <v>195</v>
      </c>
      <c r="B378" s="110" t="s">
        <v>7</v>
      </c>
      <c r="C378" s="110" t="s">
        <v>12</v>
      </c>
      <c r="D378" s="97" t="s">
        <v>187</v>
      </c>
      <c r="E378" s="98" t="n">
        <v>6</v>
      </c>
      <c r="F378" s="98" t="n">
        <v>16.7</v>
      </c>
    </row>
    <row r="379" customFormat="false" ht="12.75" hidden="false" customHeight="false" outlineLevel="0" collapsed="false">
      <c r="A379" s="110" t="s">
        <v>195</v>
      </c>
      <c r="B379" s="110" t="s">
        <v>7</v>
      </c>
      <c r="C379" s="110" t="s">
        <v>12</v>
      </c>
      <c r="D379" s="97" t="s">
        <v>187</v>
      </c>
      <c r="E379" s="98" t="n">
        <v>7</v>
      </c>
      <c r="F379" s="98" t="n">
        <v>17.2</v>
      </c>
    </row>
    <row r="380" customFormat="false" ht="12.75" hidden="false" customHeight="false" outlineLevel="0" collapsed="false">
      <c r="A380" s="110" t="s">
        <v>195</v>
      </c>
      <c r="B380" s="110" t="s">
        <v>7</v>
      </c>
      <c r="C380" s="110" t="s">
        <v>12</v>
      </c>
      <c r="D380" s="97" t="s">
        <v>187</v>
      </c>
      <c r="E380" s="98" t="n">
        <v>8</v>
      </c>
      <c r="F380" s="98" t="n">
        <v>17</v>
      </c>
    </row>
    <row r="381" customFormat="false" ht="12.75" hidden="false" customHeight="false" outlineLevel="0" collapsed="false">
      <c r="A381" s="110" t="s">
        <v>195</v>
      </c>
      <c r="B381" s="110" t="s">
        <v>7</v>
      </c>
      <c r="C381" s="110" t="s">
        <v>12</v>
      </c>
      <c r="D381" s="97" t="s">
        <v>187</v>
      </c>
      <c r="E381" s="98" t="n">
        <v>9</v>
      </c>
      <c r="F381" s="98" t="n">
        <v>17.3</v>
      </c>
    </row>
    <row r="382" customFormat="false" ht="12.75" hidden="false" customHeight="false" outlineLevel="0" collapsed="false">
      <c r="A382" s="110" t="s">
        <v>195</v>
      </c>
      <c r="B382" s="110" t="s">
        <v>7</v>
      </c>
      <c r="C382" s="110" t="s">
        <v>12</v>
      </c>
      <c r="D382" s="97" t="s">
        <v>187</v>
      </c>
      <c r="E382" s="98" t="n">
        <v>10</v>
      </c>
      <c r="F382" s="98" t="n">
        <v>17.3</v>
      </c>
    </row>
    <row r="383" customFormat="false" ht="12.75" hidden="false" customHeight="false" outlineLevel="0" collapsed="false">
      <c r="A383" s="110" t="s">
        <v>195</v>
      </c>
      <c r="B383" s="110" t="s">
        <v>7</v>
      </c>
      <c r="C383" s="110" t="s">
        <v>12</v>
      </c>
      <c r="D383" s="97" t="s">
        <v>187</v>
      </c>
      <c r="E383" s="98" t="n">
        <v>11</v>
      </c>
      <c r="F383" s="98" t="n">
        <v>21</v>
      </c>
    </row>
    <row r="384" customFormat="false" ht="12.75" hidden="false" customHeight="false" outlineLevel="0" collapsed="false">
      <c r="A384" s="110" t="s">
        <v>195</v>
      </c>
      <c r="B384" s="110" t="s">
        <v>7</v>
      </c>
      <c r="C384" s="110" t="s">
        <v>12</v>
      </c>
      <c r="D384" s="97" t="s">
        <v>188</v>
      </c>
      <c r="E384" s="98" t="n">
        <v>0</v>
      </c>
      <c r="F384" s="98" t="n">
        <v>17</v>
      </c>
    </row>
    <row r="385" customFormat="false" ht="12.75" hidden="false" customHeight="false" outlineLevel="0" collapsed="false">
      <c r="A385" s="110" t="s">
        <v>195</v>
      </c>
      <c r="B385" s="110" t="s">
        <v>7</v>
      </c>
      <c r="C385" s="110" t="s">
        <v>12</v>
      </c>
      <c r="D385" s="97" t="s">
        <v>188</v>
      </c>
      <c r="E385" s="98" t="n">
        <v>1</v>
      </c>
      <c r="F385" s="98" t="n">
        <v>16.7</v>
      </c>
    </row>
    <row r="386" customFormat="false" ht="12.75" hidden="false" customHeight="false" outlineLevel="0" collapsed="false">
      <c r="A386" s="110" t="s">
        <v>195</v>
      </c>
      <c r="B386" s="110" t="s">
        <v>7</v>
      </c>
      <c r="C386" s="110" t="s">
        <v>12</v>
      </c>
      <c r="D386" s="97" t="s">
        <v>188</v>
      </c>
      <c r="E386" s="98" t="n">
        <v>2</v>
      </c>
      <c r="F386" s="98" t="n">
        <v>17.2</v>
      </c>
    </row>
    <row r="387" customFormat="false" ht="12.75" hidden="false" customHeight="false" outlineLevel="0" collapsed="false">
      <c r="A387" s="110" t="s">
        <v>195</v>
      </c>
      <c r="B387" s="110" t="s">
        <v>7</v>
      </c>
      <c r="C387" s="110" t="s">
        <v>12</v>
      </c>
      <c r="D387" s="97" t="s">
        <v>188</v>
      </c>
      <c r="E387" s="98" t="n">
        <v>3</v>
      </c>
      <c r="F387" s="98" t="n">
        <v>17</v>
      </c>
    </row>
    <row r="388" customFormat="false" ht="12.75" hidden="false" customHeight="false" outlineLevel="0" collapsed="false">
      <c r="A388" s="110" t="s">
        <v>195</v>
      </c>
      <c r="B388" s="110" t="s">
        <v>7</v>
      </c>
      <c r="C388" s="110" t="s">
        <v>12</v>
      </c>
      <c r="D388" s="97" t="s">
        <v>188</v>
      </c>
      <c r="E388" s="98" t="n">
        <v>4</v>
      </c>
      <c r="F388" s="98" t="n">
        <v>17.8</v>
      </c>
    </row>
    <row r="389" customFormat="false" ht="12.75" hidden="false" customHeight="false" outlineLevel="0" collapsed="false">
      <c r="A389" s="110" t="s">
        <v>195</v>
      </c>
      <c r="B389" s="110" t="s">
        <v>7</v>
      </c>
      <c r="C389" s="110" t="s">
        <v>12</v>
      </c>
      <c r="D389" s="97" t="s">
        <v>188</v>
      </c>
      <c r="E389" s="98" t="n">
        <v>5</v>
      </c>
      <c r="F389" s="98" t="n">
        <v>17.4</v>
      </c>
    </row>
    <row r="390" customFormat="false" ht="12.75" hidden="false" customHeight="false" outlineLevel="0" collapsed="false">
      <c r="A390" s="110" t="s">
        <v>195</v>
      </c>
      <c r="B390" s="110" t="s">
        <v>7</v>
      </c>
      <c r="C390" s="110" t="s">
        <v>12</v>
      </c>
      <c r="D390" s="97" t="s">
        <v>188</v>
      </c>
      <c r="E390" s="98" t="n">
        <v>6</v>
      </c>
      <c r="F390" s="98" t="n">
        <v>18.6</v>
      </c>
    </row>
    <row r="391" customFormat="false" ht="12.75" hidden="false" customHeight="false" outlineLevel="0" collapsed="false">
      <c r="A391" s="110" t="s">
        <v>195</v>
      </c>
      <c r="B391" s="110" t="s">
        <v>7</v>
      </c>
      <c r="C391" s="110" t="s">
        <v>12</v>
      </c>
      <c r="D391" s="97" t="s">
        <v>188</v>
      </c>
      <c r="E391" s="98" t="n">
        <v>7</v>
      </c>
      <c r="F391" s="98" t="n">
        <v>18.5</v>
      </c>
    </row>
    <row r="392" customFormat="false" ht="12.75" hidden="false" customHeight="false" outlineLevel="0" collapsed="false">
      <c r="A392" s="110" t="s">
        <v>195</v>
      </c>
      <c r="B392" s="110" t="s">
        <v>7</v>
      </c>
      <c r="C392" s="110" t="s">
        <v>12</v>
      </c>
      <c r="D392" s="97" t="s">
        <v>188</v>
      </c>
      <c r="E392" s="98" t="n">
        <v>8</v>
      </c>
      <c r="F392" s="98" t="n">
        <v>18.3</v>
      </c>
    </row>
    <row r="393" customFormat="false" ht="12.75" hidden="false" customHeight="false" outlineLevel="0" collapsed="false">
      <c r="A393" s="110" t="s">
        <v>195</v>
      </c>
      <c r="B393" s="110" t="s">
        <v>7</v>
      </c>
      <c r="C393" s="110" t="s">
        <v>12</v>
      </c>
      <c r="D393" s="97" t="s">
        <v>188</v>
      </c>
      <c r="E393" s="98" t="n">
        <v>9</v>
      </c>
      <c r="F393" s="98" t="n">
        <v>17.3</v>
      </c>
    </row>
    <row r="394" customFormat="false" ht="12.75" hidden="false" customHeight="false" outlineLevel="0" collapsed="false">
      <c r="A394" s="110" t="s">
        <v>195</v>
      </c>
      <c r="B394" s="110" t="s">
        <v>7</v>
      </c>
      <c r="C394" s="110" t="s">
        <v>12</v>
      </c>
      <c r="D394" s="97" t="s">
        <v>188</v>
      </c>
      <c r="E394" s="98" t="n">
        <v>10</v>
      </c>
      <c r="F394" s="98" t="n">
        <v>19.3</v>
      </c>
    </row>
    <row r="395" customFormat="false" ht="12.75" hidden="false" customHeight="false" outlineLevel="0" collapsed="false">
      <c r="A395" s="110" t="s">
        <v>195</v>
      </c>
      <c r="B395" s="110" t="s">
        <v>7</v>
      </c>
      <c r="C395" s="110" t="s">
        <v>12</v>
      </c>
      <c r="D395" s="97" t="s">
        <v>188</v>
      </c>
      <c r="E395" s="98" t="n">
        <v>11</v>
      </c>
      <c r="F395" s="98" t="n">
        <v>23.2</v>
      </c>
    </row>
    <row r="396" customFormat="false" ht="12.75" hidden="false" customHeight="false" outlineLevel="0" collapsed="false">
      <c r="A396" s="110" t="s">
        <v>195</v>
      </c>
      <c r="B396" s="110" t="s">
        <v>7</v>
      </c>
      <c r="C396" s="110" t="s">
        <v>12</v>
      </c>
      <c r="D396" s="97" t="s">
        <v>189</v>
      </c>
      <c r="E396" s="98" t="n">
        <v>0</v>
      </c>
      <c r="F396" s="98" t="n">
        <v>14.6</v>
      </c>
    </row>
    <row r="397" customFormat="false" ht="12.75" hidden="false" customHeight="false" outlineLevel="0" collapsed="false">
      <c r="A397" s="110" t="s">
        <v>195</v>
      </c>
      <c r="B397" s="110" t="s">
        <v>7</v>
      </c>
      <c r="C397" s="110" t="s">
        <v>12</v>
      </c>
      <c r="D397" s="97" t="s">
        <v>189</v>
      </c>
      <c r="E397" s="98" t="n">
        <v>1</v>
      </c>
      <c r="F397" s="98" t="n">
        <v>14.3</v>
      </c>
    </row>
    <row r="398" customFormat="false" ht="12.75" hidden="false" customHeight="false" outlineLevel="0" collapsed="false">
      <c r="A398" s="110" t="s">
        <v>195</v>
      </c>
      <c r="B398" s="110" t="s">
        <v>7</v>
      </c>
      <c r="C398" s="110" t="s">
        <v>12</v>
      </c>
      <c r="D398" s="97" t="s">
        <v>189</v>
      </c>
      <c r="E398" s="98" t="n">
        <v>2</v>
      </c>
      <c r="F398" s="98" t="n">
        <v>14.7</v>
      </c>
    </row>
    <row r="399" customFormat="false" ht="12.75" hidden="false" customHeight="false" outlineLevel="0" collapsed="false">
      <c r="A399" s="110" t="s">
        <v>195</v>
      </c>
      <c r="B399" s="110" t="s">
        <v>7</v>
      </c>
      <c r="C399" s="110" t="s">
        <v>12</v>
      </c>
      <c r="D399" s="97" t="s">
        <v>189</v>
      </c>
      <c r="E399" s="98" t="n">
        <v>3</v>
      </c>
      <c r="F399" s="98" t="n">
        <v>14.9</v>
      </c>
    </row>
    <row r="400" customFormat="false" ht="12.75" hidden="false" customHeight="false" outlineLevel="0" collapsed="false">
      <c r="A400" s="110" t="s">
        <v>195</v>
      </c>
      <c r="B400" s="110" t="s">
        <v>7</v>
      </c>
      <c r="C400" s="110" t="s">
        <v>12</v>
      </c>
      <c r="D400" s="97" t="s">
        <v>189</v>
      </c>
      <c r="E400" s="98" t="n">
        <v>4</v>
      </c>
      <c r="F400" s="98" t="n">
        <v>14.5</v>
      </c>
    </row>
    <row r="401" customFormat="false" ht="12.75" hidden="false" customHeight="false" outlineLevel="0" collapsed="false">
      <c r="A401" s="110" t="s">
        <v>195</v>
      </c>
      <c r="B401" s="110" t="s">
        <v>7</v>
      </c>
      <c r="C401" s="110" t="s">
        <v>12</v>
      </c>
      <c r="D401" s="97" t="s">
        <v>189</v>
      </c>
      <c r="E401" s="98" t="n">
        <v>5</v>
      </c>
      <c r="F401" s="98" t="n">
        <v>14.7</v>
      </c>
    </row>
    <row r="402" customFormat="false" ht="12.75" hidden="false" customHeight="false" outlineLevel="0" collapsed="false">
      <c r="A402" s="110" t="s">
        <v>195</v>
      </c>
      <c r="B402" s="110" t="s">
        <v>7</v>
      </c>
      <c r="C402" s="110" t="s">
        <v>12</v>
      </c>
      <c r="D402" s="97" t="s">
        <v>189</v>
      </c>
      <c r="E402" s="98" t="n">
        <v>6</v>
      </c>
      <c r="F402" s="98" t="n">
        <v>15</v>
      </c>
    </row>
    <row r="403" customFormat="false" ht="12.75" hidden="false" customHeight="false" outlineLevel="0" collapsed="false">
      <c r="A403" s="110" t="s">
        <v>195</v>
      </c>
      <c r="B403" s="110" t="s">
        <v>7</v>
      </c>
      <c r="C403" s="110" t="s">
        <v>12</v>
      </c>
      <c r="D403" s="97" t="s">
        <v>189</v>
      </c>
      <c r="E403" s="98" t="n">
        <v>7</v>
      </c>
      <c r="F403" s="98" t="n">
        <v>15.1</v>
      </c>
    </row>
    <row r="404" customFormat="false" ht="12.75" hidden="false" customHeight="false" outlineLevel="0" collapsed="false">
      <c r="A404" s="110" t="s">
        <v>195</v>
      </c>
      <c r="B404" s="110" t="s">
        <v>7</v>
      </c>
      <c r="C404" s="110" t="s">
        <v>12</v>
      </c>
      <c r="D404" s="97" t="s">
        <v>189</v>
      </c>
      <c r="E404" s="98" t="n">
        <v>8</v>
      </c>
      <c r="F404" s="98" t="n">
        <v>15.1</v>
      </c>
    </row>
    <row r="405" customFormat="false" ht="12.75" hidden="false" customHeight="false" outlineLevel="0" collapsed="false">
      <c r="A405" s="110" t="s">
        <v>195</v>
      </c>
      <c r="B405" s="110" t="s">
        <v>7</v>
      </c>
      <c r="C405" s="110" t="s">
        <v>12</v>
      </c>
      <c r="D405" s="97" t="s">
        <v>189</v>
      </c>
      <c r="E405" s="98" t="n">
        <v>9</v>
      </c>
      <c r="F405" s="98" t="n">
        <v>14.6</v>
      </c>
    </row>
    <row r="406" customFormat="false" ht="12.75" hidden="false" customHeight="false" outlineLevel="0" collapsed="false">
      <c r="A406" s="110" t="s">
        <v>195</v>
      </c>
      <c r="B406" s="110" t="s">
        <v>7</v>
      </c>
      <c r="C406" s="110" t="s">
        <v>12</v>
      </c>
      <c r="D406" s="97" t="s">
        <v>189</v>
      </c>
      <c r="E406" s="98" t="n">
        <v>10</v>
      </c>
      <c r="F406" s="98" t="n">
        <v>14.7</v>
      </c>
    </row>
    <row r="407" customFormat="false" ht="12.75" hidden="false" customHeight="false" outlineLevel="0" collapsed="false">
      <c r="A407" s="110" t="s">
        <v>195</v>
      </c>
      <c r="B407" s="110" t="s">
        <v>7</v>
      </c>
      <c r="C407" s="110" t="s">
        <v>12</v>
      </c>
      <c r="D407" s="97" t="s">
        <v>189</v>
      </c>
      <c r="E407" s="98" t="n">
        <v>11</v>
      </c>
      <c r="F407" s="98" t="n">
        <v>14.4</v>
      </c>
    </row>
    <row r="408" customFormat="false" ht="12.75" hidden="false" customHeight="false" outlineLevel="0" collapsed="false">
      <c r="A408" s="110" t="s">
        <v>195</v>
      </c>
      <c r="B408" s="110" t="s">
        <v>7</v>
      </c>
      <c r="C408" s="110" t="s">
        <v>12</v>
      </c>
      <c r="D408" s="97" t="s">
        <v>190</v>
      </c>
      <c r="E408" s="98" t="n">
        <v>0</v>
      </c>
      <c r="F408" s="98" t="n">
        <v>1.8</v>
      </c>
    </row>
    <row r="409" customFormat="false" ht="12.75" hidden="false" customHeight="false" outlineLevel="0" collapsed="false">
      <c r="A409" s="110" t="s">
        <v>195</v>
      </c>
      <c r="B409" s="110" t="s">
        <v>7</v>
      </c>
      <c r="C409" s="110" t="s">
        <v>12</v>
      </c>
      <c r="D409" s="97" t="s">
        <v>190</v>
      </c>
      <c r="E409" s="98" t="n">
        <v>1</v>
      </c>
      <c r="F409" s="98" t="n">
        <v>1.7</v>
      </c>
    </row>
    <row r="410" customFormat="false" ht="12.75" hidden="false" customHeight="false" outlineLevel="0" collapsed="false">
      <c r="A410" s="110" t="s">
        <v>195</v>
      </c>
      <c r="B410" s="110" t="s">
        <v>7</v>
      </c>
      <c r="C410" s="110" t="s">
        <v>12</v>
      </c>
      <c r="D410" s="97" t="s">
        <v>190</v>
      </c>
      <c r="E410" s="98" t="n">
        <v>2</v>
      </c>
      <c r="F410" s="98" t="n">
        <v>1.8</v>
      </c>
    </row>
    <row r="411" customFormat="false" ht="12.75" hidden="false" customHeight="false" outlineLevel="0" collapsed="false">
      <c r="A411" s="110" t="s">
        <v>195</v>
      </c>
      <c r="B411" s="110" t="s">
        <v>7</v>
      </c>
      <c r="C411" s="110" t="s">
        <v>12</v>
      </c>
      <c r="D411" s="97" t="s">
        <v>190</v>
      </c>
      <c r="E411" s="98" t="n">
        <v>3</v>
      </c>
      <c r="F411" s="98" t="n">
        <v>1.5</v>
      </c>
    </row>
    <row r="412" customFormat="false" ht="12.75" hidden="false" customHeight="false" outlineLevel="0" collapsed="false">
      <c r="A412" s="110" t="s">
        <v>195</v>
      </c>
      <c r="B412" s="110" t="s">
        <v>7</v>
      </c>
      <c r="C412" s="110" t="s">
        <v>12</v>
      </c>
      <c r="D412" s="97" t="s">
        <v>190</v>
      </c>
      <c r="E412" s="98" t="n">
        <v>4</v>
      </c>
      <c r="F412" s="98" t="n">
        <v>1.6</v>
      </c>
    </row>
    <row r="413" customFormat="false" ht="12.75" hidden="false" customHeight="false" outlineLevel="0" collapsed="false">
      <c r="A413" s="110" t="s">
        <v>195</v>
      </c>
      <c r="B413" s="110" t="s">
        <v>7</v>
      </c>
      <c r="C413" s="110" t="s">
        <v>12</v>
      </c>
      <c r="D413" s="97" t="s">
        <v>190</v>
      </c>
      <c r="E413" s="98" t="n">
        <v>5</v>
      </c>
      <c r="F413" s="98" t="n">
        <v>1.7</v>
      </c>
    </row>
    <row r="414" customFormat="false" ht="12.75" hidden="false" customHeight="false" outlineLevel="0" collapsed="false">
      <c r="A414" s="110" t="s">
        <v>195</v>
      </c>
      <c r="B414" s="110" t="s">
        <v>7</v>
      </c>
      <c r="C414" s="110" t="s">
        <v>12</v>
      </c>
      <c r="D414" s="97" t="s">
        <v>190</v>
      </c>
      <c r="E414" s="98" t="n">
        <v>6</v>
      </c>
      <c r="F414" s="98" t="n">
        <v>1.6</v>
      </c>
    </row>
    <row r="415" customFormat="false" ht="12.75" hidden="false" customHeight="false" outlineLevel="0" collapsed="false">
      <c r="A415" s="110" t="s">
        <v>195</v>
      </c>
      <c r="B415" s="110" t="s">
        <v>7</v>
      </c>
      <c r="C415" s="110" t="s">
        <v>12</v>
      </c>
      <c r="D415" s="97" t="s">
        <v>190</v>
      </c>
      <c r="E415" s="98" t="n">
        <v>7</v>
      </c>
      <c r="F415" s="98" t="n">
        <v>1.6</v>
      </c>
    </row>
    <row r="416" customFormat="false" ht="12.75" hidden="false" customHeight="false" outlineLevel="0" collapsed="false">
      <c r="A416" s="110" t="s">
        <v>195</v>
      </c>
      <c r="B416" s="110" t="s">
        <v>7</v>
      </c>
      <c r="C416" s="110" t="s">
        <v>12</v>
      </c>
      <c r="D416" s="97" t="s">
        <v>190</v>
      </c>
      <c r="E416" s="98" t="n">
        <v>8</v>
      </c>
      <c r="F416" s="98" t="n">
        <v>2.1</v>
      </c>
    </row>
    <row r="417" customFormat="false" ht="12.75" hidden="false" customHeight="false" outlineLevel="0" collapsed="false">
      <c r="A417" s="110" t="s">
        <v>195</v>
      </c>
      <c r="B417" s="110" t="s">
        <v>7</v>
      </c>
      <c r="C417" s="110" t="s">
        <v>12</v>
      </c>
      <c r="D417" s="97" t="s">
        <v>190</v>
      </c>
      <c r="E417" s="98" t="n">
        <v>9</v>
      </c>
      <c r="F417" s="98" t="n">
        <v>1.7</v>
      </c>
    </row>
    <row r="418" customFormat="false" ht="12.75" hidden="false" customHeight="false" outlineLevel="0" collapsed="false">
      <c r="A418" s="110" t="s">
        <v>195</v>
      </c>
      <c r="B418" s="110" t="s">
        <v>7</v>
      </c>
      <c r="C418" s="110" t="s">
        <v>12</v>
      </c>
      <c r="D418" s="97" t="s">
        <v>190</v>
      </c>
      <c r="E418" s="98" t="n">
        <v>10</v>
      </c>
      <c r="F418" s="98" t="n">
        <v>2</v>
      </c>
    </row>
    <row r="419" customFormat="false" ht="12.75" hidden="false" customHeight="false" outlineLevel="0" collapsed="false">
      <c r="A419" s="110" t="s">
        <v>195</v>
      </c>
      <c r="B419" s="110" t="s">
        <v>7</v>
      </c>
      <c r="C419" s="110" t="s">
        <v>12</v>
      </c>
      <c r="D419" s="97" t="s">
        <v>190</v>
      </c>
      <c r="E419" s="98" t="n">
        <v>11</v>
      </c>
      <c r="F419" s="98" t="n">
        <v>2</v>
      </c>
    </row>
    <row r="420" customFormat="false" ht="12.75" hidden="false" customHeight="false" outlineLevel="0" collapsed="false">
      <c r="A420" s="110" t="s">
        <v>195</v>
      </c>
      <c r="B420" s="110" t="s">
        <v>7</v>
      </c>
      <c r="C420" s="110" t="s">
        <v>12</v>
      </c>
      <c r="D420" s="97" t="s">
        <v>190</v>
      </c>
      <c r="E420" s="98" t="n">
        <v>11.5</v>
      </c>
      <c r="F420" s="98" t="n">
        <v>5</v>
      </c>
    </row>
    <row r="422" customFormat="false" ht="25.5" hidden="false" customHeight="false" outlineLevel="0" collapsed="false">
      <c r="A422" s="110" t="s">
        <v>196</v>
      </c>
      <c r="B422" s="110" t="s">
        <v>8</v>
      </c>
      <c r="C422" s="110" t="s">
        <v>13</v>
      </c>
      <c r="D422" s="97" t="s">
        <v>163</v>
      </c>
      <c r="E422" s="98" t="n">
        <v>0</v>
      </c>
      <c r="F422" s="98" t="n">
        <v>3.8</v>
      </c>
    </row>
    <row r="423" customFormat="false" ht="25.5" hidden="false" customHeight="false" outlineLevel="0" collapsed="false">
      <c r="A423" s="110" t="s">
        <v>196</v>
      </c>
      <c r="B423" s="110" t="s">
        <v>8</v>
      </c>
      <c r="C423" s="110" t="s">
        <v>13</v>
      </c>
      <c r="D423" s="97" t="s">
        <v>163</v>
      </c>
      <c r="E423" s="98" t="n">
        <v>1</v>
      </c>
      <c r="F423" s="98" t="n">
        <v>3.8</v>
      </c>
    </row>
    <row r="424" customFormat="false" ht="25.5" hidden="false" customHeight="false" outlineLevel="0" collapsed="false">
      <c r="A424" s="110" t="s">
        <v>196</v>
      </c>
      <c r="B424" s="110" t="s">
        <v>8</v>
      </c>
      <c r="C424" s="110" t="s">
        <v>13</v>
      </c>
      <c r="D424" s="97" t="s">
        <v>163</v>
      </c>
      <c r="E424" s="98" t="n">
        <v>2</v>
      </c>
      <c r="F424" s="98" t="n">
        <v>3.6</v>
      </c>
    </row>
    <row r="425" customFormat="false" ht="25.5" hidden="false" customHeight="false" outlineLevel="0" collapsed="false">
      <c r="A425" s="110" t="s">
        <v>196</v>
      </c>
      <c r="B425" s="110" t="s">
        <v>8</v>
      </c>
      <c r="C425" s="110" t="s">
        <v>13</v>
      </c>
      <c r="D425" s="97" t="s">
        <v>163</v>
      </c>
      <c r="E425" s="98" t="n">
        <v>3</v>
      </c>
      <c r="F425" s="98" t="n">
        <v>3.7</v>
      </c>
    </row>
    <row r="426" customFormat="false" ht="25.5" hidden="false" customHeight="false" outlineLevel="0" collapsed="false">
      <c r="A426" s="110" t="s">
        <v>196</v>
      </c>
      <c r="B426" s="110" t="s">
        <v>8</v>
      </c>
      <c r="C426" s="110" t="s">
        <v>13</v>
      </c>
      <c r="D426" s="97" t="s">
        <v>163</v>
      </c>
      <c r="E426" s="98" t="n">
        <v>4</v>
      </c>
      <c r="F426" s="98" t="n">
        <v>3.4</v>
      </c>
    </row>
    <row r="427" customFormat="false" ht="25.5" hidden="false" customHeight="false" outlineLevel="0" collapsed="false">
      <c r="A427" s="110" t="s">
        <v>196</v>
      </c>
      <c r="B427" s="110" t="s">
        <v>8</v>
      </c>
      <c r="C427" s="110" t="s">
        <v>13</v>
      </c>
      <c r="D427" s="97" t="s">
        <v>163</v>
      </c>
      <c r="E427" s="98" t="n">
        <v>5</v>
      </c>
      <c r="F427" s="98" t="n">
        <v>3.4</v>
      </c>
    </row>
    <row r="428" customFormat="false" ht="25.5" hidden="false" customHeight="false" outlineLevel="0" collapsed="false">
      <c r="A428" s="110" t="s">
        <v>196</v>
      </c>
      <c r="B428" s="110" t="s">
        <v>8</v>
      </c>
      <c r="C428" s="110" t="s">
        <v>13</v>
      </c>
      <c r="D428" s="97" t="s">
        <v>163</v>
      </c>
      <c r="E428" s="98" t="n">
        <v>6</v>
      </c>
      <c r="F428" s="98" t="n">
        <v>3.5</v>
      </c>
    </row>
    <row r="429" customFormat="false" ht="25.5" hidden="false" customHeight="false" outlineLevel="0" collapsed="false">
      <c r="A429" s="110" t="s">
        <v>196</v>
      </c>
      <c r="B429" s="110" t="s">
        <v>8</v>
      </c>
      <c r="C429" s="110" t="s">
        <v>13</v>
      </c>
      <c r="D429" s="97" t="s">
        <v>163</v>
      </c>
      <c r="E429" s="98" t="n">
        <v>7</v>
      </c>
      <c r="F429" s="98" t="n">
        <v>3.5</v>
      </c>
    </row>
    <row r="430" customFormat="false" ht="25.5" hidden="false" customHeight="false" outlineLevel="0" collapsed="false">
      <c r="A430" s="110" t="s">
        <v>196</v>
      </c>
      <c r="B430" s="110" t="s">
        <v>8</v>
      </c>
      <c r="C430" s="110" t="s">
        <v>13</v>
      </c>
      <c r="D430" s="97" t="s">
        <v>163</v>
      </c>
      <c r="E430" s="98" t="n">
        <v>8</v>
      </c>
      <c r="F430" s="98" t="n">
        <v>3.1</v>
      </c>
    </row>
    <row r="431" customFormat="false" ht="25.5" hidden="false" customHeight="false" outlineLevel="0" collapsed="false">
      <c r="A431" s="110" t="s">
        <v>196</v>
      </c>
      <c r="B431" s="110" t="s">
        <v>8</v>
      </c>
      <c r="C431" s="110" t="s">
        <v>13</v>
      </c>
      <c r="D431" s="97" t="s">
        <v>163</v>
      </c>
      <c r="E431" s="98" t="n">
        <v>9</v>
      </c>
      <c r="F431" s="98" t="n">
        <v>6.3</v>
      </c>
    </row>
    <row r="432" customFormat="false" ht="25.5" hidden="false" customHeight="false" outlineLevel="0" collapsed="false">
      <c r="A432" s="110" t="s">
        <v>196</v>
      </c>
      <c r="B432" s="110" t="s">
        <v>8</v>
      </c>
      <c r="C432" s="110" t="s">
        <v>13</v>
      </c>
      <c r="D432" s="97" t="s">
        <v>170</v>
      </c>
      <c r="E432" s="98" t="n">
        <v>0</v>
      </c>
      <c r="F432" s="98" t="n">
        <v>3.3</v>
      </c>
    </row>
    <row r="433" customFormat="false" ht="25.5" hidden="false" customHeight="false" outlineLevel="0" collapsed="false">
      <c r="A433" s="110" t="s">
        <v>196</v>
      </c>
      <c r="B433" s="110" t="s">
        <v>8</v>
      </c>
      <c r="C433" s="110" t="s">
        <v>13</v>
      </c>
      <c r="D433" s="97" t="s">
        <v>170</v>
      </c>
      <c r="E433" s="98" t="n">
        <v>1</v>
      </c>
      <c r="F433" s="98" t="n">
        <v>3.2</v>
      </c>
    </row>
    <row r="434" customFormat="false" ht="25.5" hidden="false" customHeight="false" outlineLevel="0" collapsed="false">
      <c r="A434" s="110" t="s">
        <v>196</v>
      </c>
      <c r="B434" s="110" t="s">
        <v>8</v>
      </c>
      <c r="C434" s="110" t="s">
        <v>13</v>
      </c>
      <c r="D434" s="97" t="s">
        <v>170</v>
      </c>
      <c r="E434" s="98" t="n">
        <v>2</v>
      </c>
      <c r="F434" s="98" t="n">
        <v>3.2</v>
      </c>
    </row>
    <row r="435" customFormat="false" ht="25.5" hidden="false" customHeight="false" outlineLevel="0" collapsed="false">
      <c r="A435" s="110" t="s">
        <v>196</v>
      </c>
      <c r="B435" s="110" t="s">
        <v>8</v>
      </c>
      <c r="C435" s="110" t="s">
        <v>13</v>
      </c>
      <c r="D435" s="97" t="s">
        <v>170</v>
      </c>
      <c r="E435" s="98" t="n">
        <v>3</v>
      </c>
      <c r="F435" s="98" t="n">
        <v>3.4</v>
      </c>
    </row>
    <row r="436" customFormat="false" ht="25.5" hidden="false" customHeight="false" outlineLevel="0" collapsed="false">
      <c r="A436" s="110" t="s">
        <v>196</v>
      </c>
      <c r="B436" s="110" t="s">
        <v>8</v>
      </c>
      <c r="C436" s="110" t="s">
        <v>13</v>
      </c>
      <c r="D436" s="97" t="s">
        <v>170</v>
      </c>
      <c r="E436" s="98" t="n">
        <v>4</v>
      </c>
      <c r="F436" s="98" t="n">
        <v>3.2</v>
      </c>
    </row>
    <row r="437" customFormat="false" ht="25.5" hidden="false" customHeight="false" outlineLevel="0" collapsed="false">
      <c r="A437" s="110" t="s">
        <v>196</v>
      </c>
      <c r="B437" s="110" t="s">
        <v>8</v>
      </c>
      <c r="C437" s="110" t="s">
        <v>13</v>
      </c>
      <c r="D437" s="97" t="s">
        <v>170</v>
      </c>
      <c r="E437" s="98" t="n">
        <v>5</v>
      </c>
      <c r="F437" s="98" t="n">
        <v>3.2</v>
      </c>
    </row>
    <row r="438" customFormat="false" ht="25.5" hidden="false" customHeight="false" outlineLevel="0" collapsed="false">
      <c r="A438" s="110" t="s">
        <v>196</v>
      </c>
      <c r="B438" s="110" t="s">
        <v>8</v>
      </c>
      <c r="C438" s="110" t="s">
        <v>13</v>
      </c>
      <c r="D438" s="97" t="s">
        <v>170</v>
      </c>
      <c r="E438" s="98" t="n">
        <v>6</v>
      </c>
      <c r="F438" s="98" t="n">
        <v>3.3</v>
      </c>
    </row>
    <row r="439" customFormat="false" ht="25.5" hidden="false" customHeight="false" outlineLevel="0" collapsed="false">
      <c r="A439" s="110" t="s">
        <v>196</v>
      </c>
      <c r="B439" s="110" t="s">
        <v>8</v>
      </c>
      <c r="C439" s="110" t="s">
        <v>13</v>
      </c>
      <c r="D439" s="97" t="s">
        <v>170</v>
      </c>
      <c r="E439" s="98" t="n">
        <v>7</v>
      </c>
      <c r="F439" s="98" t="n">
        <v>3.1</v>
      </c>
    </row>
    <row r="440" customFormat="false" ht="25.5" hidden="false" customHeight="false" outlineLevel="0" collapsed="false">
      <c r="A440" s="110" t="s">
        <v>196</v>
      </c>
      <c r="B440" s="110" t="s">
        <v>8</v>
      </c>
      <c r="C440" s="110" t="s">
        <v>13</v>
      </c>
      <c r="D440" s="97" t="s">
        <v>170</v>
      </c>
      <c r="E440" s="98" t="n">
        <v>8</v>
      </c>
      <c r="F440" s="98" t="n">
        <v>3.3</v>
      </c>
    </row>
    <row r="441" customFormat="false" ht="25.5" hidden="false" customHeight="false" outlineLevel="0" collapsed="false">
      <c r="A441" s="110" t="s">
        <v>196</v>
      </c>
      <c r="B441" s="110" t="s">
        <v>8</v>
      </c>
      <c r="C441" s="110" t="s">
        <v>13</v>
      </c>
      <c r="D441" s="97" t="s">
        <v>170</v>
      </c>
      <c r="E441" s="98" t="n">
        <v>9</v>
      </c>
      <c r="F441" s="98" t="n">
        <v>4.7</v>
      </c>
    </row>
    <row r="442" customFormat="false" ht="25.5" hidden="false" customHeight="false" outlineLevel="0" collapsed="false">
      <c r="A442" s="110" t="s">
        <v>196</v>
      </c>
      <c r="B442" s="110" t="s">
        <v>8</v>
      </c>
      <c r="C442" s="110" t="s">
        <v>13</v>
      </c>
      <c r="D442" s="97" t="s">
        <v>172</v>
      </c>
      <c r="E442" s="98" t="n">
        <v>0</v>
      </c>
      <c r="F442" s="98" t="n">
        <v>3.2</v>
      </c>
    </row>
    <row r="443" customFormat="false" ht="25.5" hidden="false" customHeight="false" outlineLevel="0" collapsed="false">
      <c r="A443" s="110" t="s">
        <v>196</v>
      </c>
      <c r="B443" s="110" t="s">
        <v>8</v>
      </c>
      <c r="C443" s="110" t="s">
        <v>13</v>
      </c>
      <c r="D443" s="97" t="s">
        <v>172</v>
      </c>
      <c r="E443" s="98" t="n">
        <v>1</v>
      </c>
      <c r="F443" s="98" t="n">
        <v>3.1</v>
      </c>
    </row>
    <row r="444" customFormat="false" ht="25.5" hidden="false" customHeight="false" outlineLevel="0" collapsed="false">
      <c r="A444" s="110" t="s">
        <v>196</v>
      </c>
      <c r="B444" s="110" t="s">
        <v>8</v>
      </c>
      <c r="C444" s="110" t="s">
        <v>13</v>
      </c>
      <c r="D444" s="97" t="s">
        <v>172</v>
      </c>
      <c r="E444" s="98" t="n">
        <v>2</v>
      </c>
      <c r="F444" s="98" t="n">
        <v>3.5</v>
      </c>
    </row>
    <row r="445" customFormat="false" ht="25.5" hidden="false" customHeight="false" outlineLevel="0" collapsed="false">
      <c r="A445" s="110" t="s">
        <v>196</v>
      </c>
      <c r="B445" s="110" t="s">
        <v>8</v>
      </c>
      <c r="C445" s="110" t="s">
        <v>13</v>
      </c>
      <c r="D445" s="97" t="s">
        <v>172</v>
      </c>
      <c r="E445" s="98" t="n">
        <v>3</v>
      </c>
      <c r="F445" s="98" t="n">
        <v>3</v>
      </c>
    </row>
    <row r="446" customFormat="false" ht="25.5" hidden="false" customHeight="false" outlineLevel="0" collapsed="false">
      <c r="A446" s="110" t="s">
        <v>196</v>
      </c>
      <c r="B446" s="110" t="s">
        <v>8</v>
      </c>
      <c r="C446" s="110" t="s">
        <v>13</v>
      </c>
      <c r="D446" s="97" t="s">
        <v>172</v>
      </c>
      <c r="E446" s="98" t="n">
        <v>4</v>
      </c>
      <c r="F446" s="98" t="n">
        <v>3.2</v>
      </c>
    </row>
    <row r="447" customFormat="false" ht="25.5" hidden="false" customHeight="false" outlineLevel="0" collapsed="false">
      <c r="A447" s="110" t="s">
        <v>196</v>
      </c>
      <c r="B447" s="110" t="s">
        <v>8</v>
      </c>
      <c r="C447" s="110" t="s">
        <v>13</v>
      </c>
      <c r="D447" s="97" t="s">
        <v>172</v>
      </c>
      <c r="E447" s="98" t="n">
        <v>5</v>
      </c>
      <c r="F447" s="98" t="n">
        <v>3.3</v>
      </c>
    </row>
    <row r="448" customFormat="false" ht="25.5" hidden="false" customHeight="false" outlineLevel="0" collapsed="false">
      <c r="A448" s="110" t="s">
        <v>196</v>
      </c>
      <c r="B448" s="110" t="s">
        <v>8</v>
      </c>
      <c r="C448" s="110" t="s">
        <v>13</v>
      </c>
      <c r="D448" s="97" t="s">
        <v>172</v>
      </c>
      <c r="E448" s="98" t="n">
        <v>6</v>
      </c>
      <c r="F448" s="98" t="n">
        <v>3.4</v>
      </c>
    </row>
    <row r="449" customFormat="false" ht="25.5" hidden="false" customHeight="false" outlineLevel="0" collapsed="false">
      <c r="A449" s="110" t="s">
        <v>196</v>
      </c>
      <c r="B449" s="110" t="s">
        <v>8</v>
      </c>
      <c r="C449" s="110" t="s">
        <v>13</v>
      </c>
      <c r="D449" s="97" t="s">
        <v>172</v>
      </c>
      <c r="E449" s="98" t="n">
        <v>7</v>
      </c>
      <c r="F449" s="98" t="n">
        <v>3.4</v>
      </c>
    </row>
    <row r="450" customFormat="false" ht="25.5" hidden="false" customHeight="false" outlineLevel="0" collapsed="false">
      <c r="A450" s="110" t="s">
        <v>196</v>
      </c>
      <c r="B450" s="110" t="s">
        <v>8</v>
      </c>
      <c r="C450" s="110" t="s">
        <v>13</v>
      </c>
      <c r="D450" s="97" t="s">
        <v>172</v>
      </c>
      <c r="E450" s="98" t="n">
        <v>8</v>
      </c>
      <c r="F450" s="98" t="n">
        <v>4.8</v>
      </c>
    </row>
    <row r="451" customFormat="false" ht="25.5" hidden="false" customHeight="false" outlineLevel="0" collapsed="false">
      <c r="A451" s="110" t="s">
        <v>196</v>
      </c>
      <c r="B451" s="110" t="s">
        <v>8</v>
      </c>
      <c r="C451" s="110" t="s">
        <v>13</v>
      </c>
      <c r="D451" s="97" t="s">
        <v>172</v>
      </c>
      <c r="E451" s="98" t="n">
        <v>9</v>
      </c>
      <c r="F451" s="98" t="n">
        <v>6.9</v>
      </c>
    </row>
    <row r="452" customFormat="false" ht="25.5" hidden="false" customHeight="false" outlineLevel="0" collapsed="false">
      <c r="A452" s="110" t="s">
        <v>196</v>
      </c>
      <c r="B452" s="110" t="s">
        <v>8</v>
      </c>
      <c r="C452" s="110" t="s">
        <v>13</v>
      </c>
      <c r="D452" s="97" t="s">
        <v>172</v>
      </c>
      <c r="E452" s="98" t="n">
        <v>10</v>
      </c>
    </row>
    <row r="453" customFormat="false" ht="25.5" hidden="false" customHeight="false" outlineLevel="0" collapsed="false">
      <c r="A453" s="110" t="s">
        <v>196</v>
      </c>
      <c r="B453" s="110" t="s">
        <v>8</v>
      </c>
      <c r="C453" s="110" t="s">
        <v>13</v>
      </c>
      <c r="D453" s="97" t="s">
        <v>174</v>
      </c>
      <c r="E453" s="98" t="n">
        <v>0</v>
      </c>
      <c r="F453" s="98" t="n">
        <v>1.9</v>
      </c>
    </row>
    <row r="454" customFormat="false" ht="25.5" hidden="false" customHeight="false" outlineLevel="0" collapsed="false">
      <c r="A454" s="110" t="s">
        <v>196</v>
      </c>
      <c r="B454" s="110" t="s">
        <v>8</v>
      </c>
      <c r="C454" s="110" t="s">
        <v>13</v>
      </c>
      <c r="D454" s="97" t="s">
        <v>174</v>
      </c>
      <c r="E454" s="98" t="n">
        <v>1</v>
      </c>
      <c r="F454" s="98" t="n">
        <v>2</v>
      </c>
    </row>
    <row r="455" customFormat="false" ht="25.5" hidden="false" customHeight="false" outlineLevel="0" collapsed="false">
      <c r="A455" s="110" t="s">
        <v>196</v>
      </c>
      <c r="B455" s="110" t="s">
        <v>8</v>
      </c>
      <c r="C455" s="110" t="s">
        <v>13</v>
      </c>
      <c r="D455" s="97" t="s">
        <v>174</v>
      </c>
      <c r="E455" s="98" t="n">
        <v>2</v>
      </c>
      <c r="F455" s="98" t="n">
        <v>2.3</v>
      </c>
    </row>
    <row r="456" customFormat="false" ht="25.5" hidden="false" customHeight="false" outlineLevel="0" collapsed="false">
      <c r="A456" s="110" t="s">
        <v>196</v>
      </c>
      <c r="B456" s="110" t="s">
        <v>8</v>
      </c>
      <c r="C456" s="110" t="s">
        <v>13</v>
      </c>
      <c r="D456" s="97" t="s">
        <v>174</v>
      </c>
      <c r="E456" s="98" t="n">
        <v>3</v>
      </c>
      <c r="F456" s="98" t="n">
        <v>2.4</v>
      </c>
    </row>
    <row r="457" customFormat="false" ht="25.5" hidden="false" customHeight="false" outlineLevel="0" collapsed="false">
      <c r="A457" s="110" t="s">
        <v>196</v>
      </c>
      <c r="B457" s="110" t="s">
        <v>8</v>
      </c>
      <c r="C457" s="110" t="s">
        <v>13</v>
      </c>
      <c r="D457" s="97" t="s">
        <v>174</v>
      </c>
      <c r="E457" s="98" t="n">
        <v>4</v>
      </c>
      <c r="F457" s="98" t="n">
        <v>2.5</v>
      </c>
    </row>
    <row r="458" customFormat="false" ht="25.5" hidden="false" customHeight="false" outlineLevel="0" collapsed="false">
      <c r="A458" s="110" t="s">
        <v>196</v>
      </c>
      <c r="B458" s="110" t="s">
        <v>8</v>
      </c>
      <c r="C458" s="110" t="s">
        <v>13</v>
      </c>
      <c r="D458" s="97" t="s">
        <v>174</v>
      </c>
      <c r="E458" s="98" t="n">
        <v>5</v>
      </c>
      <c r="F458" s="98" t="n">
        <v>2.4</v>
      </c>
    </row>
    <row r="459" customFormat="false" ht="25.5" hidden="false" customHeight="false" outlineLevel="0" collapsed="false">
      <c r="A459" s="110" t="s">
        <v>196</v>
      </c>
      <c r="B459" s="110" t="s">
        <v>8</v>
      </c>
      <c r="C459" s="110" t="s">
        <v>13</v>
      </c>
      <c r="D459" s="97" t="s">
        <v>174</v>
      </c>
      <c r="E459" s="98" t="n">
        <v>6</v>
      </c>
      <c r="F459" s="98" t="n">
        <v>2.4</v>
      </c>
    </row>
    <row r="460" customFormat="false" ht="25.5" hidden="false" customHeight="false" outlineLevel="0" collapsed="false">
      <c r="A460" s="110" t="s">
        <v>196</v>
      </c>
      <c r="B460" s="110" t="s">
        <v>8</v>
      </c>
      <c r="C460" s="110" t="s">
        <v>13</v>
      </c>
      <c r="D460" s="97" t="s">
        <v>174</v>
      </c>
      <c r="E460" s="98" t="n">
        <v>7</v>
      </c>
      <c r="F460" s="98" t="n">
        <v>2.3</v>
      </c>
    </row>
    <row r="461" customFormat="false" ht="25.5" hidden="false" customHeight="false" outlineLevel="0" collapsed="false">
      <c r="A461" s="110" t="s">
        <v>196</v>
      </c>
      <c r="B461" s="110" t="s">
        <v>8</v>
      </c>
      <c r="C461" s="110" t="s">
        <v>13</v>
      </c>
      <c r="D461" s="97" t="s">
        <v>174</v>
      </c>
      <c r="E461" s="98" t="n">
        <v>8</v>
      </c>
      <c r="F461" s="98" t="n">
        <v>2.3</v>
      </c>
    </row>
    <row r="462" customFormat="false" ht="25.5" hidden="false" customHeight="false" outlineLevel="0" collapsed="false">
      <c r="A462" s="110" t="s">
        <v>196</v>
      </c>
      <c r="B462" s="110" t="s">
        <v>8</v>
      </c>
      <c r="C462" s="110" t="s">
        <v>13</v>
      </c>
      <c r="D462" s="97" t="s">
        <v>174</v>
      </c>
      <c r="E462" s="98" t="n">
        <v>9</v>
      </c>
      <c r="F462" s="98" t="n">
        <v>4.7</v>
      </c>
    </row>
    <row r="463" customFormat="false" ht="25.5" hidden="false" customHeight="false" outlineLevel="0" collapsed="false">
      <c r="A463" s="110" t="s">
        <v>196</v>
      </c>
      <c r="B463" s="110" t="s">
        <v>8</v>
      </c>
      <c r="C463" s="110" t="s">
        <v>13</v>
      </c>
      <c r="D463" s="97" t="s">
        <v>174</v>
      </c>
      <c r="E463" s="98" t="n">
        <v>10</v>
      </c>
    </row>
    <row r="464" customFormat="false" ht="25.5" hidden="false" customHeight="false" outlineLevel="0" collapsed="false">
      <c r="A464" s="110" t="s">
        <v>196</v>
      </c>
      <c r="B464" s="110" t="s">
        <v>8</v>
      </c>
      <c r="C464" s="110" t="s">
        <v>13</v>
      </c>
      <c r="D464" s="97" t="s">
        <v>177</v>
      </c>
      <c r="E464" s="98" t="n">
        <v>0</v>
      </c>
      <c r="F464" s="98" t="n">
        <v>0.6</v>
      </c>
    </row>
    <row r="465" customFormat="false" ht="25.5" hidden="false" customHeight="false" outlineLevel="0" collapsed="false">
      <c r="A465" s="110" t="s">
        <v>196</v>
      </c>
      <c r="B465" s="110" t="s">
        <v>8</v>
      </c>
      <c r="C465" s="110" t="s">
        <v>13</v>
      </c>
      <c r="D465" s="97" t="s">
        <v>177</v>
      </c>
      <c r="E465" s="98" t="n">
        <v>1</v>
      </c>
      <c r="F465" s="98" t="n">
        <v>0.6</v>
      </c>
    </row>
    <row r="466" customFormat="false" ht="25.5" hidden="false" customHeight="false" outlineLevel="0" collapsed="false">
      <c r="A466" s="110" t="s">
        <v>196</v>
      </c>
      <c r="B466" s="110" t="s">
        <v>8</v>
      </c>
      <c r="C466" s="110" t="s">
        <v>13</v>
      </c>
      <c r="D466" s="97" t="s">
        <v>177</v>
      </c>
      <c r="E466" s="98" t="n">
        <v>2</v>
      </c>
      <c r="F466" s="98" t="n">
        <v>0.7</v>
      </c>
    </row>
    <row r="467" customFormat="false" ht="25.5" hidden="false" customHeight="false" outlineLevel="0" collapsed="false">
      <c r="A467" s="110" t="s">
        <v>196</v>
      </c>
      <c r="B467" s="110" t="s">
        <v>8</v>
      </c>
      <c r="C467" s="110" t="s">
        <v>13</v>
      </c>
      <c r="D467" s="97" t="s">
        <v>177</v>
      </c>
      <c r="E467" s="98" t="n">
        <v>3</v>
      </c>
      <c r="F467" s="98" t="n">
        <v>0.8</v>
      </c>
    </row>
    <row r="468" customFormat="false" ht="25.5" hidden="false" customHeight="false" outlineLevel="0" collapsed="false">
      <c r="A468" s="110" t="s">
        <v>196</v>
      </c>
      <c r="B468" s="110" t="s">
        <v>8</v>
      </c>
      <c r="C468" s="110" t="s">
        <v>13</v>
      </c>
      <c r="D468" s="97" t="s">
        <v>177</v>
      </c>
      <c r="E468" s="98" t="n">
        <v>4</v>
      </c>
      <c r="F468" s="98" t="n">
        <v>1</v>
      </c>
    </row>
    <row r="469" customFormat="false" ht="25.5" hidden="false" customHeight="false" outlineLevel="0" collapsed="false">
      <c r="A469" s="110" t="s">
        <v>196</v>
      </c>
      <c r="B469" s="110" t="s">
        <v>8</v>
      </c>
      <c r="C469" s="110" t="s">
        <v>13</v>
      </c>
      <c r="D469" s="97" t="s">
        <v>177</v>
      </c>
      <c r="E469" s="98" t="n">
        <v>5</v>
      </c>
      <c r="F469" s="98" t="n">
        <v>0.9</v>
      </c>
    </row>
    <row r="470" customFormat="false" ht="25.5" hidden="false" customHeight="false" outlineLevel="0" collapsed="false">
      <c r="A470" s="110" t="s">
        <v>196</v>
      </c>
      <c r="B470" s="110" t="s">
        <v>8</v>
      </c>
      <c r="C470" s="110" t="s">
        <v>13</v>
      </c>
      <c r="D470" s="97" t="s">
        <v>177</v>
      </c>
      <c r="E470" s="98" t="n">
        <v>6</v>
      </c>
      <c r="F470" s="98" t="n">
        <v>1</v>
      </c>
    </row>
    <row r="471" customFormat="false" ht="25.5" hidden="false" customHeight="false" outlineLevel="0" collapsed="false">
      <c r="A471" s="110" t="s">
        <v>196</v>
      </c>
      <c r="B471" s="110" t="s">
        <v>8</v>
      </c>
      <c r="C471" s="110" t="s">
        <v>13</v>
      </c>
      <c r="D471" s="97" t="s">
        <v>177</v>
      </c>
      <c r="E471" s="98" t="n">
        <v>7</v>
      </c>
      <c r="F471" s="98" t="n">
        <v>1.1</v>
      </c>
    </row>
    <row r="472" customFormat="false" ht="25.5" hidden="false" customHeight="false" outlineLevel="0" collapsed="false">
      <c r="A472" s="110" t="s">
        <v>196</v>
      </c>
      <c r="B472" s="110" t="s">
        <v>8</v>
      </c>
      <c r="C472" s="110" t="s">
        <v>13</v>
      </c>
      <c r="D472" s="97" t="s">
        <v>177</v>
      </c>
      <c r="E472" s="98" t="n">
        <v>8</v>
      </c>
      <c r="F472" s="98" t="n">
        <v>1.1</v>
      </c>
    </row>
    <row r="473" customFormat="false" ht="25.5" hidden="false" customHeight="false" outlineLevel="0" collapsed="false">
      <c r="A473" s="110" t="s">
        <v>196</v>
      </c>
      <c r="B473" s="110" t="s">
        <v>8</v>
      </c>
      <c r="C473" s="110" t="s">
        <v>13</v>
      </c>
      <c r="D473" s="97" t="s">
        <v>177</v>
      </c>
      <c r="E473" s="98" t="n">
        <v>9</v>
      </c>
      <c r="F473" s="98" t="n">
        <v>2.4</v>
      </c>
    </row>
    <row r="474" customFormat="false" ht="25.5" hidden="false" customHeight="false" outlineLevel="0" collapsed="false">
      <c r="A474" s="110" t="s">
        <v>196</v>
      </c>
      <c r="B474" s="110" t="s">
        <v>8</v>
      </c>
      <c r="C474" s="110" t="s">
        <v>13</v>
      </c>
      <c r="D474" s="97" t="s">
        <v>177</v>
      </c>
      <c r="E474" s="98" t="n">
        <v>10</v>
      </c>
    </row>
    <row r="475" customFormat="false" ht="25.5" hidden="false" customHeight="false" outlineLevel="0" collapsed="false">
      <c r="A475" s="110" t="s">
        <v>196</v>
      </c>
      <c r="B475" s="110" t="s">
        <v>8</v>
      </c>
      <c r="C475" s="110" t="s">
        <v>13</v>
      </c>
      <c r="D475" s="97" t="s">
        <v>181</v>
      </c>
      <c r="E475" s="98" t="n">
        <v>0</v>
      </c>
      <c r="F475" s="98" t="n">
        <v>0.5</v>
      </c>
    </row>
    <row r="476" customFormat="false" ht="25.5" hidden="false" customHeight="false" outlineLevel="0" collapsed="false">
      <c r="A476" s="110" t="s">
        <v>196</v>
      </c>
      <c r="B476" s="110" t="s">
        <v>8</v>
      </c>
      <c r="C476" s="110" t="s">
        <v>13</v>
      </c>
      <c r="D476" s="97" t="s">
        <v>181</v>
      </c>
      <c r="E476" s="98" t="n">
        <v>1</v>
      </c>
      <c r="F476" s="98" t="n">
        <v>0.7</v>
      </c>
    </row>
    <row r="477" customFormat="false" ht="25.5" hidden="false" customHeight="false" outlineLevel="0" collapsed="false">
      <c r="A477" s="110" t="s">
        <v>196</v>
      </c>
      <c r="B477" s="110" t="s">
        <v>8</v>
      </c>
      <c r="C477" s="110" t="s">
        <v>13</v>
      </c>
      <c r="D477" s="97" t="s">
        <v>181</v>
      </c>
      <c r="E477" s="98" t="n">
        <v>2</v>
      </c>
      <c r="F477" s="98" t="n">
        <v>1.1</v>
      </c>
    </row>
    <row r="478" customFormat="false" ht="25.5" hidden="false" customHeight="false" outlineLevel="0" collapsed="false">
      <c r="A478" s="110" t="s">
        <v>196</v>
      </c>
      <c r="B478" s="110" t="s">
        <v>8</v>
      </c>
      <c r="C478" s="110" t="s">
        <v>13</v>
      </c>
      <c r="D478" s="97" t="s">
        <v>181</v>
      </c>
      <c r="E478" s="98" t="n">
        <v>3</v>
      </c>
      <c r="F478" s="98" t="n">
        <v>1.2</v>
      </c>
    </row>
    <row r="479" customFormat="false" ht="25.5" hidden="false" customHeight="false" outlineLevel="0" collapsed="false">
      <c r="A479" s="110" t="s">
        <v>196</v>
      </c>
      <c r="B479" s="110" t="s">
        <v>8</v>
      </c>
      <c r="C479" s="110" t="s">
        <v>13</v>
      </c>
      <c r="D479" s="97" t="s">
        <v>181</v>
      </c>
      <c r="E479" s="98" t="n">
        <v>4</v>
      </c>
      <c r="F479" s="98" t="n">
        <v>1.4</v>
      </c>
    </row>
    <row r="480" customFormat="false" ht="25.5" hidden="false" customHeight="false" outlineLevel="0" collapsed="false">
      <c r="A480" s="110" t="s">
        <v>196</v>
      </c>
      <c r="B480" s="110" t="s">
        <v>8</v>
      </c>
      <c r="C480" s="110" t="s">
        <v>13</v>
      </c>
      <c r="D480" s="97" t="s">
        <v>181</v>
      </c>
      <c r="E480" s="98" t="n">
        <v>5</v>
      </c>
      <c r="F480" s="98" t="n">
        <v>1.3</v>
      </c>
    </row>
    <row r="481" customFormat="false" ht="25.5" hidden="false" customHeight="false" outlineLevel="0" collapsed="false">
      <c r="A481" s="110" t="s">
        <v>196</v>
      </c>
      <c r="B481" s="110" t="s">
        <v>8</v>
      </c>
      <c r="C481" s="110" t="s">
        <v>13</v>
      </c>
      <c r="D481" s="97" t="s">
        <v>181</v>
      </c>
      <c r="E481" s="98" t="n">
        <v>6</v>
      </c>
      <c r="F481" s="98" t="n">
        <v>0.9</v>
      </c>
    </row>
    <row r="482" customFormat="false" ht="25.5" hidden="false" customHeight="false" outlineLevel="0" collapsed="false">
      <c r="A482" s="110" t="s">
        <v>196</v>
      </c>
      <c r="B482" s="110" t="s">
        <v>8</v>
      </c>
      <c r="C482" s="110" t="s">
        <v>13</v>
      </c>
      <c r="D482" s="97" t="s">
        <v>181</v>
      </c>
      <c r="E482" s="98" t="n">
        <v>7</v>
      </c>
      <c r="F482" s="98" t="n">
        <v>1</v>
      </c>
    </row>
    <row r="483" customFormat="false" ht="25.5" hidden="false" customHeight="false" outlineLevel="0" collapsed="false">
      <c r="A483" s="110" t="s">
        <v>196</v>
      </c>
      <c r="B483" s="110" t="s">
        <v>8</v>
      </c>
      <c r="C483" s="110" t="s">
        <v>13</v>
      </c>
      <c r="D483" s="97" t="s">
        <v>181</v>
      </c>
      <c r="E483" s="98" t="n">
        <v>8</v>
      </c>
      <c r="F483" s="98" t="n">
        <v>1.4</v>
      </c>
    </row>
    <row r="484" customFormat="false" ht="25.5" hidden="false" customHeight="false" outlineLevel="0" collapsed="false">
      <c r="A484" s="110" t="s">
        <v>196</v>
      </c>
      <c r="B484" s="110" t="s">
        <v>8</v>
      </c>
      <c r="C484" s="110" t="s">
        <v>13</v>
      </c>
      <c r="D484" s="97" t="s">
        <v>181</v>
      </c>
      <c r="E484" s="98" t="n">
        <v>9</v>
      </c>
      <c r="F484" s="98" t="n">
        <v>5.9</v>
      </c>
    </row>
    <row r="485" customFormat="false" ht="25.5" hidden="false" customHeight="false" outlineLevel="0" collapsed="false">
      <c r="A485" s="110" t="s">
        <v>196</v>
      </c>
      <c r="B485" s="110" t="s">
        <v>8</v>
      </c>
      <c r="C485" s="110" t="s">
        <v>13</v>
      </c>
      <c r="D485" s="97" t="s">
        <v>181</v>
      </c>
      <c r="E485" s="98" t="n">
        <v>10</v>
      </c>
    </row>
    <row r="486" customFormat="false" ht="25.5" hidden="false" customHeight="false" outlineLevel="0" collapsed="false">
      <c r="A486" s="110" t="s">
        <v>196</v>
      </c>
      <c r="B486" s="110" t="s">
        <v>8</v>
      </c>
      <c r="C486" s="110" t="s">
        <v>13</v>
      </c>
      <c r="D486" s="97" t="s">
        <v>182</v>
      </c>
      <c r="E486" s="98" t="n">
        <v>0</v>
      </c>
      <c r="F486" s="98" t="n">
        <v>0.2</v>
      </c>
    </row>
    <row r="487" customFormat="false" ht="25.5" hidden="false" customHeight="false" outlineLevel="0" collapsed="false">
      <c r="A487" s="110" t="s">
        <v>196</v>
      </c>
      <c r="B487" s="110" t="s">
        <v>8</v>
      </c>
      <c r="C487" s="110" t="s">
        <v>13</v>
      </c>
      <c r="D487" s="97" t="s">
        <v>182</v>
      </c>
      <c r="E487" s="98" t="n">
        <v>1</v>
      </c>
      <c r="F487" s="98" t="n">
        <v>0.1</v>
      </c>
    </row>
    <row r="488" customFormat="false" ht="25.5" hidden="false" customHeight="false" outlineLevel="0" collapsed="false">
      <c r="A488" s="110" t="s">
        <v>196</v>
      </c>
      <c r="B488" s="110" t="s">
        <v>8</v>
      </c>
      <c r="C488" s="110" t="s">
        <v>13</v>
      </c>
      <c r="D488" s="97" t="s">
        <v>182</v>
      </c>
      <c r="E488" s="98" t="n">
        <v>2</v>
      </c>
      <c r="F488" s="98" t="n">
        <v>0.3</v>
      </c>
    </row>
    <row r="489" customFormat="false" ht="25.5" hidden="false" customHeight="false" outlineLevel="0" collapsed="false">
      <c r="A489" s="110" t="s">
        <v>196</v>
      </c>
      <c r="B489" s="110" t="s">
        <v>8</v>
      </c>
      <c r="C489" s="110" t="s">
        <v>13</v>
      </c>
      <c r="D489" s="97" t="s">
        <v>182</v>
      </c>
      <c r="E489" s="98" t="n">
        <v>3</v>
      </c>
      <c r="F489" s="98" t="n">
        <v>0.4</v>
      </c>
    </row>
    <row r="490" customFormat="false" ht="25.5" hidden="false" customHeight="false" outlineLevel="0" collapsed="false">
      <c r="A490" s="110" t="s">
        <v>196</v>
      </c>
      <c r="B490" s="110" t="s">
        <v>8</v>
      </c>
      <c r="C490" s="110" t="s">
        <v>13</v>
      </c>
      <c r="D490" s="97" t="s">
        <v>182</v>
      </c>
      <c r="E490" s="98" t="n">
        <v>4</v>
      </c>
      <c r="F490" s="98" t="n">
        <v>0.5</v>
      </c>
    </row>
    <row r="491" customFormat="false" ht="25.5" hidden="false" customHeight="false" outlineLevel="0" collapsed="false">
      <c r="A491" s="110" t="s">
        <v>196</v>
      </c>
      <c r="B491" s="110" t="s">
        <v>8</v>
      </c>
      <c r="C491" s="110" t="s">
        <v>13</v>
      </c>
      <c r="D491" s="97" t="s">
        <v>182</v>
      </c>
      <c r="E491" s="98" t="n">
        <v>5</v>
      </c>
      <c r="F491" s="98" t="n">
        <v>0.9</v>
      </c>
    </row>
    <row r="492" customFormat="false" ht="25.5" hidden="false" customHeight="false" outlineLevel="0" collapsed="false">
      <c r="A492" s="110" t="s">
        <v>196</v>
      </c>
      <c r="B492" s="110" t="s">
        <v>8</v>
      </c>
      <c r="C492" s="110" t="s">
        <v>13</v>
      </c>
      <c r="D492" s="97" t="s">
        <v>182</v>
      </c>
      <c r="E492" s="98" t="n">
        <v>6</v>
      </c>
      <c r="F492" s="98" t="n">
        <v>1.3</v>
      </c>
    </row>
    <row r="493" customFormat="false" ht="25.5" hidden="false" customHeight="false" outlineLevel="0" collapsed="false">
      <c r="A493" s="110" t="s">
        <v>196</v>
      </c>
      <c r="B493" s="110" t="s">
        <v>8</v>
      </c>
      <c r="C493" s="110" t="s">
        <v>13</v>
      </c>
      <c r="D493" s="97" t="s">
        <v>182</v>
      </c>
      <c r="E493" s="98" t="n">
        <v>7</v>
      </c>
      <c r="F493" s="98" t="n">
        <v>1.5</v>
      </c>
    </row>
    <row r="494" customFormat="false" ht="25.5" hidden="false" customHeight="false" outlineLevel="0" collapsed="false">
      <c r="A494" s="110" t="s">
        <v>196</v>
      </c>
      <c r="B494" s="110" t="s">
        <v>8</v>
      </c>
      <c r="C494" s="110" t="s">
        <v>13</v>
      </c>
      <c r="D494" s="97" t="s">
        <v>182</v>
      </c>
      <c r="E494" s="98" t="n">
        <v>8</v>
      </c>
      <c r="F494" s="98" t="n">
        <v>1.5</v>
      </c>
    </row>
    <row r="495" customFormat="false" ht="25.5" hidden="false" customHeight="false" outlineLevel="0" collapsed="false">
      <c r="A495" s="110" t="s">
        <v>196</v>
      </c>
      <c r="B495" s="110" t="s">
        <v>8</v>
      </c>
      <c r="C495" s="110" t="s">
        <v>13</v>
      </c>
      <c r="D495" s="97" t="s">
        <v>182</v>
      </c>
      <c r="E495" s="98" t="n">
        <v>9</v>
      </c>
      <c r="F495" s="98" t="n">
        <v>1.7</v>
      </c>
    </row>
    <row r="496" customFormat="false" ht="25.5" hidden="false" customHeight="false" outlineLevel="0" collapsed="false">
      <c r="A496" s="110" t="s">
        <v>196</v>
      </c>
      <c r="B496" s="110" t="s">
        <v>8</v>
      </c>
      <c r="C496" s="110" t="s">
        <v>13</v>
      </c>
      <c r="D496" s="97" t="s">
        <v>182</v>
      </c>
      <c r="E496" s="98" t="n">
        <v>10</v>
      </c>
    </row>
    <row r="497" customFormat="false" ht="25.5" hidden="false" customHeight="false" outlineLevel="0" collapsed="false">
      <c r="A497" s="110" t="s">
        <v>196</v>
      </c>
      <c r="B497" s="110" t="s">
        <v>8</v>
      </c>
      <c r="C497" s="110" t="s">
        <v>13</v>
      </c>
      <c r="D497" s="97" t="s">
        <v>183</v>
      </c>
      <c r="E497" s="98" t="n">
        <v>0</v>
      </c>
      <c r="F497" s="98" t="n">
        <v>1.1</v>
      </c>
    </row>
    <row r="498" customFormat="false" ht="25.5" hidden="false" customHeight="false" outlineLevel="0" collapsed="false">
      <c r="A498" s="110" t="s">
        <v>196</v>
      </c>
      <c r="B498" s="110" t="s">
        <v>8</v>
      </c>
      <c r="C498" s="110" t="s">
        <v>13</v>
      </c>
      <c r="D498" s="97" t="s">
        <v>183</v>
      </c>
      <c r="E498" s="98" t="n">
        <v>1</v>
      </c>
      <c r="F498" s="98" t="n">
        <v>1</v>
      </c>
    </row>
    <row r="499" customFormat="false" ht="25.5" hidden="false" customHeight="false" outlineLevel="0" collapsed="false">
      <c r="A499" s="110" t="s">
        <v>196</v>
      </c>
      <c r="B499" s="110" t="s">
        <v>8</v>
      </c>
      <c r="C499" s="110" t="s">
        <v>13</v>
      </c>
      <c r="D499" s="97" t="s">
        <v>183</v>
      </c>
      <c r="E499" s="98" t="n">
        <v>2</v>
      </c>
      <c r="F499" s="98" t="n">
        <v>0.9</v>
      </c>
    </row>
    <row r="500" customFormat="false" ht="25.5" hidden="false" customHeight="false" outlineLevel="0" collapsed="false">
      <c r="A500" s="110" t="s">
        <v>196</v>
      </c>
      <c r="B500" s="110" t="s">
        <v>8</v>
      </c>
      <c r="C500" s="110" t="s">
        <v>13</v>
      </c>
      <c r="D500" s="97" t="s">
        <v>183</v>
      </c>
      <c r="E500" s="98" t="n">
        <v>3</v>
      </c>
      <c r="F500" s="98" t="n">
        <v>0.8</v>
      </c>
    </row>
    <row r="501" customFormat="false" ht="25.5" hidden="false" customHeight="false" outlineLevel="0" collapsed="false">
      <c r="A501" s="110" t="s">
        <v>196</v>
      </c>
      <c r="B501" s="110" t="s">
        <v>8</v>
      </c>
      <c r="C501" s="110" t="s">
        <v>13</v>
      </c>
      <c r="D501" s="97" t="s">
        <v>183</v>
      </c>
      <c r="E501" s="98" t="n">
        <v>4</v>
      </c>
      <c r="F501" s="98" t="n">
        <v>1</v>
      </c>
    </row>
    <row r="502" customFormat="false" ht="25.5" hidden="false" customHeight="false" outlineLevel="0" collapsed="false">
      <c r="A502" s="110" t="s">
        <v>196</v>
      </c>
      <c r="B502" s="110" t="s">
        <v>8</v>
      </c>
      <c r="C502" s="110" t="s">
        <v>13</v>
      </c>
      <c r="D502" s="97" t="s">
        <v>183</v>
      </c>
      <c r="E502" s="98" t="n">
        <v>5</v>
      </c>
      <c r="F502" s="98" t="n">
        <v>0.9</v>
      </c>
    </row>
    <row r="503" customFormat="false" ht="25.5" hidden="false" customHeight="false" outlineLevel="0" collapsed="false">
      <c r="A503" s="110" t="s">
        <v>196</v>
      </c>
      <c r="B503" s="110" t="s">
        <v>8</v>
      </c>
      <c r="C503" s="110" t="s">
        <v>13</v>
      </c>
      <c r="D503" s="97" t="s">
        <v>183</v>
      </c>
      <c r="E503" s="98" t="n">
        <v>6</v>
      </c>
      <c r="F503" s="98" t="n">
        <v>1</v>
      </c>
    </row>
    <row r="504" customFormat="false" ht="25.5" hidden="false" customHeight="false" outlineLevel="0" collapsed="false">
      <c r="A504" s="110" t="s">
        <v>196</v>
      </c>
      <c r="B504" s="110" t="s">
        <v>8</v>
      </c>
      <c r="C504" s="110" t="s">
        <v>13</v>
      </c>
      <c r="D504" s="97" t="s">
        <v>183</v>
      </c>
      <c r="E504" s="98" t="n">
        <v>7</v>
      </c>
      <c r="F504" s="98" t="n">
        <v>1</v>
      </c>
    </row>
    <row r="505" customFormat="false" ht="25.5" hidden="false" customHeight="false" outlineLevel="0" collapsed="false">
      <c r="A505" s="110" t="s">
        <v>196</v>
      </c>
      <c r="B505" s="110" t="s">
        <v>8</v>
      </c>
      <c r="C505" s="110" t="s">
        <v>13</v>
      </c>
      <c r="D505" s="97" t="s">
        <v>183</v>
      </c>
      <c r="E505" s="98" t="n">
        <v>8</v>
      </c>
      <c r="F505" s="98" t="n">
        <v>1</v>
      </c>
    </row>
    <row r="506" customFormat="false" ht="25.5" hidden="false" customHeight="false" outlineLevel="0" collapsed="false">
      <c r="A506" s="110" t="s">
        <v>196</v>
      </c>
      <c r="B506" s="110" t="s">
        <v>8</v>
      </c>
      <c r="C506" s="110" t="s">
        <v>13</v>
      </c>
      <c r="D506" s="97" t="s">
        <v>183</v>
      </c>
      <c r="E506" s="98" t="n">
        <v>9</v>
      </c>
      <c r="F506" s="98" t="n">
        <v>1.7</v>
      </c>
    </row>
    <row r="507" customFormat="false" ht="25.5" hidden="false" customHeight="false" outlineLevel="0" collapsed="false">
      <c r="A507" s="110" t="s">
        <v>196</v>
      </c>
      <c r="B507" s="110" t="s">
        <v>8</v>
      </c>
      <c r="C507" s="110" t="s">
        <v>13</v>
      </c>
      <c r="D507" s="97" t="s">
        <v>183</v>
      </c>
      <c r="E507" s="98" t="n">
        <v>10</v>
      </c>
    </row>
    <row r="508" customFormat="false" ht="25.5" hidden="false" customHeight="false" outlineLevel="0" collapsed="false">
      <c r="A508" s="110" t="s">
        <v>196</v>
      </c>
      <c r="B508" s="110" t="s">
        <v>8</v>
      </c>
      <c r="C508" s="110" t="s">
        <v>13</v>
      </c>
      <c r="D508" s="97" t="s">
        <v>184</v>
      </c>
      <c r="E508" s="98" t="n">
        <v>0</v>
      </c>
      <c r="F508" s="98" t="n">
        <v>1.6</v>
      </c>
    </row>
    <row r="509" customFormat="false" ht="25.5" hidden="false" customHeight="false" outlineLevel="0" collapsed="false">
      <c r="A509" s="110" t="s">
        <v>196</v>
      </c>
      <c r="B509" s="110" t="s">
        <v>8</v>
      </c>
      <c r="C509" s="110" t="s">
        <v>13</v>
      </c>
      <c r="D509" s="97" t="s">
        <v>184</v>
      </c>
      <c r="E509" s="98" t="n">
        <v>1</v>
      </c>
      <c r="F509" s="98" t="n">
        <v>1.7</v>
      </c>
    </row>
    <row r="510" customFormat="false" ht="25.5" hidden="false" customHeight="false" outlineLevel="0" collapsed="false">
      <c r="A510" s="110" t="s">
        <v>196</v>
      </c>
      <c r="B510" s="110" t="s">
        <v>8</v>
      </c>
      <c r="C510" s="110" t="s">
        <v>13</v>
      </c>
      <c r="D510" s="97" t="s">
        <v>184</v>
      </c>
      <c r="E510" s="98" t="n">
        <v>2</v>
      </c>
      <c r="F510" s="98" t="n">
        <v>2.6</v>
      </c>
    </row>
    <row r="511" customFormat="false" ht="25.5" hidden="false" customHeight="false" outlineLevel="0" collapsed="false">
      <c r="A511" s="110" t="s">
        <v>196</v>
      </c>
      <c r="B511" s="110" t="s">
        <v>8</v>
      </c>
      <c r="C511" s="110" t="s">
        <v>13</v>
      </c>
      <c r="D511" s="97" t="s">
        <v>184</v>
      </c>
      <c r="E511" s="98" t="n">
        <v>3</v>
      </c>
      <c r="F511" s="98" t="n">
        <v>2.1</v>
      </c>
    </row>
    <row r="512" customFormat="false" ht="25.5" hidden="false" customHeight="false" outlineLevel="0" collapsed="false">
      <c r="A512" s="110" t="s">
        <v>196</v>
      </c>
      <c r="B512" s="110" t="s">
        <v>8</v>
      </c>
      <c r="C512" s="110" t="s">
        <v>13</v>
      </c>
      <c r="D512" s="97" t="s">
        <v>184</v>
      </c>
      <c r="E512" s="98" t="n">
        <v>4</v>
      </c>
      <c r="F512" s="98" t="n">
        <v>2.2</v>
      </c>
    </row>
    <row r="513" customFormat="false" ht="25.5" hidden="false" customHeight="false" outlineLevel="0" collapsed="false">
      <c r="A513" s="110" t="s">
        <v>196</v>
      </c>
      <c r="B513" s="110" t="s">
        <v>8</v>
      </c>
      <c r="C513" s="110" t="s">
        <v>13</v>
      </c>
      <c r="D513" s="97" t="s">
        <v>184</v>
      </c>
      <c r="E513" s="98" t="n">
        <v>5</v>
      </c>
      <c r="F513" s="98" t="n">
        <v>2.1</v>
      </c>
    </row>
    <row r="514" customFormat="false" ht="25.5" hidden="false" customHeight="false" outlineLevel="0" collapsed="false">
      <c r="A514" s="110" t="s">
        <v>196</v>
      </c>
      <c r="B514" s="110" t="s">
        <v>8</v>
      </c>
      <c r="C514" s="110" t="s">
        <v>13</v>
      </c>
      <c r="D514" s="97" t="s">
        <v>184</v>
      </c>
      <c r="E514" s="98" t="n">
        <v>6</v>
      </c>
      <c r="F514" s="98" t="n">
        <v>2</v>
      </c>
    </row>
    <row r="515" customFormat="false" ht="25.5" hidden="false" customHeight="false" outlineLevel="0" collapsed="false">
      <c r="A515" s="110" t="s">
        <v>196</v>
      </c>
      <c r="B515" s="110" t="s">
        <v>8</v>
      </c>
      <c r="C515" s="110" t="s">
        <v>13</v>
      </c>
      <c r="D515" s="97" t="s">
        <v>184</v>
      </c>
      <c r="E515" s="98" t="n">
        <v>7</v>
      </c>
      <c r="F515" s="98" t="n">
        <v>2.6</v>
      </c>
    </row>
    <row r="516" customFormat="false" ht="25.5" hidden="false" customHeight="false" outlineLevel="0" collapsed="false">
      <c r="A516" s="110" t="s">
        <v>196</v>
      </c>
      <c r="B516" s="110" t="s">
        <v>8</v>
      </c>
      <c r="C516" s="110" t="s">
        <v>13</v>
      </c>
      <c r="D516" s="97" t="s">
        <v>184</v>
      </c>
      <c r="E516" s="98" t="n">
        <v>8</v>
      </c>
      <c r="F516" s="98" t="n">
        <v>2.8</v>
      </c>
    </row>
    <row r="517" customFormat="false" ht="25.5" hidden="false" customHeight="false" outlineLevel="0" collapsed="false">
      <c r="A517" s="110" t="s">
        <v>196</v>
      </c>
      <c r="B517" s="110" t="s">
        <v>8</v>
      </c>
      <c r="C517" s="110" t="s">
        <v>13</v>
      </c>
      <c r="D517" s="97" t="s">
        <v>184</v>
      </c>
      <c r="E517" s="98" t="n">
        <v>9</v>
      </c>
      <c r="F517" s="98" t="n">
        <v>3.1</v>
      </c>
    </row>
    <row r="518" customFormat="false" ht="25.5" hidden="false" customHeight="false" outlineLevel="0" collapsed="false">
      <c r="A518" s="110" t="s">
        <v>196</v>
      </c>
      <c r="B518" s="110" t="s">
        <v>8</v>
      </c>
      <c r="C518" s="110" t="s">
        <v>13</v>
      </c>
      <c r="D518" s="97" t="s">
        <v>184</v>
      </c>
      <c r="E518" s="98" t="n">
        <v>10</v>
      </c>
    </row>
    <row r="519" customFormat="false" ht="25.5" hidden="false" customHeight="false" outlineLevel="0" collapsed="false">
      <c r="A519" s="110" t="s">
        <v>196</v>
      </c>
      <c r="B519" s="110" t="s">
        <v>8</v>
      </c>
      <c r="C519" s="110" t="s">
        <v>13</v>
      </c>
      <c r="D519" s="97" t="s">
        <v>185</v>
      </c>
      <c r="E519" s="98" t="n">
        <v>0</v>
      </c>
      <c r="F519" s="98" t="n">
        <v>4.3</v>
      </c>
    </row>
    <row r="520" customFormat="false" ht="25.5" hidden="false" customHeight="false" outlineLevel="0" collapsed="false">
      <c r="A520" s="110" t="s">
        <v>196</v>
      </c>
      <c r="B520" s="110" t="s">
        <v>8</v>
      </c>
      <c r="C520" s="110" t="s">
        <v>13</v>
      </c>
      <c r="D520" s="97" t="s">
        <v>185</v>
      </c>
      <c r="E520" s="98" t="n">
        <v>1</v>
      </c>
      <c r="F520" s="98" t="n">
        <v>4.4</v>
      </c>
    </row>
    <row r="521" customFormat="false" ht="25.5" hidden="false" customHeight="false" outlineLevel="0" collapsed="false">
      <c r="A521" s="110" t="s">
        <v>196</v>
      </c>
      <c r="B521" s="110" t="s">
        <v>8</v>
      </c>
      <c r="C521" s="110" t="s">
        <v>13</v>
      </c>
      <c r="D521" s="97" t="s">
        <v>185</v>
      </c>
      <c r="E521" s="98" t="n">
        <v>2</v>
      </c>
      <c r="F521" s="98" t="n">
        <v>4.4</v>
      </c>
    </row>
    <row r="522" customFormat="false" ht="25.5" hidden="false" customHeight="false" outlineLevel="0" collapsed="false">
      <c r="A522" s="110" t="s">
        <v>196</v>
      </c>
      <c r="B522" s="110" t="s">
        <v>8</v>
      </c>
      <c r="C522" s="110" t="s">
        <v>13</v>
      </c>
      <c r="D522" s="97" t="s">
        <v>185</v>
      </c>
      <c r="E522" s="98" t="n">
        <v>3</v>
      </c>
      <c r="F522" s="98" t="n">
        <v>4.1</v>
      </c>
    </row>
    <row r="523" customFormat="false" ht="25.5" hidden="false" customHeight="false" outlineLevel="0" collapsed="false">
      <c r="A523" s="110" t="s">
        <v>196</v>
      </c>
      <c r="B523" s="110" t="s">
        <v>8</v>
      </c>
      <c r="C523" s="110" t="s">
        <v>13</v>
      </c>
      <c r="D523" s="97" t="s">
        <v>185</v>
      </c>
      <c r="E523" s="98" t="n">
        <v>4</v>
      </c>
      <c r="F523" s="98" t="n">
        <v>3.5</v>
      </c>
    </row>
    <row r="524" customFormat="false" ht="25.5" hidden="false" customHeight="false" outlineLevel="0" collapsed="false">
      <c r="A524" s="110" t="s">
        <v>196</v>
      </c>
      <c r="B524" s="110" t="s">
        <v>8</v>
      </c>
      <c r="C524" s="110" t="s">
        <v>13</v>
      </c>
      <c r="D524" s="97" t="s">
        <v>185</v>
      </c>
      <c r="E524" s="98" t="n">
        <v>5</v>
      </c>
      <c r="F524" s="98" t="n">
        <v>3.8</v>
      </c>
    </row>
    <row r="525" customFormat="false" ht="25.5" hidden="false" customHeight="false" outlineLevel="0" collapsed="false">
      <c r="A525" s="110" t="s">
        <v>196</v>
      </c>
      <c r="B525" s="110" t="s">
        <v>8</v>
      </c>
      <c r="C525" s="110" t="s">
        <v>13</v>
      </c>
      <c r="D525" s="97" t="s">
        <v>185</v>
      </c>
      <c r="E525" s="98" t="n">
        <v>6</v>
      </c>
      <c r="F525" s="98" t="n">
        <v>3.5</v>
      </c>
    </row>
    <row r="526" customFormat="false" ht="25.5" hidden="false" customHeight="false" outlineLevel="0" collapsed="false">
      <c r="A526" s="110" t="s">
        <v>196</v>
      </c>
      <c r="B526" s="110" t="s">
        <v>8</v>
      </c>
      <c r="C526" s="110" t="s">
        <v>13</v>
      </c>
      <c r="D526" s="97" t="s">
        <v>185</v>
      </c>
      <c r="E526" s="98" t="n">
        <v>7</v>
      </c>
      <c r="F526" s="98" t="n">
        <v>2.2</v>
      </c>
    </row>
    <row r="527" customFormat="false" ht="25.5" hidden="false" customHeight="false" outlineLevel="0" collapsed="false">
      <c r="A527" s="110" t="s">
        <v>196</v>
      </c>
      <c r="B527" s="110" t="s">
        <v>8</v>
      </c>
      <c r="C527" s="110" t="s">
        <v>13</v>
      </c>
      <c r="D527" s="97" t="s">
        <v>185</v>
      </c>
      <c r="E527" s="98" t="n">
        <v>8</v>
      </c>
      <c r="F527" s="98" t="n">
        <v>2.1</v>
      </c>
    </row>
    <row r="528" customFormat="false" ht="25.5" hidden="false" customHeight="false" outlineLevel="0" collapsed="false">
      <c r="A528" s="110" t="s">
        <v>196</v>
      </c>
      <c r="B528" s="110" t="s">
        <v>8</v>
      </c>
      <c r="C528" s="110" t="s">
        <v>13</v>
      </c>
      <c r="D528" s="97" t="s">
        <v>185</v>
      </c>
      <c r="E528" s="98" t="n">
        <v>9</v>
      </c>
      <c r="F528" s="98" t="n">
        <v>2.5</v>
      </c>
    </row>
    <row r="529" customFormat="false" ht="25.5" hidden="false" customHeight="false" outlineLevel="0" collapsed="false">
      <c r="A529" s="110" t="s">
        <v>196</v>
      </c>
      <c r="B529" s="110" t="s">
        <v>8</v>
      </c>
      <c r="C529" s="110" t="s">
        <v>13</v>
      </c>
      <c r="D529" s="97" t="s">
        <v>185</v>
      </c>
      <c r="E529" s="98" t="n">
        <v>10</v>
      </c>
    </row>
    <row r="530" customFormat="false" ht="25.5" hidden="false" customHeight="false" outlineLevel="0" collapsed="false">
      <c r="A530" s="110" t="s">
        <v>196</v>
      </c>
      <c r="B530" s="110" t="s">
        <v>8</v>
      </c>
      <c r="C530" s="110" t="s">
        <v>13</v>
      </c>
      <c r="D530" s="97" t="s">
        <v>186</v>
      </c>
      <c r="E530" s="98" t="n">
        <v>0</v>
      </c>
      <c r="F530" s="98" t="n">
        <v>11.1</v>
      </c>
    </row>
    <row r="531" customFormat="false" ht="25.5" hidden="false" customHeight="false" outlineLevel="0" collapsed="false">
      <c r="A531" s="110" t="s">
        <v>196</v>
      </c>
      <c r="B531" s="110" t="s">
        <v>8</v>
      </c>
      <c r="C531" s="110" t="s">
        <v>13</v>
      </c>
      <c r="D531" s="97" t="s">
        <v>186</v>
      </c>
      <c r="E531" s="98" t="n">
        <v>1</v>
      </c>
      <c r="F531" s="98" t="n">
        <v>11.1</v>
      </c>
    </row>
    <row r="532" customFormat="false" ht="25.5" hidden="false" customHeight="false" outlineLevel="0" collapsed="false">
      <c r="A532" s="110" t="s">
        <v>196</v>
      </c>
      <c r="B532" s="110" t="s">
        <v>8</v>
      </c>
      <c r="C532" s="110" t="s">
        <v>13</v>
      </c>
      <c r="D532" s="97" t="s">
        <v>186</v>
      </c>
      <c r="E532" s="98" t="n">
        <v>2</v>
      </c>
      <c r="F532" s="98" t="n">
        <v>10.4</v>
      </c>
    </row>
    <row r="533" customFormat="false" ht="25.5" hidden="false" customHeight="false" outlineLevel="0" collapsed="false">
      <c r="A533" s="110" t="s">
        <v>196</v>
      </c>
      <c r="B533" s="110" t="s">
        <v>8</v>
      </c>
      <c r="C533" s="110" t="s">
        <v>13</v>
      </c>
      <c r="D533" s="97" t="s">
        <v>186</v>
      </c>
      <c r="E533" s="98" t="n">
        <v>3</v>
      </c>
      <c r="F533" s="98" t="n">
        <v>11.1</v>
      </c>
    </row>
    <row r="534" customFormat="false" ht="25.5" hidden="false" customHeight="false" outlineLevel="0" collapsed="false">
      <c r="A534" s="110" t="s">
        <v>196</v>
      </c>
      <c r="B534" s="110" t="s">
        <v>8</v>
      </c>
      <c r="C534" s="110" t="s">
        <v>13</v>
      </c>
      <c r="D534" s="97" t="s">
        <v>186</v>
      </c>
      <c r="E534" s="98" t="n">
        <v>4</v>
      </c>
      <c r="F534" s="98" t="n">
        <v>10</v>
      </c>
    </row>
    <row r="535" customFormat="false" ht="25.5" hidden="false" customHeight="false" outlineLevel="0" collapsed="false">
      <c r="A535" s="110" t="s">
        <v>196</v>
      </c>
      <c r="B535" s="110" t="s">
        <v>8</v>
      </c>
      <c r="C535" s="110" t="s">
        <v>13</v>
      </c>
      <c r="D535" s="97" t="s">
        <v>186</v>
      </c>
      <c r="E535" s="98" t="n">
        <v>5</v>
      </c>
      <c r="F535" s="98" t="n">
        <v>9.8</v>
      </c>
    </row>
    <row r="536" customFormat="false" ht="25.5" hidden="false" customHeight="false" outlineLevel="0" collapsed="false">
      <c r="A536" s="110" t="s">
        <v>196</v>
      </c>
      <c r="B536" s="110" t="s">
        <v>8</v>
      </c>
      <c r="C536" s="110" t="s">
        <v>13</v>
      </c>
      <c r="D536" s="97" t="s">
        <v>186</v>
      </c>
      <c r="E536" s="98" t="n">
        <v>6</v>
      </c>
      <c r="F536" s="98" t="n">
        <v>9.3</v>
      </c>
    </row>
    <row r="537" customFormat="false" ht="25.5" hidden="false" customHeight="false" outlineLevel="0" collapsed="false">
      <c r="A537" s="110" t="s">
        <v>196</v>
      </c>
      <c r="B537" s="110" t="s">
        <v>8</v>
      </c>
      <c r="C537" s="110" t="s">
        <v>13</v>
      </c>
      <c r="D537" s="97" t="s">
        <v>186</v>
      </c>
      <c r="E537" s="98" t="n">
        <v>7</v>
      </c>
      <c r="F537" s="98" t="n">
        <v>9</v>
      </c>
    </row>
    <row r="538" customFormat="false" ht="25.5" hidden="false" customHeight="false" outlineLevel="0" collapsed="false">
      <c r="A538" s="110" t="s">
        <v>196</v>
      </c>
      <c r="B538" s="110" t="s">
        <v>8</v>
      </c>
      <c r="C538" s="110" t="s">
        <v>13</v>
      </c>
      <c r="D538" s="97" t="s">
        <v>186</v>
      </c>
      <c r="E538" s="98" t="n">
        <v>8</v>
      </c>
      <c r="F538" s="98" t="n">
        <v>15.1</v>
      </c>
    </row>
    <row r="539" customFormat="false" ht="25.5" hidden="false" customHeight="false" outlineLevel="0" collapsed="false">
      <c r="A539" s="110" t="s">
        <v>196</v>
      </c>
      <c r="B539" s="110" t="s">
        <v>8</v>
      </c>
      <c r="C539" s="110" t="s">
        <v>13</v>
      </c>
      <c r="D539" s="97" t="s">
        <v>186</v>
      </c>
      <c r="E539" s="98" t="n">
        <v>9</v>
      </c>
      <c r="F539" s="98" t="n">
        <v>14.6</v>
      </c>
    </row>
    <row r="540" customFormat="false" ht="25.5" hidden="false" customHeight="false" outlineLevel="0" collapsed="false">
      <c r="A540" s="110" t="s">
        <v>196</v>
      </c>
      <c r="B540" s="110" t="s">
        <v>8</v>
      </c>
      <c r="C540" s="110" t="s">
        <v>13</v>
      </c>
      <c r="D540" s="97" t="s">
        <v>186</v>
      </c>
      <c r="E540" s="98" t="n">
        <v>10</v>
      </c>
    </row>
    <row r="541" customFormat="false" ht="25.5" hidden="false" customHeight="false" outlineLevel="0" collapsed="false">
      <c r="A541" s="110" t="s">
        <v>196</v>
      </c>
      <c r="B541" s="110" t="s">
        <v>8</v>
      </c>
      <c r="C541" s="110" t="s">
        <v>13</v>
      </c>
      <c r="D541" s="97" t="s">
        <v>187</v>
      </c>
      <c r="E541" s="98" t="n">
        <v>0</v>
      </c>
      <c r="F541" s="98" t="n">
        <v>18.8</v>
      </c>
    </row>
    <row r="542" customFormat="false" ht="25.5" hidden="false" customHeight="false" outlineLevel="0" collapsed="false">
      <c r="A542" s="110" t="s">
        <v>196</v>
      </c>
      <c r="B542" s="110" t="s">
        <v>8</v>
      </c>
      <c r="C542" s="110" t="s">
        <v>13</v>
      </c>
      <c r="D542" s="97" t="s">
        <v>187</v>
      </c>
      <c r="E542" s="98" t="n">
        <v>1</v>
      </c>
      <c r="F542" s="98" t="n">
        <v>18.4</v>
      </c>
    </row>
    <row r="543" customFormat="false" ht="25.5" hidden="false" customHeight="false" outlineLevel="0" collapsed="false">
      <c r="A543" s="110" t="s">
        <v>196</v>
      </c>
      <c r="B543" s="110" t="s">
        <v>8</v>
      </c>
      <c r="C543" s="110" t="s">
        <v>13</v>
      </c>
      <c r="D543" s="97" t="s">
        <v>187</v>
      </c>
      <c r="E543" s="98" t="n">
        <v>2</v>
      </c>
      <c r="F543" s="98" t="n">
        <v>18.2</v>
      </c>
    </row>
    <row r="544" customFormat="false" ht="25.5" hidden="false" customHeight="false" outlineLevel="0" collapsed="false">
      <c r="A544" s="110" t="s">
        <v>196</v>
      </c>
      <c r="B544" s="110" t="s">
        <v>8</v>
      </c>
      <c r="C544" s="110" t="s">
        <v>13</v>
      </c>
      <c r="D544" s="97" t="s">
        <v>187</v>
      </c>
      <c r="E544" s="98" t="n">
        <v>3</v>
      </c>
      <c r="F544" s="98" t="n">
        <v>19.1</v>
      </c>
    </row>
    <row r="545" customFormat="false" ht="25.5" hidden="false" customHeight="false" outlineLevel="0" collapsed="false">
      <c r="A545" s="110" t="s">
        <v>196</v>
      </c>
      <c r="B545" s="110" t="s">
        <v>8</v>
      </c>
      <c r="C545" s="110" t="s">
        <v>13</v>
      </c>
      <c r="D545" s="97" t="s">
        <v>187</v>
      </c>
      <c r="E545" s="98" t="n">
        <v>4</v>
      </c>
      <c r="F545" s="98" t="n">
        <v>18.3</v>
      </c>
    </row>
    <row r="546" customFormat="false" ht="25.5" hidden="false" customHeight="false" outlineLevel="0" collapsed="false">
      <c r="A546" s="110" t="s">
        <v>196</v>
      </c>
      <c r="B546" s="110" t="s">
        <v>8</v>
      </c>
      <c r="C546" s="110" t="s">
        <v>13</v>
      </c>
      <c r="D546" s="97" t="s">
        <v>187</v>
      </c>
      <c r="E546" s="98" t="n">
        <v>5</v>
      </c>
      <c r="F546" s="98" t="n">
        <v>18.2</v>
      </c>
    </row>
    <row r="547" customFormat="false" ht="25.5" hidden="false" customHeight="false" outlineLevel="0" collapsed="false">
      <c r="A547" s="110" t="s">
        <v>196</v>
      </c>
      <c r="B547" s="110" t="s">
        <v>8</v>
      </c>
      <c r="C547" s="110" t="s">
        <v>13</v>
      </c>
      <c r="D547" s="97" t="s">
        <v>187</v>
      </c>
      <c r="E547" s="98" t="n">
        <v>6</v>
      </c>
      <c r="F547" s="98" t="n">
        <v>18</v>
      </c>
    </row>
    <row r="548" customFormat="false" ht="25.5" hidden="false" customHeight="false" outlineLevel="0" collapsed="false">
      <c r="A548" s="110" t="s">
        <v>196</v>
      </c>
      <c r="B548" s="110" t="s">
        <v>8</v>
      </c>
      <c r="C548" s="110" t="s">
        <v>13</v>
      </c>
      <c r="D548" s="97" t="s">
        <v>187</v>
      </c>
      <c r="E548" s="98" t="n">
        <v>7</v>
      </c>
      <c r="F548" s="98" t="n">
        <v>19.4</v>
      </c>
    </row>
    <row r="549" customFormat="false" ht="25.5" hidden="false" customHeight="false" outlineLevel="0" collapsed="false">
      <c r="A549" s="110" t="s">
        <v>196</v>
      </c>
      <c r="B549" s="110" t="s">
        <v>8</v>
      </c>
      <c r="C549" s="110" t="s">
        <v>13</v>
      </c>
      <c r="D549" s="97" t="s">
        <v>187</v>
      </c>
      <c r="E549" s="98" t="n">
        <v>8</v>
      </c>
      <c r="F549" s="98" t="n">
        <v>18.4</v>
      </c>
    </row>
    <row r="550" customFormat="false" ht="25.5" hidden="false" customHeight="false" outlineLevel="0" collapsed="false">
      <c r="A550" s="110" t="s">
        <v>196</v>
      </c>
      <c r="B550" s="110" t="s">
        <v>8</v>
      </c>
      <c r="C550" s="110" t="s">
        <v>13</v>
      </c>
      <c r="D550" s="97" t="s">
        <v>187</v>
      </c>
      <c r="E550" s="98" t="n">
        <v>9</v>
      </c>
      <c r="F550" s="98" t="n">
        <v>28.4</v>
      </c>
    </row>
    <row r="551" customFormat="false" ht="25.5" hidden="false" customHeight="false" outlineLevel="0" collapsed="false">
      <c r="A551" s="110" t="s">
        <v>196</v>
      </c>
      <c r="B551" s="110" t="s">
        <v>8</v>
      </c>
      <c r="C551" s="110" t="s">
        <v>13</v>
      </c>
      <c r="D551" s="97" t="s">
        <v>187</v>
      </c>
      <c r="E551" s="98" t="n">
        <v>10</v>
      </c>
    </row>
    <row r="552" customFormat="false" ht="25.5" hidden="false" customHeight="false" outlineLevel="0" collapsed="false">
      <c r="A552" s="110" t="s">
        <v>196</v>
      </c>
      <c r="B552" s="110" t="s">
        <v>8</v>
      </c>
      <c r="C552" s="110" t="s">
        <v>13</v>
      </c>
      <c r="D552" s="97" t="s">
        <v>188</v>
      </c>
      <c r="E552" s="98" t="n">
        <v>0</v>
      </c>
      <c r="F552" s="98" t="n">
        <v>21.9</v>
      </c>
    </row>
    <row r="553" customFormat="false" ht="25.5" hidden="false" customHeight="false" outlineLevel="0" collapsed="false">
      <c r="A553" s="110" t="s">
        <v>196</v>
      </c>
      <c r="B553" s="110" t="s">
        <v>8</v>
      </c>
      <c r="C553" s="110" t="s">
        <v>13</v>
      </c>
      <c r="D553" s="97" t="s">
        <v>188</v>
      </c>
      <c r="E553" s="98" t="n">
        <v>1</v>
      </c>
      <c r="F553" s="98" t="n">
        <v>21.8</v>
      </c>
    </row>
    <row r="554" customFormat="false" ht="25.5" hidden="false" customHeight="false" outlineLevel="0" collapsed="false">
      <c r="A554" s="110" t="s">
        <v>196</v>
      </c>
      <c r="B554" s="110" t="s">
        <v>8</v>
      </c>
      <c r="C554" s="110" t="s">
        <v>13</v>
      </c>
      <c r="D554" s="97" t="s">
        <v>188</v>
      </c>
      <c r="E554" s="98" t="n">
        <v>2</v>
      </c>
      <c r="F554" s="98" t="n">
        <v>20.8</v>
      </c>
    </row>
    <row r="555" customFormat="false" ht="25.5" hidden="false" customHeight="false" outlineLevel="0" collapsed="false">
      <c r="A555" s="110" t="s">
        <v>196</v>
      </c>
      <c r="B555" s="110" t="s">
        <v>8</v>
      </c>
      <c r="C555" s="110" t="s">
        <v>13</v>
      </c>
      <c r="D555" s="97" t="s">
        <v>188</v>
      </c>
      <c r="E555" s="98" t="n">
        <v>3</v>
      </c>
      <c r="F555" s="98" t="n">
        <v>19.5</v>
      </c>
    </row>
    <row r="556" customFormat="false" ht="25.5" hidden="false" customHeight="false" outlineLevel="0" collapsed="false">
      <c r="A556" s="110" t="s">
        <v>196</v>
      </c>
      <c r="B556" s="110" t="s">
        <v>8</v>
      </c>
      <c r="C556" s="110" t="s">
        <v>13</v>
      </c>
      <c r="D556" s="97" t="s">
        <v>188</v>
      </c>
      <c r="E556" s="98" t="n">
        <v>4</v>
      </c>
      <c r="F556" s="98" t="n">
        <v>19.9</v>
      </c>
    </row>
    <row r="557" customFormat="false" ht="25.5" hidden="false" customHeight="false" outlineLevel="0" collapsed="false">
      <c r="A557" s="110" t="s">
        <v>196</v>
      </c>
      <c r="B557" s="110" t="s">
        <v>8</v>
      </c>
      <c r="C557" s="110" t="s">
        <v>13</v>
      </c>
      <c r="D557" s="97" t="s">
        <v>188</v>
      </c>
      <c r="E557" s="98" t="n">
        <v>5</v>
      </c>
      <c r="F557" s="98" t="n">
        <v>20.1</v>
      </c>
    </row>
    <row r="558" customFormat="false" ht="25.5" hidden="false" customHeight="false" outlineLevel="0" collapsed="false">
      <c r="A558" s="110" t="s">
        <v>196</v>
      </c>
      <c r="B558" s="110" t="s">
        <v>8</v>
      </c>
      <c r="C558" s="110" t="s">
        <v>13</v>
      </c>
      <c r="D558" s="97" t="s">
        <v>188</v>
      </c>
      <c r="E558" s="98" t="n">
        <v>6</v>
      </c>
      <c r="F558" s="98" t="n">
        <v>20.4</v>
      </c>
    </row>
    <row r="559" customFormat="false" ht="25.5" hidden="false" customHeight="false" outlineLevel="0" collapsed="false">
      <c r="A559" s="110" t="s">
        <v>196</v>
      </c>
      <c r="B559" s="110" t="s">
        <v>8</v>
      </c>
      <c r="C559" s="110" t="s">
        <v>13</v>
      </c>
      <c r="D559" s="97" t="s">
        <v>188</v>
      </c>
      <c r="E559" s="98" t="n">
        <v>7</v>
      </c>
      <c r="F559" s="98" t="n">
        <v>19.7</v>
      </c>
    </row>
    <row r="560" customFormat="false" ht="25.5" hidden="false" customHeight="false" outlineLevel="0" collapsed="false">
      <c r="A560" s="110" t="s">
        <v>196</v>
      </c>
      <c r="B560" s="110" t="s">
        <v>8</v>
      </c>
      <c r="C560" s="110" t="s">
        <v>13</v>
      </c>
      <c r="D560" s="97" t="s">
        <v>188</v>
      </c>
      <c r="E560" s="98" t="n">
        <v>8</v>
      </c>
      <c r="F560" s="98" t="n">
        <v>21.4</v>
      </c>
    </row>
    <row r="561" customFormat="false" ht="25.5" hidden="false" customHeight="false" outlineLevel="0" collapsed="false">
      <c r="A561" s="110" t="s">
        <v>196</v>
      </c>
      <c r="B561" s="110" t="s">
        <v>8</v>
      </c>
      <c r="C561" s="110" t="s">
        <v>13</v>
      </c>
      <c r="D561" s="97" t="s">
        <v>188</v>
      </c>
      <c r="E561" s="98" t="n">
        <v>9</v>
      </c>
      <c r="F561" s="98" t="n">
        <v>24.4</v>
      </c>
    </row>
    <row r="562" customFormat="false" ht="25.5" hidden="false" customHeight="false" outlineLevel="0" collapsed="false">
      <c r="A562" s="110" t="s">
        <v>196</v>
      </c>
      <c r="B562" s="110" t="s">
        <v>8</v>
      </c>
      <c r="C562" s="110" t="s">
        <v>13</v>
      </c>
      <c r="D562" s="97" t="s">
        <v>188</v>
      </c>
      <c r="E562" s="98" t="n">
        <v>10</v>
      </c>
    </row>
    <row r="563" customFormat="false" ht="25.5" hidden="false" customHeight="false" outlineLevel="0" collapsed="false">
      <c r="A563" s="110" t="s">
        <v>196</v>
      </c>
      <c r="B563" s="110" t="s">
        <v>8</v>
      </c>
      <c r="C563" s="110" t="s">
        <v>13</v>
      </c>
      <c r="D563" s="97" t="s">
        <v>189</v>
      </c>
      <c r="E563" s="98" t="n">
        <v>0</v>
      </c>
      <c r="F563" s="98" t="n">
        <v>14.9</v>
      </c>
    </row>
    <row r="564" customFormat="false" ht="25.5" hidden="false" customHeight="false" outlineLevel="0" collapsed="false">
      <c r="A564" s="110" t="s">
        <v>196</v>
      </c>
      <c r="B564" s="110" t="s">
        <v>8</v>
      </c>
      <c r="C564" s="110" t="s">
        <v>13</v>
      </c>
      <c r="D564" s="97" t="s">
        <v>189</v>
      </c>
      <c r="E564" s="98" t="n">
        <v>1</v>
      </c>
      <c r="F564" s="98" t="n">
        <v>15</v>
      </c>
    </row>
    <row r="565" customFormat="false" ht="25.5" hidden="false" customHeight="false" outlineLevel="0" collapsed="false">
      <c r="A565" s="110" t="s">
        <v>196</v>
      </c>
      <c r="B565" s="110" t="s">
        <v>8</v>
      </c>
      <c r="C565" s="110" t="s">
        <v>13</v>
      </c>
      <c r="D565" s="97" t="s">
        <v>189</v>
      </c>
      <c r="E565" s="98" t="n">
        <v>2</v>
      </c>
      <c r="F565" s="98" t="n">
        <v>15</v>
      </c>
    </row>
    <row r="566" customFormat="false" ht="25.5" hidden="false" customHeight="false" outlineLevel="0" collapsed="false">
      <c r="A566" s="110" t="s">
        <v>196</v>
      </c>
      <c r="B566" s="110" t="s">
        <v>8</v>
      </c>
      <c r="C566" s="110" t="s">
        <v>13</v>
      </c>
      <c r="D566" s="97" t="s">
        <v>189</v>
      </c>
      <c r="E566" s="98" t="n">
        <v>3</v>
      </c>
      <c r="F566" s="98" t="n">
        <v>14.7</v>
      </c>
    </row>
    <row r="567" customFormat="false" ht="25.5" hidden="false" customHeight="false" outlineLevel="0" collapsed="false">
      <c r="A567" s="110" t="s">
        <v>196</v>
      </c>
      <c r="B567" s="110" t="s">
        <v>8</v>
      </c>
      <c r="C567" s="110" t="s">
        <v>13</v>
      </c>
      <c r="D567" s="97" t="s">
        <v>189</v>
      </c>
      <c r="E567" s="98" t="n">
        <v>4</v>
      </c>
      <c r="F567" s="98" t="n">
        <v>16</v>
      </c>
    </row>
    <row r="568" customFormat="false" ht="25.5" hidden="false" customHeight="false" outlineLevel="0" collapsed="false">
      <c r="A568" s="110" t="s">
        <v>196</v>
      </c>
      <c r="B568" s="110" t="s">
        <v>8</v>
      </c>
      <c r="C568" s="110" t="s">
        <v>13</v>
      </c>
      <c r="D568" s="97" t="s">
        <v>189</v>
      </c>
      <c r="E568" s="98" t="n">
        <v>5</v>
      </c>
      <c r="F568" s="98" t="n">
        <v>15.3</v>
      </c>
    </row>
    <row r="569" customFormat="false" ht="25.5" hidden="false" customHeight="false" outlineLevel="0" collapsed="false">
      <c r="A569" s="110" t="s">
        <v>196</v>
      </c>
      <c r="B569" s="110" t="s">
        <v>8</v>
      </c>
      <c r="C569" s="110" t="s">
        <v>13</v>
      </c>
      <c r="D569" s="97" t="s">
        <v>189</v>
      </c>
      <c r="E569" s="98" t="n">
        <v>6</v>
      </c>
      <c r="F569" s="98" t="n">
        <v>15.2</v>
      </c>
    </row>
    <row r="570" customFormat="false" ht="25.5" hidden="false" customHeight="false" outlineLevel="0" collapsed="false">
      <c r="A570" s="110" t="s">
        <v>196</v>
      </c>
      <c r="B570" s="110" t="s">
        <v>8</v>
      </c>
      <c r="C570" s="110" t="s">
        <v>13</v>
      </c>
      <c r="D570" s="97" t="s">
        <v>189</v>
      </c>
      <c r="E570" s="98" t="n">
        <v>7</v>
      </c>
      <c r="F570" s="98" t="n">
        <v>15.3</v>
      </c>
    </row>
    <row r="571" customFormat="false" ht="25.5" hidden="false" customHeight="false" outlineLevel="0" collapsed="false">
      <c r="A571" s="110" t="s">
        <v>196</v>
      </c>
      <c r="B571" s="110" t="s">
        <v>8</v>
      </c>
      <c r="C571" s="110" t="s">
        <v>13</v>
      </c>
      <c r="D571" s="97" t="s">
        <v>189</v>
      </c>
      <c r="E571" s="98" t="n">
        <v>8</v>
      </c>
      <c r="F571" s="98" t="n">
        <v>15.8</v>
      </c>
    </row>
    <row r="572" customFormat="false" ht="25.5" hidden="false" customHeight="false" outlineLevel="0" collapsed="false">
      <c r="A572" s="110" t="s">
        <v>196</v>
      </c>
      <c r="B572" s="110" t="s">
        <v>8</v>
      </c>
      <c r="C572" s="110" t="s">
        <v>13</v>
      </c>
      <c r="D572" s="97" t="s">
        <v>189</v>
      </c>
      <c r="E572" s="98" t="n">
        <v>9</v>
      </c>
      <c r="F572" s="98" t="n">
        <v>20.4</v>
      </c>
    </row>
    <row r="573" customFormat="false" ht="25.5" hidden="false" customHeight="false" outlineLevel="0" collapsed="false">
      <c r="A573" s="110" t="s">
        <v>196</v>
      </c>
      <c r="B573" s="110" t="s">
        <v>8</v>
      </c>
      <c r="C573" s="110" t="s">
        <v>13</v>
      </c>
      <c r="D573" s="97" t="s">
        <v>189</v>
      </c>
      <c r="E573" s="98" t="n">
        <v>10</v>
      </c>
    </row>
    <row r="574" customFormat="false" ht="25.5" hidden="false" customHeight="false" outlineLevel="0" collapsed="false">
      <c r="A574" s="110" t="s">
        <v>196</v>
      </c>
      <c r="B574" s="110" t="s">
        <v>8</v>
      </c>
      <c r="C574" s="110" t="s">
        <v>13</v>
      </c>
      <c r="D574" s="97" t="s">
        <v>190</v>
      </c>
      <c r="E574" s="98" t="n">
        <v>0</v>
      </c>
      <c r="F574" s="98" t="n">
        <v>1.8</v>
      </c>
    </row>
    <row r="575" customFormat="false" ht="25.5" hidden="false" customHeight="false" outlineLevel="0" collapsed="false">
      <c r="A575" s="110" t="s">
        <v>196</v>
      </c>
      <c r="B575" s="110" t="s">
        <v>8</v>
      </c>
      <c r="C575" s="110" t="s">
        <v>13</v>
      </c>
      <c r="D575" s="97" t="s">
        <v>190</v>
      </c>
      <c r="E575" s="98" t="n">
        <v>1</v>
      </c>
      <c r="F575" s="98" t="n">
        <v>1.8</v>
      </c>
    </row>
    <row r="576" customFormat="false" ht="25.5" hidden="false" customHeight="false" outlineLevel="0" collapsed="false">
      <c r="A576" s="110" t="s">
        <v>196</v>
      </c>
      <c r="B576" s="110" t="s">
        <v>8</v>
      </c>
      <c r="C576" s="110" t="s">
        <v>13</v>
      </c>
      <c r="D576" s="97" t="s">
        <v>190</v>
      </c>
      <c r="E576" s="98" t="n">
        <v>2</v>
      </c>
      <c r="F576" s="98" t="n">
        <v>1.9</v>
      </c>
    </row>
    <row r="577" customFormat="false" ht="25.5" hidden="false" customHeight="false" outlineLevel="0" collapsed="false">
      <c r="A577" s="110" t="s">
        <v>196</v>
      </c>
      <c r="B577" s="110" t="s">
        <v>8</v>
      </c>
      <c r="C577" s="110" t="s">
        <v>13</v>
      </c>
      <c r="D577" s="97" t="s">
        <v>190</v>
      </c>
      <c r="E577" s="98" t="n">
        <v>3</v>
      </c>
      <c r="F577" s="98" t="n">
        <v>1.8</v>
      </c>
    </row>
    <row r="578" customFormat="false" ht="25.5" hidden="false" customHeight="false" outlineLevel="0" collapsed="false">
      <c r="A578" s="110" t="s">
        <v>196</v>
      </c>
      <c r="B578" s="110" t="s">
        <v>8</v>
      </c>
      <c r="C578" s="110" t="s">
        <v>13</v>
      </c>
      <c r="D578" s="97" t="s">
        <v>190</v>
      </c>
      <c r="E578" s="98" t="n">
        <v>4</v>
      </c>
      <c r="F578" s="98" t="n">
        <v>1.8</v>
      </c>
    </row>
    <row r="579" customFormat="false" ht="25.5" hidden="false" customHeight="false" outlineLevel="0" collapsed="false">
      <c r="A579" s="110" t="s">
        <v>196</v>
      </c>
      <c r="B579" s="110" t="s">
        <v>8</v>
      </c>
      <c r="C579" s="110" t="s">
        <v>13</v>
      </c>
      <c r="D579" s="97" t="s">
        <v>190</v>
      </c>
      <c r="E579" s="98" t="n">
        <v>5</v>
      </c>
      <c r="F579" s="98" t="n">
        <v>2</v>
      </c>
    </row>
    <row r="580" customFormat="false" ht="25.5" hidden="false" customHeight="false" outlineLevel="0" collapsed="false">
      <c r="A580" s="110" t="s">
        <v>196</v>
      </c>
      <c r="B580" s="110" t="s">
        <v>8</v>
      </c>
      <c r="C580" s="110" t="s">
        <v>13</v>
      </c>
      <c r="D580" s="97" t="s">
        <v>190</v>
      </c>
      <c r="E580" s="98" t="n">
        <v>6</v>
      </c>
      <c r="F580" s="98" t="n">
        <v>1.8</v>
      </c>
    </row>
    <row r="581" customFormat="false" ht="25.5" hidden="false" customHeight="false" outlineLevel="0" collapsed="false">
      <c r="A581" s="110" t="s">
        <v>196</v>
      </c>
      <c r="B581" s="110" t="s">
        <v>8</v>
      </c>
      <c r="C581" s="110" t="s">
        <v>13</v>
      </c>
      <c r="D581" s="97" t="s">
        <v>190</v>
      </c>
      <c r="E581" s="98" t="n">
        <v>7</v>
      </c>
      <c r="F581" s="98" t="n">
        <v>1.8</v>
      </c>
    </row>
    <row r="582" customFormat="false" ht="25.5" hidden="false" customHeight="false" outlineLevel="0" collapsed="false">
      <c r="A582" s="110" t="s">
        <v>196</v>
      </c>
      <c r="B582" s="110" t="s">
        <v>8</v>
      </c>
      <c r="C582" s="110" t="s">
        <v>13</v>
      </c>
      <c r="D582" s="97" t="s">
        <v>190</v>
      </c>
      <c r="E582" s="98" t="n">
        <v>8</v>
      </c>
      <c r="F582" s="98" t="n">
        <v>2.6</v>
      </c>
    </row>
    <row r="583" customFormat="false" ht="25.5" hidden="false" customHeight="false" outlineLevel="0" collapsed="false">
      <c r="A583" s="110" t="s">
        <v>196</v>
      </c>
      <c r="B583" s="110" t="s">
        <v>8</v>
      </c>
      <c r="C583" s="110" t="s">
        <v>13</v>
      </c>
      <c r="D583" s="97" t="s">
        <v>190</v>
      </c>
      <c r="E583" s="98" t="n">
        <v>9</v>
      </c>
      <c r="F583" s="98" t="n">
        <v>3.3</v>
      </c>
    </row>
    <row r="585" customFormat="false" ht="12.75" hidden="false" customHeight="false" outlineLevel="0" collapsed="false">
      <c r="A585" s="110" t="s">
        <v>197</v>
      </c>
      <c r="B585" s="110" t="s">
        <v>9</v>
      </c>
      <c r="C585" s="110" t="s">
        <v>14</v>
      </c>
      <c r="D585" s="97" t="s">
        <v>163</v>
      </c>
      <c r="E585" s="98" t="n">
        <v>0</v>
      </c>
      <c r="F585" s="98" t="n">
        <v>4.3</v>
      </c>
    </row>
    <row r="586" customFormat="false" ht="12.75" hidden="false" customHeight="false" outlineLevel="0" collapsed="false">
      <c r="A586" s="110" t="s">
        <v>197</v>
      </c>
      <c r="B586" s="110" t="s">
        <v>9</v>
      </c>
      <c r="C586" s="110" t="s">
        <v>14</v>
      </c>
      <c r="D586" s="97" t="s">
        <v>163</v>
      </c>
      <c r="E586" s="98" t="n">
        <v>1</v>
      </c>
      <c r="F586" s="98" t="n">
        <v>4.2</v>
      </c>
    </row>
    <row r="587" customFormat="false" ht="12.75" hidden="false" customHeight="false" outlineLevel="0" collapsed="false">
      <c r="A587" s="110" t="s">
        <v>197</v>
      </c>
      <c r="B587" s="110" t="s">
        <v>9</v>
      </c>
      <c r="C587" s="110" t="s">
        <v>14</v>
      </c>
      <c r="D587" s="97" t="s">
        <v>163</v>
      </c>
      <c r="E587" s="98" t="n">
        <v>2</v>
      </c>
      <c r="F587" s="98" t="n">
        <v>4</v>
      </c>
    </row>
    <row r="588" customFormat="false" ht="12.75" hidden="false" customHeight="false" outlineLevel="0" collapsed="false">
      <c r="A588" s="110" t="s">
        <v>197</v>
      </c>
      <c r="B588" s="110" t="s">
        <v>9</v>
      </c>
      <c r="C588" s="110" t="s">
        <v>14</v>
      </c>
      <c r="D588" s="97" t="s">
        <v>163</v>
      </c>
      <c r="E588" s="98" t="n">
        <v>3</v>
      </c>
      <c r="F588" s="98" t="n">
        <v>4.1</v>
      </c>
    </row>
    <row r="589" customFormat="false" ht="12.75" hidden="false" customHeight="false" outlineLevel="0" collapsed="false">
      <c r="A589" s="110" t="s">
        <v>197</v>
      </c>
      <c r="B589" s="110" t="s">
        <v>9</v>
      </c>
      <c r="C589" s="110" t="s">
        <v>14</v>
      </c>
      <c r="D589" s="97" t="s">
        <v>163</v>
      </c>
      <c r="E589" s="98" t="n">
        <v>4</v>
      </c>
      <c r="F589" s="98" t="n">
        <v>4</v>
      </c>
    </row>
    <row r="590" customFormat="false" ht="12.75" hidden="false" customHeight="false" outlineLevel="0" collapsed="false">
      <c r="A590" s="110" t="s">
        <v>197</v>
      </c>
      <c r="B590" s="110" t="s">
        <v>9</v>
      </c>
      <c r="C590" s="110" t="s">
        <v>14</v>
      </c>
      <c r="D590" s="97" t="s">
        <v>163</v>
      </c>
      <c r="E590" s="98" t="n">
        <v>5</v>
      </c>
      <c r="F590" s="98" t="n">
        <v>4.1</v>
      </c>
    </row>
    <row r="591" customFormat="false" ht="12.75" hidden="false" customHeight="false" outlineLevel="0" collapsed="false">
      <c r="A591" s="110" t="s">
        <v>197</v>
      </c>
      <c r="B591" s="110" t="s">
        <v>9</v>
      </c>
      <c r="C591" s="110" t="s">
        <v>14</v>
      </c>
      <c r="D591" s="97" t="s">
        <v>163</v>
      </c>
      <c r="E591" s="98" t="n">
        <v>6</v>
      </c>
      <c r="F591" s="98" t="n">
        <v>4.6</v>
      </c>
    </row>
    <row r="592" customFormat="false" ht="12.75" hidden="false" customHeight="false" outlineLevel="0" collapsed="false">
      <c r="A592" s="110" t="s">
        <v>197</v>
      </c>
      <c r="B592" s="110" t="s">
        <v>9</v>
      </c>
      <c r="C592" s="110" t="s">
        <v>14</v>
      </c>
      <c r="D592" s="97" t="s">
        <v>170</v>
      </c>
      <c r="E592" s="98" t="n">
        <v>0</v>
      </c>
      <c r="F592" s="98" t="n">
        <v>5.2</v>
      </c>
    </row>
    <row r="593" customFormat="false" ht="12.75" hidden="false" customHeight="false" outlineLevel="0" collapsed="false">
      <c r="A593" s="110" t="s">
        <v>197</v>
      </c>
      <c r="B593" s="110" t="s">
        <v>9</v>
      </c>
      <c r="C593" s="110" t="s">
        <v>14</v>
      </c>
      <c r="D593" s="97" t="s">
        <v>170</v>
      </c>
      <c r="E593" s="98" t="n">
        <v>1</v>
      </c>
      <c r="F593" s="98" t="n">
        <v>5.1</v>
      </c>
    </row>
    <row r="594" customFormat="false" ht="12.75" hidden="false" customHeight="false" outlineLevel="0" collapsed="false">
      <c r="A594" s="110" t="s">
        <v>197</v>
      </c>
      <c r="B594" s="110" t="s">
        <v>9</v>
      </c>
      <c r="C594" s="110" t="s">
        <v>14</v>
      </c>
      <c r="D594" s="97" t="s">
        <v>170</v>
      </c>
      <c r="E594" s="98" t="n">
        <v>2</v>
      </c>
      <c r="F594" s="98" t="n">
        <v>5.1</v>
      </c>
    </row>
    <row r="595" customFormat="false" ht="12.75" hidden="false" customHeight="false" outlineLevel="0" collapsed="false">
      <c r="A595" s="110" t="s">
        <v>197</v>
      </c>
      <c r="B595" s="110" t="s">
        <v>9</v>
      </c>
      <c r="C595" s="110" t="s">
        <v>14</v>
      </c>
      <c r="D595" s="97" t="s">
        <v>170</v>
      </c>
      <c r="E595" s="98" t="n">
        <v>3</v>
      </c>
      <c r="F595" s="98" t="n">
        <v>5.3</v>
      </c>
    </row>
    <row r="596" customFormat="false" ht="12.75" hidden="false" customHeight="false" outlineLevel="0" collapsed="false">
      <c r="A596" s="110" t="s">
        <v>197</v>
      </c>
      <c r="B596" s="110" t="s">
        <v>9</v>
      </c>
      <c r="C596" s="110" t="s">
        <v>14</v>
      </c>
      <c r="D596" s="97" t="s">
        <v>170</v>
      </c>
      <c r="E596" s="98" t="n">
        <v>4</v>
      </c>
      <c r="F596" s="98" t="n">
        <v>5.3</v>
      </c>
    </row>
    <row r="597" customFormat="false" ht="12.75" hidden="false" customHeight="false" outlineLevel="0" collapsed="false">
      <c r="A597" s="110" t="s">
        <v>197</v>
      </c>
      <c r="B597" s="110" t="s">
        <v>9</v>
      </c>
      <c r="C597" s="110" t="s">
        <v>14</v>
      </c>
      <c r="D597" s="97" t="s">
        <v>170</v>
      </c>
      <c r="E597" s="98" t="n">
        <v>5</v>
      </c>
      <c r="F597" s="98" t="n">
        <v>5.3</v>
      </c>
    </row>
    <row r="598" customFormat="false" ht="12.75" hidden="false" customHeight="false" outlineLevel="0" collapsed="false">
      <c r="A598" s="110" t="s">
        <v>197</v>
      </c>
      <c r="B598" s="110" t="s">
        <v>9</v>
      </c>
      <c r="C598" s="110" t="s">
        <v>14</v>
      </c>
      <c r="D598" s="97" t="s">
        <v>170</v>
      </c>
      <c r="E598" s="98" t="n">
        <v>6</v>
      </c>
      <c r="F598" s="98" t="n">
        <v>5.2</v>
      </c>
    </row>
    <row r="599" customFormat="false" ht="12.75" hidden="false" customHeight="false" outlineLevel="0" collapsed="false">
      <c r="A599" s="110" t="s">
        <v>197</v>
      </c>
      <c r="B599" s="110" t="s">
        <v>9</v>
      </c>
      <c r="C599" s="110" t="s">
        <v>14</v>
      </c>
      <c r="D599" s="97" t="s">
        <v>172</v>
      </c>
      <c r="E599" s="98" t="n">
        <v>0</v>
      </c>
      <c r="F599" s="98" t="n">
        <v>5.3</v>
      </c>
    </row>
    <row r="600" customFormat="false" ht="12.75" hidden="false" customHeight="false" outlineLevel="0" collapsed="false">
      <c r="A600" s="110" t="s">
        <v>197</v>
      </c>
      <c r="B600" s="110" t="s">
        <v>9</v>
      </c>
      <c r="C600" s="110" t="s">
        <v>14</v>
      </c>
      <c r="D600" s="97" t="s">
        <v>172</v>
      </c>
      <c r="E600" s="98" t="n">
        <v>1</v>
      </c>
      <c r="F600" s="98" t="n">
        <v>5</v>
      </c>
    </row>
    <row r="601" customFormat="false" ht="12.75" hidden="false" customHeight="false" outlineLevel="0" collapsed="false">
      <c r="A601" s="110" t="s">
        <v>197</v>
      </c>
      <c r="B601" s="110" t="s">
        <v>9</v>
      </c>
      <c r="C601" s="110" t="s">
        <v>14</v>
      </c>
      <c r="D601" s="97" t="s">
        <v>172</v>
      </c>
      <c r="E601" s="98" t="n">
        <v>2</v>
      </c>
      <c r="F601" s="98" t="n">
        <v>5</v>
      </c>
    </row>
    <row r="602" customFormat="false" ht="12.75" hidden="false" customHeight="false" outlineLevel="0" collapsed="false">
      <c r="A602" s="110" t="s">
        <v>197</v>
      </c>
      <c r="B602" s="110" t="s">
        <v>9</v>
      </c>
      <c r="C602" s="110" t="s">
        <v>14</v>
      </c>
      <c r="D602" s="97" t="s">
        <v>172</v>
      </c>
      <c r="E602" s="98" t="n">
        <v>3</v>
      </c>
      <c r="F602" s="98" t="n">
        <v>4.8</v>
      </c>
    </row>
    <row r="603" customFormat="false" ht="12.75" hidden="false" customHeight="false" outlineLevel="0" collapsed="false">
      <c r="A603" s="110" t="s">
        <v>197</v>
      </c>
      <c r="B603" s="110" t="s">
        <v>9</v>
      </c>
      <c r="C603" s="110" t="s">
        <v>14</v>
      </c>
      <c r="D603" s="97" t="s">
        <v>172</v>
      </c>
      <c r="E603" s="98" t="n">
        <v>4</v>
      </c>
      <c r="F603" s="98" t="n">
        <v>4.4</v>
      </c>
    </row>
    <row r="604" customFormat="false" ht="12.75" hidden="false" customHeight="false" outlineLevel="0" collapsed="false">
      <c r="A604" s="110" t="s">
        <v>197</v>
      </c>
      <c r="B604" s="110" t="s">
        <v>9</v>
      </c>
      <c r="C604" s="110" t="s">
        <v>14</v>
      </c>
      <c r="D604" s="97" t="s">
        <v>172</v>
      </c>
      <c r="E604" s="98" t="n">
        <v>5</v>
      </c>
      <c r="F604" s="98" t="n">
        <v>4.9</v>
      </c>
    </row>
    <row r="605" customFormat="false" ht="12.75" hidden="false" customHeight="false" outlineLevel="0" collapsed="false">
      <c r="A605" s="110" t="s">
        <v>197</v>
      </c>
      <c r="B605" s="110" t="s">
        <v>9</v>
      </c>
      <c r="C605" s="110" t="s">
        <v>14</v>
      </c>
      <c r="D605" s="97" t="s">
        <v>172</v>
      </c>
      <c r="E605" s="98" t="n">
        <v>6</v>
      </c>
      <c r="F605" s="98" t="n">
        <v>6.1</v>
      </c>
    </row>
    <row r="606" customFormat="false" ht="12.75" hidden="false" customHeight="false" outlineLevel="0" collapsed="false">
      <c r="A606" s="110" t="s">
        <v>197</v>
      </c>
      <c r="B606" s="110" t="s">
        <v>9</v>
      </c>
      <c r="C606" s="110" t="s">
        <v>14</v>
      </c>
      <c r="D606" s="97" t="s">
        <v>174</v>
      </c>
      <c r="E606" s="98" t="n">
        <v>0</v>
      </c>
      <c r="F606" s="98" t="n">
        <v>4.2</v>
      </c>
    </row>
    <row r="607" customFormat="false" ht="12.75" hidden="false" customHeight="false" outlineLevel="0" collapsed="false">
      <c r="A607" s="110" t="s">
        <v>197</v>
      </c>
      <c r="B607" s="110" t="s">
        <v>9</v>
      </c>
      <c r="C607" s="110" t="s">
        <v>14</v>
      </c>
      <c r="D607" s="97" t="s">
        <v>174</v>
      </c>
      <c r="E607" s="98" t="n">
        <v>1</v>
      </c>
      <c r="F607" s="98" t="n">
        <v>4.4</v>
      </c>
    </row>
    <row r="608" customFormat="false" ht="12.75" hidden="false" customHeight="false" outlineLevel="0" collapsed="false">
      <c r="A608" s="110" t="s">
        <v>197</v>
      </c>
      <c r="B608" s="110" t="s">
        <v>9</v>
      </c>
      <c r="C608" s="110" t="s">
        <v>14</v>
      </c>
      <c r="D608" s="97" t="s">
        <v>174</v>
      </c>
      <c r="E608" s="98" t="n">
        <v>2</v>
      </c>
      <c r="F608" s="98" t="n">
        <v>7.1</v>
      </c>
    </row>
    <row r="609" customFormat="false" ht="12.75" hidden="false" customHeight="false" outlineLevel="0" collapsed="false">
      <c r="A609" s="110" t="s">
        <v>197</v>
      </c>
      <c r="B609" s="110" t="s">
        <v>9</v>
      </c>
      <c r="C609" s="110" t="s">
        <v>14</v>
      </c>
      <c r="D609" s="97" t="s">
        <v>174</v>
      </c>
      <c r="E609" s="98" t="n">
        <v>3</v>
      </c>
      <c r="F609" s="98" t="n">
        <v>8.3</v>
      </c>
    </row>
    <row r="610" customFormat="false" ht="12.75" hidden="false" customHeight="false" outlineLevel="0" collapsed="false">
      <c r="A610" s="110" t="s">
        <v>197</v>
      </c>
      <c r="B610" s="110" t="s">
        <v>9</v>
      </c>
      <c r="C610" s="110" t="s">
        <v>14</v>
      </c>
      <c r="D610" s="97" t="s">
        <v>174</v>
      </c>
      <c r="E610" s="98" t="n">
        <v>4</v>
      </c>
      <c r="F610" s="98" t="n">
        <v>8.4</v>
      </c>
    </row>
    <row r="611" customFormat="false" ht="12.75" hidden="false" customHeight="false" outlineLevel="0" collapsed="false">
      <c r="A611" s="110" t="s">
        <v>197</v>
      </c>
      <c r="B611" s="110" t="s">
        <v>9</v>
      </c>
      <c r="C611" s="110" t="s">
        <v>14</v>
      </c>
      <c r="D611" s="97" t="s">
        <v>174</v>
      </c>
      <c r="E611" s="98" t="n">
        <v>5</v>
      </c>
      <c r="F611" s="98" t="n">
        <v>9</v>
      </c>
    </row>
    <row r="612" customFormat="false" ht="12.75" hidden="false" customHeight="false" outlineLevel="0" collapsed="false">
      <c r="A612" s="110" t="s">
        <v>197</v>
      </c>
      <c r="B612" s="110" t="s">
        <v>9</v>
      </c>
      <c r="C612" s="110" t="s">
        <v>14</v>
      </c>
      <c r="D612" s="97" t="s">
        <v>174</v>
      </c>
      <c r="E612" s="98" t="n">
        <v>6</v>
      </c>
      <c r="F612" s="98" t="n">
        <v>9.2</v>
      </c>
    </row>
    <row r="613" customFormat="false" ht="12.75" hidden="false" customHeight="false" outlineLevel="0" collapsed="false">
      <c r="A613" s="110" t="s">
        <v>197</v>
      </c>
      <c r="B613" s="110" t="s">
        <v>9</v>
      </c>
      <c r="C613" s="110" t="s">
        <v>14</v>
      </c>
      <c r="D613" s="97" t="s">
        <v>177</v>
      </c>
      <c r="E613" s="98" t="n">
        <v>0</v>
      </c>
      <c r="F613" s="98" t="n">
        <v>1.7</v>
      </c>
    </row>
    <row r="614" customFormat="false" ht="12.75" hidden="false" customHeight="false" outlineLevel="0" collapsed="false">
      <c r="A614" s="110" t="s">
        <v>197</v>
      </c>
      <c r="B614" s="110" t="s">
        <v>9</v>
      </c>
      <c r="C614" s="110" t="s">
        <v>14</v>
      </c>
      <c r="D614" s="97" t="s">
        <v>177</v>
      </c>
      <c r="E614" s="98" t="n">
        <v>1</v>
      </c>
      <c r="F614" s="98" t="n">
        <v>1.9</v>
      </c>
    </row>
    <row r="615" customFormat="false" ht="12.75" hidden="false" customHeight="false" outlineLevel="0" collapsed="false">
      <c r="A615" s="110" t="s">
        <v>197</v>
      </c>
      <c r="B615" s="110" t="s">
        <v>9</v>
      </c>
      <c r="C615" s="110" t="s">
        <v>14</v>
      </c>
      <c r="D615" s="97" t="s">
        <v>177</v>
      </c>
      <c r="E615" s="98" t="n">
        <v>2</v>
      </c>
      <c r="F615" s="98" t="n">
        <v>2.4</v>
      </c>
    </row>
    <row r="616" customFormat="false" ht="12.75" hidden="false" customHeight="false" outlineLevel="0" collapsed="false">
      <c r="A616" s="110" t="s">
        <v>197</v>
      </c>
      <c r="B616" s="110" t="s">
        <v>9</v>
      </c>
      <c r="C616" s="110" t="s">
        <v>14</v>
      </c>
      <c r="D616" s="97" t="s">
        <v>177</v>
      </c>
      <c r="E616" s="98" t="n">
        <v>3</v>
      </c>
      <c r="F616" s="98" t="n">
        <v>2.7</v>
      </c>
    </row>
    <row r="617" customFormat="false" ht="12.75" hidden="false" customHeight="false" outlineLevel="0" collapsed="false">
      <c r="A617" s="110" t="s">
        <v>197</v>
      </c>
      <c r="B617" s="110" t="s">
        <v>9</v>
      </c>
      <c r="C617" s="110" t="s">
        <v>14</v>
      </c>
      <c r="D617" s="97" t="s">
        <v>177</v>
      </c>
      <c r="E617" s="98" t="n">
        <v>4</v>
      </c>
      <c r="F617" s="98" t="n">
        <v>3.8</v>
      </c>
    </row>
    <row r="618" customFormat="false" ht="12.75" hidden="false" customHeight="false" outlineLevel="0" collapsed="false">
      <c r="A618" s="110" t="s">
        <v>197</v>
      </c>
      <c r="B618" s="110" t="s">
        <v>9</v>
      </c>
      <c r="C618" s="110" t="s">
        <v>14</v>
      </c>
      <c r="D618" s="97" t="s">
        <v>177</v>
      </c>
      <c r="E618" s="98" t="n">
        <v>5</v>
      </c>
      <c r="F618" s="98" t="n">
        <v>3.4</v>
      </c>
    </row>
    <row r="619" customFormat="false" ht="12.75" hidden="false" customHeight="false" outlineLevel="0" collapsed="false">
      <c r="A619" s="110" t="s">
        <v>197</v>
      </c>
      <c r="B619" s="110" t="s">
        <v>9</v>
      </c>
      <c r="C619" s="110" t="s">
        <v>14</v>
      </c>
      <c r="D619" s="97" t="s">
        <v>177</v>
      </c>
      <c r="E619" s="98" t="n">
        <v>6</v>
      </c>
      <c r="F619" s="98" t="n">
        <v>4.4</v>
      </c>
    </row>
    <row r="620" customFormat="false" ht="12.75" hidden="false" customHeight="false" outlineLevel="0" collapsed="false">
      <c r="A620" s="110" t="s">
        <v>197</v>
      </c>
      <c r="B620" s="110" t="s">
        <v>9</v>
      </c>
      <c r="C620" s="110" t="s">
        <v>14</v>
      </c>
      <c r="D620" s="97" t="s">
        <v>177</v>
      </c>
      <c r="E620" s="98" t="n">
        <v>7</v>
      </c>
      <c r="F620" s="98" t="n">
        <v>8</v>
      </c>
    </row>
    <row r="621" customFormat="false" ht="12.75" hidden="false" customHeight="false" outlineLevel="0" collapsed="false">
      <c r="A621" s="110" t="s">
        <v>197</v>
      </c>
      <c r="B621" s="110" t="s">
        <v>9</v>
      </c>
      <c r="C621" s="110" t="s">
        <v>14</v>
      </c>
      <c r="D621" s="97" t="s">
        <v>181</v>
      </c>
      <c r="E621" s="98" t="n">
        <v>0</v>
      </c>
      <c r="F621" s="98" t="n">
        <v>3.6</v>
      </c>
    </row>
    <row r="622" customFormat="false" ht="12.75" hidden="false" customHeight="false" outlineLevel="0" collapsed="false">
      <c r="A622" s="110" t="s">
        <v>197</v>
      </c>
      <c r="B622" s="110" t="s">
        <v>9</v>
      </c>
      <c r="C622" s="110" t="s">
        <v>14</v>
      </c>
      <c r="D622" s="97" t="s">
        <v>181</v>
      </c>
      <c r="E622" s="98" t="n">
        <v>1</v>
      </c>
      <c r="F622" s="98" t="n">
        <v>3.5</v>
      </c>
    </row>
    <row r="623" customFormat="false" ht="12.75" hidden="false" customHeight="false" outlineLevel="0" collapsed="false">
      <c r="A623" s="110" t="s">
        <v>197</v>
      </c>
      <c r="B623" s="110" t="s">
        <v>9</v>
      </c>
      <c r="C623" s="110" t="s">
        <v>14</v>
      </c>
      <c r="D623" s="97" t="s">
        <v>181</v>
      </c>
      <c r="E623" s="98" t="n">
        <v>2</v>
      </c>
      <c r="F623" s="98" t="n">
        <v>4.2</v>
      </c>
    </row>
    <row r="624" customFormat="false" ht="12.75" hidden="false" customHeight="false" outlineLevel="0" collapsed="false">
      <c r="A624" s="110" t="s">
        <v>197</v>
      </c>
      <c r="B624" s="110" t="s">
        <v>9</v>
      </c>
      <c r="C624" s="110" t="s">
        <v>14</v>
      </c>
      <c r="D624" s="97" t="s">
        <v>181</v>
      </c>
      <c r="E624" s="98" t="n">
        <v>3</v>
      </c>
      <c r="F624" s="98" t="n">
        <v>4.3</v>
      </c>
    </row>
    <row r="625" customFormat="false" ht="12.75" hidden="false" customHeight="false" outlineLevel="0" collapsed="false">
      <c r="A625" s="110" t="s">
        <v>197</v>
      </c>
      <c r="B625" s="110" t="s">
        <v>9</v>
      </c>
      <c r="C625" s="110" t="s">
        <v>14</v>
      </c>
      <c r="D625" s="97" t="s">
        <v>181</v>
      </c>
      <c r="E625" s="98" t="n">
        <v>4</v>
      </c>
      <c r="F625" s="98" t="n">
        <v>6.4</v>
      </c>
    </row>
    <row r="626" customFormat="false" ht="12.75" hidden="false" customHeight="false" outlineLevel="0" collapsed="false">
      <c r="A626" s="110" t="s">
        <v>197</v>
      </c>
      <c r="B626" s="110" t="s">
        <v>9</v>
      </c>
      <c r="C626" s="110" t="s">
        <v>14</v>
      </c>
      <c r="D626" s="97" t="s">
        <v>181</v>
      </c>
      <c r="E626" s="98" t="n">
        <v>5</v>
      </c>
      <c r="F626" s="98" t="n">
        <v>5.2</v>
      </c>
    </row>
    <row r="627" customFormat="false" ht="12.75" hidden="false" customHeight="false" outlineLevel="0" collapsed="false">
      <c r="A627" s="110" t="s">
        <v>197</v>
      </c>
      <c r="B627" s="110" t="s">
        <v>9</v>
      </c>
      <c r="C627" s="110" t="s">
        <v>14</v>
      </c>
      <c r="D627" s="97" t="s">
        <v>181</v>
      </c>
      <c r="E627" s="98" t="n">
        <v>6</v>
      </c>
      <c r="F627" s="98" t="n">
        <v>5.8</v>
      </c>
    </row>
    <row r="628" customFormat="false" ht="12.75" hidden="false" customHeight="false" outlineLevel="0" collapsed="false">
      <c r="A628" s="110" t="s">
        <v>197</v>
      </c>
      <c r="B628" s="110" t="s">
        <v>9</v>
      </c>
      <c r="C628" s="110" t="s">
        <v>14</v>
      </c>
      <c r="D628" s="97" t="s">
        <v>182</v>
      </c>
      <c r="E628" s="98" t="n">
        <v>0</v>
      </c>
      <c r="F628" s="98" t="n">
        <v>0.7</v>
      </c>
    </row>
    <row r="629" customFormat="false" ht="12.75" hidden="false" customHeight="false" outlineLevel="0" collapsed="false">
      <c r="A629" s="110" t="s">
        <v>197</v>
      </c>
      <c r="B629" s="110" t="s">
        <v>9</v>
      </c>
      <c r="C629" s="110" t="s">
        <v>14</v>
      </c>
      <c r="D629" s="97" t="s">
        <v>182</v>
      </c>
      <c r="E629" s="98" t="n">
        <v>1</v>
      </c>
      <c r="F629" s="98" t="n">
        <v>0.9</v>
      </c>
    </row>
    <row r="630" customFormat="false" ht="12.75" hidden="false" customHeight="false" outlineLevel="0" collapsed="false">
      <c r="A630" s="110" t="s">
        <v>197</v>
      </c>
      <c r="B630" s="110" t="s">
        <v>9</v>
      </c>
      <c r="C630" s="110" t="s">
        <v>14</v>
      </c>
      <c r="D630" s="97" t="s">
        <v>182</v>
      </c>
      <c r="E630" s="98" t="n">
        <v>2</v>
      </c>
      <c r="F630" s="98" t="n">
        <v>1</v>
      </c>
    </row>
    <row r="631" customFormat="false" ht="12.75" hidden="false" customHeight="false" outlineLevel="0" collapsed="false">
      <c r="A631" s="110" t="s">
        <v>197</v>
      </c>
      <c r="B631" s="110" t="s">
        <v>9</v>
      </c>
      <c r="C631" s="110" t="s">
        <v>14</v>
      </c>
      <c r="D631" s="97" t="s">
        <v>182</v>
      </c>
      <c r="E631" s="98" t="n">
        <v>3</v>
      </c>
      <c r="F631" s="98" t="n">
        <v>1.1</v>
      </c>
    </row>
    <row r="632" customFormat="false" ht="12.75" hidden="false" customHeight="false" outlineLevel="0" collapsed="false">
      <c r="A632" s="110" t="s">
        <v>197</v>
      </c>
      <c r="B632" s="110" t="s">
        <v>9</v>
      </c>
      <c r="C632" s="110" t="s">
        <v>14</v>
      </c>
      <c r="D632" s="97" t="s">
        <v>182</v>
      </c>
      <c r="E632" s="98" t="n">
        <v>4</v>
      </c>
      <c r="F632" s="98" t="n">
        <v>2</v>
      </c>
    </row>
    <row r="633" customFormat="false" ht="12.75" hidden="false" customHeight="false" outlineLevel="0" collapsed="false">
      <c r="A633" s="110" t="s">
        <v>197</v>
      </c>
      <c r="B633" s="110" t="s">
        <v>9</v>
      </c>
      <c r="C633" s="110" t="s">
        <v>14</v>
      </c>
      <c r="D633" s="97" t="s">
        <v>182</v>
      </c>
      <c r="E633" s="98" t="n">
        <v>5</v>
      </c>
      <c r="F633" s="98" t="n">
        <v>3.5</v>
      </c>
    </row>
    <row r="634" customFormat="false" ht="12.75" hidden="false" customHeight="false" outlineLevel="0" collapsed="false">
      <c r="A634" s="110" t="s">
        <v>197</v>
      </c>
      <c r="B634" s="110" t="s">
        <v>9</v>
      </c>
      <c r="C634" s="110" t="s">
        <v>14</v>
      </c>
      <c r="D634" s="97" t="s">
        <v>182</v>
      </c>
      <c r="E634" s="98" t="n">
        <v>6</v>
      </c>
      <c r="F634" s="98" t="n">
        <v>2</v>
      </c>
    </row>
    <row r="635" customFormat="false" ht="12.75" hidden="false" customHeight="false" outlineLevel="0" collapsed="false">
      <c r="A635" s="110" t="s">
        <v>197</v>
      </c>
      <c r="B635" s="110" t="s">
        <v>9</v>
      </c>
      <c r="C635" s="110" t="s">
        <v>14</v>
      </c>
      <c r="D635" s="97" t="s">
        <v>182</v>
      </c>
      <c r="E635" s="98" t="n">
        <v>7</v>
      </c>
      <c r="F635" s="98" t="n">
        <v>2.4</v>
      </c>
    </row>
    <row r="636" customFormat="false" ht="12.75" hidden="false" customHeight="false" outlineLevel="0" collapsed="false">
      <c r="A636" s="110" t="s">
        <v>197</v>
      </c>
      <c r="B636" s="110" t="s">
        <v>9</v>
      </c>
      <c r="C636" s="110" t="s">
        <v>14</v>
      </c>
      <c r="D636" s="97" t="s">
        <v>183</v>
      </c>
      <c r="E636" s="98" t="n">
        <v>0</v>
      </c>
      <c r="F636" s="98" t="n">
        <v>2.2</v>
      </c>
    </row>
    <row r="637" customFormat="false" ht="12.75" hidden="false" customHeight="false" outlineLevel="0" collapsed="false">
      <c r="A637" s="110" t="s">
        <v>197</v>
      </c>
      <c r="B637" s="110" t="s">
        <v>9</v>
      </c>
      <c r="C637" s="110" t="s">
        <v>14</v>
      </c>
      <c r="D637" s="97" t="s">
        <v>183</v>
      </c>
      <c r="E637" s="98" t="n">
        <v>1</v>
      </c>
      <c r="F637" s="98" t="n">
        <v>2.3</v>
      </c>
    </row>
    <row r="638" customFormat="false" ht="12.75" hidden="false" customHeight="false" outlineLevel="0" collapsed="false">
      <c r="A638" s="110" t="s">
        <v>197</v>
      </c>
      <c r="B638" s="110" t="s">
        <v>9</v>
      </c>
      <c r="C638" s="110" t="s">
        <v>14</v>
      </c>
      <c r="D638" s="97" t="s">
        <v>183</v>
      </c>
      <c r="E638" s="98" t="n">
        <v>2</v>
      </c>
      <c r="F638" s="98" t="n">
        <v>3.1</v>
      </c>
    </row>
    <row r="639" customFormat="false" ht="12.75" hidden="false" customHeight="false" outlineLevel="0" collapsed="false">
      <c r="A639" s="110" t="s">
        <v>197</v>
      </c>
      <c r="B639" s="110" t="s">
        <v>9</v>
      </c>
      <c r="C639" s="110" t="s">
        <v>14</v>
      </c>
      <c r="D639" s="97" t="s">
        <v>183</v>
      </c>
      <c r="E639" s="98" t="n">
        <v>3</v>
      </c>
      <c r="F639" s="98" t="n">
        <v>3.1</v>
      </c>
    </row>
    <row r="640" customFormat="false" ht="12.75" hidden="false" customHeight="false" outlineLevel="0" collapsed="false">
      <c r="A640" s="110" t="s">
        <v>197</v>
      </c>
      <c r="B640" s="110" t="s">
        <v>9</v>
      </c>
      <c r="C640" s="110" t="s">
        <v>14</v>
      </c>
      <c r="D640" s="97" t="s">
        <v>183</v>
      </c>
      <c r="E640" s="98" t="n">
        <v>4</v>
      </c>
      <c r="F640" s="98" t="n">
        <v>4.2</v>
      </c>
    </row>
    <row r="641" customFormat="false" ht="12.75" hidden="false" customHeight="false" outlineLevel="0" collapsed="false">
      <c r="A641" s="110" t="s">
        <v>197</v>
      </c>
      <c r="B641" s="110" t="s">
        <v>9</v>
      </c>
      <c r="C641" s="110" t="s">
        <v>14</v>
      </c>
      <c r="D641" s="97" t="s">
        <v>183</v>
      </c>
      <c r="E641" s="98" t="n">
        <v>5</v>
      </c>
      <c r="F641" s="98" t="n">
        <v>3</v>
      </c>
    </row>
    <row r="642" customFormat="false" ht="12.75" hidden="false" customHeight="false" outlineLevel="0" collapsed="false">
      <c r="A642" s="110" t="s">
        <v>197</v>
      </c>
      <c r="B642" s="110" t="s">
        <v>9</v>
      </c>
      <c r="C642" s="110" t="s">
        <v>14</v>
      </c>
      <c r="D642" s="97" t="s">
        <v>183</v>
      </c>
      <c r="E642" s="98" t="n">
        <v>6</v>
      </c>
      <c r="F642" s="98" t="n">
        <v>7.1</v>
      </c>
    </row>
    <row r="643" customFormat="false" ht="12.75" hidden="false" customHeight="false" outlineLevel="0" collapsed="false">
      <c r="A643" s="110" t="s">
        <v>197</v>
      </c>
      <c r="B643" s="110" t="s">
        <v>9</v>
      </c>
      <c r="C643" s="110" t="s">
        <v>14</v>
      </c>
      <c r="D643" s="97" t="s">
        <v>184</v>
      </c>
      <c r="E643" s="98" t="n">
        <v>0</v>
      </c>
      <c r="F643" s="98" t="n">
        <v>5.1</v>
      </c>
    </row>
    <row r="644" customFormat="false" ht="12.75" hidden="false" customHeight="false" outlineLevel="0" collapsed="false">
      <c r="A644" s="110" t="s">
        <v>197</v>
      </c>
      <c r="B644" s="110" t="s">
        <v>9</v>
      </c>
      <c r="C644" s="110" t="s">
        <v>14</v>
      </c>
      <c r="D644" s="97" t="s">
        <v>184</v>
      </c>
      <c r="E644" s="98" t="n">
        <v>1</v>
      </c>
      <c r="F644" s="98" t="n">
        <v>6.9</v>
      </c>
    </row>
    <row r="645" customFormat="false" ht="12.75" hidden="false" customHeight="false" outlineLevel="0" collapsed="false">
      <c r="A645" s="110" t="s">
        <v>197</v>
      </c>
      <c r="B645" s="110" t="s">
        <v>9</v>
      </c>
      <c r="C645" s="110" t="s">
        <v>14</v>
      </c>
      <c r="D645" s="97" t="s">
        <v>184</v>
      </c>
      <c r="E645" s="98" t="n">
        <v>2</v>
      </c>
      <c r="F645" s="98" t="n">
        <v>7</v>
      </c>
    </row>
    <row r="646" customFormat="false" ht="12.75" hidden="false" customHeight="false" outlineLevel="0" collapsed="false">
      <c r="A646" s="110" t="s">
        <v>197</v>
      </c>
      <c r="B646" s="110" t="s">
        <v>9</v>
      </c>
      <c r="C646" s="110" t="s">
        <v>14</v>
      </c>
      <c r="D646" s="97" t="s">
        <v>184</v>
      </c>
      <c r="E646" s="98" t="n">
        <v>3</v>
      </c>
      <c r="F646" s="98" t="n">
        <v>8.1</v>
      </c>
    </row>
    <row r="647" customFormat="false" ht="12.75" hidden="false" customHeight="false" outlineLevel="0" collapsed="false">
      <c r="A647" s="110" t="s">
        <v>197</v>
      </c>
      <c r="B647" s="110" t="s">
        <v>9</v>
      </c>
      <c r="C647" s="110" t="s">
        <v>14</v>
      </c>
      <c r="D647" s="97" t="s">
        <v>184</v>
      </c>
      <c r="E647" s="98" t="n">
        <v>4</v>
      </c>
      <c r="F647" s="98" t="n">
        <v>6.9</v>
      </c>
    </row>
    <row r="648" customFormat="false" ht="12.75" hidden="false" customHeight="false" outlineLevel="0" collapsed="false">
      <c r="A648" s="110" t="s">
        <v>197</v>
      </c>
      <c r="B648" s="110" t="s">
        <v>9</v>
      </c>
      <c r="C648" s="110" t="s">
        <v>14</v>
      </c>
      <c r="D648" s="97" t="s">
        <v>184</v>
      </c>
      <c r="E648" s="98" t="n">
        <v>5</v>
      </c>
      <c r="F648" s="98" t="n">
        <v>3.6</v>
      </c>
    </row>
    <row r="649" customFormat="false" ht="12.75" hidden="false" customHeight="false" outlineLevel="0" collapsed="false">
      <c r="A649" s="110" t="s">
        <v>197</v>
      </c>
      <c r="B649" s="110" t="s">
        <v>9</v>
      </c>
      <c r="C649" s="110" t="s">
        <v>14</v>
      </c>
      <c r="D649" s="97" t="s">
        <v>184</v>
      </c>
      <c r="E649" s="98" t="n">
        <v>6</v>
      </c>
      <c r="F649" s="98" t="n">
        <v>3.8</v>
      </c>
    </row>
    <row r="650" customFormat="false" ht="12.75" hidden="false" customHeight="false" outlineLevel="0" collapsed="false">
      <c r="A650" s="110" t="s">
        <v>197</v>
      </c>
      <c r="B650" s="110" t="s">
        <v>9</v>
      </c>
      <c r="C650" s="110" t="s">
        <v>14</v>
      </c>
      <c r="D650" s="97" t="s">
        <v>185</v>
      </c>
      <c r="E650" s="98" t="n">
        <v>0</v>
      </c>
      <c r="F650" s="98" t="n">
        <v>8</v>
      </c>
    </row>
    <row r="651" customFormat="false" ht="12.75" hidden="false" customHeight="false" outlineLevel="0" collapsed="false">
      <c r="A651" s="110" t="s">
        <v>197</v>
      </c>
      <c r="B651" s="110" t="s">
        <v>9</v>
      </c>
      <c r="C651" s="110" t="s">
        <v>14</v>
      </c>
      <c r="D651" s="97" t="s">
        <v>185</v>
      </c>
      <c r="E651" s="98" t="n">
        <v>1</v>
      </c>
      <c r="F651" s="98" t="n">
        <v>7.8</v>
      </c>
    </row>
    <row r="652" customFormat="false" ht="12.75" hidden="false" customHeight="false" outlineLevel="0" collapsed="false">
      <c r="A652" s="110" t="s">
        <v>197</v>
      </c>
      <c r="B652" s="110" t="s">
        <v>9</v>
      </c>
      <c r="C652" s="110" t="s">
        <v>14</v>
      </c>
      <c r="D652" s="97" t="s">
        <v>185</v>
      </c>
      <c r="E652" s="98" t="n">
        <v>2</v>
      </c>
      <c r="F652" s="98" t="n">
        <v>7.8</v>
      </c>
    </row>
    <row r="653" customFormat="false" ht="12.75" hidden="false" customHeight="false" outlineLevel="0" collapsed="false">
      <c r="A653" s="110" t="s">
        <v>197</v>
      </c>
      <c r="B653" s="110" t="s">
        <v>9</v>
      </c>
      <c r="C653" s="110" t="s">
        <v>14</v>
      </c>
      <c r="D653" s="97" t="s">
        <v>185</v>
      </c>
      <c r="E653" s="98" t="n">
        <v>3</v>
      </c>
      <c r="F653" s="98" t="n">
        <v>7.7</v>
      </c>
    </row>
    <row r="654" customFormat="false" ht="12.75" hidden="false" customHeight="false" outlineLevel="0" collapsed="false">
      <c r="A654" s="110" t="s">
        <v>197</v>
      </c>
      <c r="B654" s="110" t="s">
        <v>9</v>
      </c>
      <c r="C654" s="110" t="s">
        <v>14</v>
      </c>
      <c r="D654" s="97" t="s">
        <v>185</v>
      </c>
      <c r="E654" s="98" t="n">
        <v>4</v>
      </c>
      <c r="F654" s="98" t="n">
        <v>6.7</v>
      </c>
    </row>
    <row r="655" customFormat="false" ht="12.75" hidden="false" customHeight="false" outlineLevel="0" collapsed="false">
      <c r="A655" s="110" t="s">
        <v>197</v>
      </c>
      <c r="B655" s="110" t="s">
        <v>9</v>
      </c>
      <c r="C655" s="110" t="s">
        <v>14</v>
      </c>
      <c r="D655" s="97" t="s">
        <v>185</v>
      </c>
      <c r="E655" s="98" t="n">
        <v>5</v>
      </c>
      <c r="F655" s="98" t="n">
        <v>7.4</v>
      </c>
    </row>
    <row r="656" customFormat="false" ht="12.75" hidden="false" customHeight="false" outlineLevel="0" collapsed="false">
      <c r="A656" s="110" t="s">
        <v>197</v>
      </c>
      <c r="B656" s="110" t="s">
        <v>9</v>
      </c>
      <c r="C656" s="110" t="s">
        <v>14</v>
      </c>
      <c r="D656" s="97" t="s">
        <v>185</v>
      </c>
      <c r="E656" s="98" t="n">
        <v>6</v>
      </c>
      <c r="F656" s="98" t="n">
        <v>12.8</v>
      </c>
    </row>
    <row r="657" customFormat="false" ht="12.75" hidden="false" customHeight="false" outlineLevel="0" collapsed="false">
      <c r="A657" s="110" t="s">
        <v>197</v>
      </c>
      <c r="B657" s="110" t="s">
        <v>9</v>
      </c>
      <c r="C657" s="110" t="s">
        <v>14</v>
      </c>
      <c r="D657" s="97" t="s">
        <v>186</v>
      </c>
      <c r="E657" s="98" t="n">
        <v>0</v>
      </c>
      <c r="F657" s="98" t="n">
        <v>14.6</v>
      </c>
    </row>
    <row r="658" customFormat="false" ht="12.75" hidden="false" customHeight="false" outlineLevel="0" collapsed="false">
      <c r="A658" s="110" t="s">
        <v>197</v>
      </c>
      <c r="B658" s="110" t="s">
        <v>9</v>
      </c>
      <c r="C658" s="110" t="s">
        <v>14</v>
      </c>
      <c r="D658" s="97" t="s">
        <v>186</v>
      </c>
      <c r="E658" s="98" t="n">
        <v>1</v>
      </c>
      <c r="F658" s="98" t="n">
        <v>15.2</v>
      </c>
    </row>
    <row r="659" customFormat="false" ht="12.75" hidden="false" customHeight="false" outlineLevel="0" collapsed="false">
      <c r="A659" s="110" t="s">
        <v>197</v>
      </c>
      <c r="B659" s="110" t="s">
        <v>9</v>
      </c>
      <c r="C659" s="110" t="s">
        <v>14</v>
      </c>
      <c r="D659" s="97" t="s">
        <v>186</v>
      </c>
      <c r="E659" s="98" t="n">
        <v>2</v>
      </c>
      <c r="F659" s="98" t="n">
        <v>14.6</v>
      </c>
    </row>
    <row r="660" customFormat="false" ht="12.75" hidden="false" customHeight="false" outlineLevel="0" collapsed="false">
      <c r="A660" s="110" t="s">
        <v>197</v>
      </c>
      <c r="B660" s="110" t="s">
        <v>9</v>
      </c>
      <c r="C660" s="110" t="s">
        <v>14</v>
      </c>
      <c r="D660" s="97" t="s">
        <v>186</v>
      </c>
      <c r="E660" s="98" t="n">
        <v>3</v>
      </c>
      <c r="F660" s="98" t="n">
        <v>16.5</v>
      </c>
    </row>
    <row r="661" customFormat="false" ht="12.75" hidden="false" customHeight="false" outlineLevel="0" collapsed="false">
      <c r="A661" s="110" t="s">
        <v>197</v>
      </c>
      <c r="B661" s="110" t="s">
        <v>9</v>
      </c>
      <c r="C661" s="110" t="s">
        <v>14</v>
      </c>
      <c r="D661" s="97" t="s">
        <v>186</v>
      </c>
      <c r="E661" s="98" t="n">
        <v>4</v>
      </c>
      <c r="F661" s="98" t="n">
        <v>16.1</v>
      </c>
    </row>
    <row r="662" customFormat="false" ht="12.75" hidden="false" customHeight="false" outlineLevel="0" collapsed="false">
      <c r="A662" s="110" t="s">
        <v>197</v>
      </c>
      <c r="B662" s="110" t="s">
        <v>9</v>
      </c>
      <c r="C662" s="110" t="s">
        <v>14</v>
      </c>
      <c r="D662" s="97" t="s">
        <v>186</v>
      </c>
      <c r="E662" s="98" t="n">
        <v>5</v>
      </c>
      <c r="F662" s="98" t="n">
        <v>17.3</v>
      </c>
    </row>
    <row r="663" customFormat="false" ht="12.75" hidden="false" customHeight="false" outlineLevel="0" collapsed="false">
      <c r="A663" s="110" t="s">
        <v>197</v>
      </c>
      <c r="B663" s="110" t="s">
        <v>9</v>
      </c>
      <c r="C663" s="110" t="s">
        <v>14</v>
      </c>
      <c r="D663" s="97" t="s">
        <v>186</v>
      </c>
      <c r="E663" s="98" t="n">
        <v>6</v>
      </c>
      <c r="F663" s="98" t="n">
        <v>19.3</v>
      </c>
    </row>
    <row r="664" customFormat="false" ht="12.75" hidden="false" customHeight="false" outlineLevel="0" collapsed="false">
      <c r="A664" s="110" t="s">
        <v>197</v>
      </c>
      <c r="B664" s="110" t="s">
        <v>9</v>
      </c>
      <c r="C664" s="110" t="s">
        <v>14</v>
      </c>
      <c r="D664" s="97" t="s">
        <v>186</v>
      </c>
      <c r="E664" s="98" t="n">
        <v>7</v>
      </c>
      <c r="F664" s="98" t="n">
        <v>26.4</v>
      </c>
    </row>
    <row r="665" customFormat="false" ht="12.75" hidden="false" customHeight="false" outlineLevel="0" collapsed="false">
      <c r="A665" s="110" t="s">
        <v>197</v>
      </c>
      <c r="B665" s="110" t="s">
        <v>9</v>
      </c>
      <c r="C665" s="110" t="s">
        <v>14</v>
      </c>
      <c r="D665" s="97" t="s">
        <v>187</v>
      </c>
      <c r="E665" s="98" t="n">
        <v>0</v>
      </c>
      <c r="F665" s="98" t="n">
        <v>26.7</v>
      </c>
    </row>
    <row r="666" customFormat="false" ht="12.75" hidden="false" customHeight="false" outlineLevel="0" collapsed="false">
      <c r="A666" s="110" t="s">
        <v>197</v>
      </c>
      <c r="B666" s="110" t="s">
        <v>9</v>
      </c>
      <c r="C666" s="110" t="s">
        <v>14</v>
      </c>
      <c r="D666" s="97" t="s">
        <v>187</v>
      </c>
      <c r="E666" s="98" t="n">
        <v>1</v>
      </c>
      <c r="F666" s="98" t="n">
        <v>27.1</v>
      </c>
    </row>
    <row r="667" customFormat="false" ht="12.75" hidden="false" customHeight="false" outlineLevel="0" collapsed="false">
      <c r="A667" s="110" t="s">
        <v>197</v>
      </c>
      <c r="B667" s="110" t="s">
        <v>9</v>
      </c>
      <c r="C667" s="110" t="s">
        <v>14</v>
      </c>
      <c r="D667" s="97" t="s">
        <v>187</v>
      </c>
      <c r="E667" s="98" t="n">
        <v>2</v>
      </c>
      <c r="F667" s="98" t="n">
        <v>26.2</v>
      </c>
    </row>
    <row r="668" customFormat="false" ht="12.75" hidden="false" customHeight="false" outlineLevel="0" collapsed="false">
      <c r="A668" s="110" t="s">
        <v>197</v>
      </c>
      <c r="B668" s="110" t="s">
        <v>9</v>
      </c>
      <c r="C668" s="110" t="s">
        <v>14</v>
      </c>
      <c r="D668" s="97" t="s">
        <v>187</v>
      </c>
      <c r="E668" s="98" t="n">
        <v>3</v>
      </c>
      <c r="F668" s="98" t="n">
        <v>26.3</v>
      </c>
    </row>
    <row r="669" customFormat="false" ht="12.75" hidden="false" customHeight="false" outlineLevel="0" collapsed="false">
      <c r="A669" s="110" t="s">
        <v>197</v>
      </c>
      <c r="B669" s="110" t="s">
        <v>9</v>
      </c>
      <c r="C669" s="110" t="s">
        <v>14</v>
      </c>
      <c r="D669" s="97" t="s">
        <v>187</v>
      </c>
      <c r="E669" s="98" t="n">
        <v>4</v>
      </c>
      <c r="F669" s="98" t="n">
        <v>26.9</v>
      </c>
    </row>
    <row r="670" customFormat="false" ht="12.75" hidden="false" customHeight="false" outlineLevel="0" collapsed="false">
      <c r="A670" s="110" t="s">
        <v>197</v>
      </c>
      <c r="B670" s="110" t="s">
        <v>9</v>
      </c>
      <c r="C670" s="110" t="s">
        <v>14</v>
      </c>
      <c r="D670" s="97" t="s">
        <v>187</v>
      </c>
      <c r="E670" s="98" t="n">
        <v>5</v>
      </c>
      <c r="F670" s="98" t="n">
        <v>27.5</v>
      </c>
    </row>
    <row r="671" customFormat="false" ht="12.75" hidden="false" customHeight="false" outlineLevel="0" collapsed="false">
      <c r="A671" s="110" t="s">
        <v>197</v>
      </c>
      <c r="B671" s="110" t="s">
        <v>9</v>
      </c>
      <c r="C671" s="110" t="s">
        <v>14</v>
      </c>
      <c r="D671" s="97" t="s">
        <v>187</v>
      </c>
      <c r="E671" s="98" t="n">
        <v>6</v>
      </c>
      <c r="F671" s="98" t="n">
        <v>26.3</v>
      </c>
    </row>
    <row r="672" customFormat="false" ht="12.75" hidden="false" customHeight="false" outlineLevel="0" collapsed="false">
      <c r="A672" s="110" t="s">
        <v>197</v>
      </c>
      <c r="B672" s="110" t="s">
        <v>9</v>
      </c>
      <c r="C672" s="110" t="s">
        <v>14</v>
      </c>
      <c r="D672" s="97" t="s">
        <v>188</v>
      </c>
      <c r="E672" s="98" t="n">
        <v>0</v>
      </c>
      <c r="F672" s="98" t="n">
        <v>30.9</v>
      </c>
    </row>
    <row r="673" customFormat="false" ht="12.75" hidden="false" customHeight="false" outlineLevel="0" collapsed="false">
      <c r="A673" s="110" t="s">
        <v>197</v>
      </c>
      <c r="B673" s="110" t="s">
        <v>9</v>
      </c>
      <c r="C673" s="110" t="s">
        <v>14</v>
      </c>
      <c r="D673" s="97" t="s">
        <v>188</v>
      </c>
      <c r="E673" s="98" t="n">
        <v>1</v>
      </c>
      <c r="F673" s="98" t="n">
        <v>30.3</v>
      </c>
    </row>
    <row r="674" customFormat="false" ht="12.75" hidden="false" customHeight="false" outlineLevel="0" collapsed="false">
      <c r="A674" s="110" t="s">
        <v>197</v>
      </c>
      <c r="B674" s="110" t="s">
        <v>9</v>
      </c>
      <c r="C674" s="110" t="s">
        <v>14</v>
      </c>
      <c r="D674" s="97" t="s">
        <v>188</v>
      </c>
      <c r="E674" s="98" t="n">
        <v>2</v>
      </c>
      <c r="F674" s="98" t="n">
        <v>30.9</v>
      </c>
    </row>
    <row r="675" customFormat="false" ht="12.75" hidden="false" customHeight="false" outlineLevel="0" collapsed="false">
      <c r="A675" s="110" t="s">
        <v>197</v>
      </c>
      <c r="B675" s="110" t="s">
        <v>9</v>
      </c>
      <c r="C675" s="110" t="s">
        <v>14</v>
      </c>
      <c r="D675" s="97" t="s">
        <v>188</v>
      </c>
      <c r="E675" s="98" t="n">
        <v>3</v>
      </c>
      <c r="F675" s="98" t="n">
        <v>29.9</v>
      </c>
    </row>
    <row r="676" customFormat="false" ht="12.75" hidden="false" customHeight="false" outlineLevel="0" collapsed="false">
      <c r="A676" s="110" t="s">
        <v>197</v>
      </c>
      <c r="B676" s="110" t="s">
        <v>9</v>
      </c>
      <c r="C676" s="110" t="s">
        <v>14</v>
      </c>
      <c r="D676" s="97" t="s">
        <v>188</v>
      </c>
      <c r="E676" s="98" t="n">
        <v>4</v>
      </c>
      <c r="F676" s="98" t="n">
        <v>29.5</v>
      </c>
    </row>
    <row r="677" customFormat="false" ht="12.75" hidden="false" customHeight="false" outlineLevel="0" collapsed="false">
      <c r="A677" s="110" t="s">
        <v>197</v>
      </c>
      <c r="B677" s="110" t="s">
        <v>9</v>
      </c>
      <c r="C677" s="110" t="s">
        <v>14</v>
      </c>
      <c r="D677" s="97" t="s">
        <v>188</v>
      </c>
      <c r="E677" s="98" t="n">
        <v>5</v>
      </c>
      <c r="F677" s="98" t="n">
        <v>29.5</v>
      </c>
    </row>
    <row r="678" customFormat="false" ht="12.75" hidden="false" customHeight="false" outlineLevel="0" collapsed="false">
      <c r="A678" s="110" t="s">
        <v>197</v>
      </c>
      <c r="B678" s="110" t="s">
        <v>9</v>
      </c>
      <c r="C678" s="110" t="s">
        <v>14</v>
      </c>
      <c r="D678" s="97" t="s">
        <v>188</v>
      </c>
      <c r="E678" s="98" t="n">
        <v>6</v>
      </c>
      <c r="F678" s="98" t="n">
        <v>39.7</v>
      </c>
    </row>
    <row r="679" customFormat="false" ht="12.75" hidden="false" customHeight="false" outlineLevel="0" collapsed="false">
      <c r="A679" s="110" t="s">
        <v>197</v>
      </c>
      <c r="B679" s="110" t="s">
        <v>9</v>
      </c>
      <c r="C679" s="110" t="s">
        <v>14</v>
      </c>
      <c r="D679" s="97" t="s">
        <v>189</v>
      </c>
      <c r="E679" s="98" t="n">
        <v>0</v>
      </c>
      <c r="F679" s="98" t="n">
        <v>19</v>
      </c>
    </row>
    <row r="680" customFormat="false" ht="12.75" hidden="false" customHeight="false" outlineLevel="0" collapsed="false">
      <c r="A680" s="110" t="s">
        <v>197</v>
      </c>
      <c r="B680" s="110" t="s">
        <v>9</v>
      </c>
      <c r="C680" s="110" t="s">
        <v>14</v>
      </c>
      <c r="D680" s="97" t="s">
        <v>189</v>
      </c>
      <c r="E680" s="98" t="n">
        <v>1</v>
      </c>
      <c r="F680" s="98" t="n">
        <v>19.2</v>
      </c>
    </row>
    <row r="681" customFormat="false" ht="12.75" hidden="false" customHeight="false" outlineLevel="0" collapsed="false">
      <c r="A681" s="110" t="s">
        <v>197</v>
      </c>
      <c r="B681" s="110" t="s">
        <v>9</v>
      </c>
      <c r="C681" s="110" t="s">
        <v>14</v>
      </c>
      <c r="D681" s="97" t="s">
        <v>189</v>
      </c>
      <c r="E681" s="98" t="n">
        <v>2</v>
      </c>
      <c r="F681" s="98" t="n">
        <v>18.9</v>
      </c>
    </row>
    <row r="682" customFormat="false" ht="12.75" hidden="false" customHeight="false" outlineLevel="0" collapsed="false">
      <c r="A682" s="110" t="s">
        <v>197</v>
      </c>
      <c r="B682" s="110" t="s">
        <v>9</v>
      </c>
      <c r="C682" s="110" t="s">
        <v>14</v>
      </c>
      <c r="D682" s="97" t="s">
        <v>189</v>
      </c>
      <c r="E682" s="98" t="n">
        <v>3</v>
      </c>
      <c r="F682" s="98" t="n">
        <v>19.2</v>
      </c>
    </row>
    <row r="683" customFormat="false" ht="12.75" hidden="false" customHeight="false" outlineLevel="0" collapsed="false">
      <c r="A683" s="110" t="s">
        <v>197</v>
      </c>
      <c r="B683" s="110" t="s">
        <v>9</v>
      </c>
      <c r="C683" s="110" t="s">
        <v>14</v>
      </c>
      <c r="D683" s="97" t="s">
        <v>189</v>
      </c>
      <c r="E683" s="98" t="n">
        <v>4</v>
      </c>
      <c r="F683" s="98" t="n">
        <v>18.2</v>
      </c>
    </row>
    <row r="684" customFormat="false" ht="12.75" hidden="false" customHeight="false" outlineLevel="0" collapsed="false">
      <c r="A684" s="110" t="s">
        <v>197</v>
      </c>
      <c r="B684" s="110" t="s">
        <v>9</v>
      </c>
      <c r="C684" s="110" t="s">
        <v>14</v>
      </c>
      <c r="D684" s="97" t="s">
        <v>189</v>
      </c>
      <c r="E684" s="98" t="n">
        <v>5</v>
      </c>
      <c r="F684" s="98" t="n">
        <v>19</v>
      </c>
    </row>
    <row r="685" customFormat="false" ht="12.75" hidden="false" customHeight="false" outlineLevel="0" collapsed="false">
      <c r="A685" s="110" t="s">
        <v>197</v>
      </c>
      <c r="B685" s="110" t="s">
        <v>9</v>
      </c>
      <c r="C685" s="110" t="s">
        <v>14</v>
      </c>
      <c r="D685" s="97" t="s">
        <v>189</v>
      </c>
      <c r="E685" s="98" t="n">
        <v>6</v>
      </c>
      <c r="F685" s="98" t="n">
        <v>20.5</v>
      </c>
    </row>
    <row r="686" customFormat="false" ht="12.75" hidden="false" customHeight="false" outlineLevel="0" collapsed="false">
      <c r="A686" s="110" t="s">
        <v>197</v>
      </c>
      <c r="B686" s="110" t="s">
        <v>9</v>
      </c>
      <c r="C686" s="110" t="s">
        <v>14</v>
      </c>
      <c r="D686" s="97" t="s">
        <v>190</v>
      </c>
      <c r="E686" s="98" t="n">
        <v>0</v>
      </c>
      <c r="F686" s="98" t="n">
        <v>3.8</v>
      </c>
    </row>
    <row r="687" customFormat="false" ht="12.75" hidden="false" customHeight="false" outlineLevel="0" collapsed="false">
      <c r="A687" s="110" t="s">
        <v>197</v>
      </c>
      <c r="B687" s="110" t="s">
        <v>9</v>
      </c>
      <c r="C687" s="110" t="s">
        <v>14</v>
      </c>
      <c r="D687" s="97" t="s">
        <v>190</v>
      </c>
      <c r="E687" s="98" t="n">
        <v>1</v>
      </c>
      <c r="F687" s="98" t="n">
        <v>3.7</v>
      </c>
    </row>
    <row r="688" customFormat="false" ht="12.75" hidden="false" customHeight="false" outlineLevel="0" collapsed="false">
      <c r="A688" s="110" t="s">
        <v>197</v>
      </c>
      <c r="B688" s="110" t="s">
        <v>9</v>
      </c>
      <c r="C688" s="110" t="s">
        <v>14</v>
      </c>
      <c r="D688" s="97" t="s">
        <v>190</v>
      </c>
      <c r="E688" s="98" t="n">
        <v>2</v>
      </c>
      <c r="F688" s="98" t="n">
        <v>3.5</v>
      </c>
    </row>
    <row r="689" customFormat="false" ht="12.75" hidden="false" customHeight="false" outlineLevel="0" collapsed="false">
      <c r="A689" s="110" t="s">
        <v>197</v>
      </c>
      <c r="B689" s="110" t="s">
        <v>9</v>
      </c>
      <c r="C689" s="110" t="s">
        <v>14</v>
      </c>
      <c r="D689" s="97" t="s">
        <v>190</v>
      </c>
      <c r="E689" s="98" t="n">
        <v>3</v>
      </c>
      <c r="F689" s="98" t="n">
        <v>3.9</v>
      </c>
    </row>
    <row r="690" customFormat="false" ht="12.75" hidden="false" customHeight="false" outlineLevel="0" collapsed="false">
      <c r="A690" s="110" t="s">
        <v>197</v>
      </c>
      <c r="B690" s="110" t="s">
        <v>9</v>
      </c>
      <c r="C690" s="110" t="s">
        <v>14</v>
      </c>
      <c r="D690" s="97" t="s">
        <v>190</v>
      </c>
      <c r="E690" s="98" t="n">
        <v>4</v>
      </c>
      <c r="F690" s="98" t="n">
        <v>4.3</v>
      </c>
    </row>
    <row r="691" customFormat="false" ht="12.75" hidden="false" customHeight="false" outlineLevel="0" collapsed="false">
      <c r="A691" s="110" t="s">
        <v>197</v>
      </c>
      <c r="B691" s="110" t="s">
        <v>9</v>
      </c>
      <c r="C691" s="110" t="s">
        <v>14</v>
      </c>
      <c r="D691" s="97" t="s">
        <v>190</v>
      </c>
      <c r="E691" s="98" t="n">
        <v>5</v>
      </c>
      <c r="F691" s="98" t="n">
        <v>4.1</v>
      </c>
    </row>
    <row r="692" customFormat="false" ht="12.75" hidden="false" customHeight="false" outlineLevel="0" collapsed="false">
      <c r="A692" s="110" t="s">
        <v>197</v>
      </c>
      <c r="B692" s="110" t="s">
        <v>9</v>
      </c>
      <c r="C692" s="110" t="s">
        <v>14</v>
      </c>
      <c r="D692" s="97" t="s">
        <v>190</v>
      </c>
      <c r="E692" s="98" t="n">
        <v>6</v>
      </c>
      <c r="F692" s="98" t="n">
        <v>4.5</v>
      </c>
    </row>
    <row r="693" customFormat="false" ht="12.75" hidden="false" customHeight="false" outlineLevel="0" collapsed="false">
      <c r="A693" s="110" t="s">
        <v>197</v>
      </c>
      <c r="B693" s="110" t="s">
        <v>9</v>
      </c>
      <c r="C693" s="110" t="s">
        <v>14</v>
      </c>
      <c r="D693" s="97" t="s">
        <v>190</v>
      </c>
      <c r="E693" s="98" t="n">
        <v>7</v>
      </c>
      <c r="F693" s="98" t="n">
        <v>1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Page &amp;P&amp;R&amp;A</oddFooter>
  </headerFooter>
  <rowBreaks count="1" manualBreakCount="1">
    <brk id="6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D20" activeCellId="0" sqref="A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9.28"/>
    <col collapsed="false" customWidth="true" hidden="false" outlineLevel="0" max="3" min="3" style="0" width="10.85"/>
    <col collapsed="false" customWidth="true" hidden="false" outlineLevel="0" max="4" min="4" style="0" width="14.85"/>
    <col collapsed="false" customWidth="true" hidden="false" outlineLevel="0" max="5" min="5" style="0" width="14.41"/>
    <col collapsed="false" customWidth="true" hidden="false" outlineLevel="0" max="7" min="7" style="0" width="20.13"/>
    <col collapsed="false" customWidth="true" hidden="false" outlineLevel="0" max="8" min="8" style="0" width="14.41"/>
    <col collapsed="false" customWidth="true" hidden="false" outlineLevel="0" max="9" min="9" style="0" width="10.85"/>
    <col collapsed="false" customWidth="true" hidden="false" outlineLevel="0" max="10" min="10" style="0" width="14.85"/>
    <col collapsed="false" customWidth="true" hidden="false" outlineLevel="0" max="11" min="11" style="0" width="14.41"/>
    <col collapsed="false" customWidth="true" hidden="false" outlineLevel="0" max="12" min="12" style="0" width="12.28"/>
    <col collapsed="false" customWidth="true" hidden="false" outlineLevel="0" max="13" min="13" style="0" width="11.7"/>
    <col collapsed="false" customWidth="true" hidden="false" outlineLevel="0" max="14" min="14" style="0" width="10.71"/>
    <col collapsed="false" customWidth="true" hidden="false" outlineLevel="0" max="15" min="15" style="0" width="14.7"/>
    <col collapsed="false" customWidth="true" hidden="false" outlineLevel="0" max="16" min="16" style="0" width="14.28"/>
    <col collapsed="false" customWidth="true" hidden="false" outlineLevel="0" max="17" min="17" style="0" width="15.41"/>
    <col collapsed="false" customWidth="true" hidden="false" outlineLevel="0" max="19" min="19" style="0" width="10.71"/>
    <col collapsed="false" customWidth="true" hidden="false" outlineLevel="0" max="20" min="20" style="0" width="14.7"/>
    <col collapsed="false" customWidth="true" hidden="false" outlineLevel="0" max="21" min="21" style="0" width="14.28"/>
    <col collapsed="false" customWidth="true" hidden="false" outlineLevel="0" max="23" min="23" style="0" width="12.28"/>
    <col collapsed="false" customWidth="true" hidden="false" outlineLevel="0" max="25" min="25" style="0" width="10.71"/>
    <col collapsed="false" customWidth="true" hidden="false" outlineLevel="0" max="26" min="26" style="0" width="14.7"/>
    <col collapsed="false" customWidth="true" hidden="false" outlineLevel="0" max="27" min="27" style="0" width="14.28"/>
  </cols>
  <sheetData>
    <row r="1" customFormat="false" ht="13.5" hidden="false" customHeight="false" outlineLevel="0" collapsed="false">
      <c r="B1" s="0" t="s">
        <v>198</v>
      </c>
      <c r="H1" s="0" t="s">
        <v>199</v>
      </c>
      <c r="M1" s="0" t="s">
        <v>200</v>
      </c>
      <c r="R1" s="0" t="s">
        <v>201</v>
      </c>
      <c r="W1" s="111"/>
      <c r="X1" s="112" t="s">
        <v>202</v>
      </c>
      <c r="Y1" s="112"/>
      <c r="Z1" s="112"/>
      <c r="AA1" s="113"/>
    </row>
    <row r="2" customFormat="false" ht="13.5" hidden="false" customHeight="false" outlineLevel="0" collapsed="false">
      <c r="W2" s="114"/>
      <c r="X2" s="115"/>
      <c r="Y2" s="115"/>
      <c r="Z2" s="115"/>
      <c r="AA2" s="116"/>
    </row>
    <row r="3" customFormat="false" ht="12.75" hidden="false" customHeight="false" outlineLevel="0" collapsed="false">
      <c r="B3" s="17" t="s">
        <v>6</v>
      </c>
      <c r="C3" s="17" t="s">
        <v>7</v>
      </c>
      <c r="D3" s="17" t="s">
        <v>8</v>
      </c>
      <c r="E3" s="17" t="s">
        <v>9</v>
      </c>
      <c r="H3" s="17" t="s">
        <v>6</v>
      </c>
      <c r="I3" s="17" t="s">
        <v>7</v>
      </c>
      <c r="J3" s="17" t="s">
        <v>8</v>
      </c>
      <c r="K3" s="17" t="s">
        <v>9</v>
      </c>
      <c r="M3" s="17" t="s">
        <v>6</v>
      </c>
      <c r="N3" s="17" t="s">
        <v>7</v>
      </c>
      <c r="O3" s="17" t="s">
        <v>8</v>
      </c>
      <c r="P3" s="17" t="s">
        <v>9</v>
      </c>
      <c r="R3" s="17" t="s">
        <v>6</v>
      </c>
      <c r="S3" s="17" t="s">
        <v>7</v>
      </c>
      <c r="T3" s="17" t="s">
        <v>8</v>
      </c>
      <c r="U3" s="17" t="s">
        <v>9</v>
      </c>
      <c r="W3" s="114"/>
      <c r="X3" s="117" t="s">
        <v>6</v>
      </c>
      <c r="Y3" s="117" t="s">
        <v>7</v>
      </c>
      <c r="Z3" s="117" t="s">
        <v>8</v>
      </c>
      <c r="AA3" s="118" t="s">
        <v>9</v>
      </c>
    </row>
    <row r="4" customFormat="false" ht="12.75" hidden="false" customHeight="false" outlineLevel="0" collapsed="false">
      <c r="A4" s="0" t="s">
        <v>10</v>
      </c>
      <c r="B4" s="17" t="s">
        <v>11</v>
      </c>
      <c r="C4" s="17" t="s">
        <v>12</v>
      </c>
      <c r="D4" s="17" t="s">
        <v>13</v>
      </c>
      <c r="E4" s="17" t="s">
        <v>14</v>
      </c>
      <c r="G4" s="0" t="s">
        <v>10</v>
      </c>
      <c r="H4" s="17" t="s">
        <v>11</v>
      </c>
      <c r="I4" s="17" t="s">
        <v>12</v>
      </c>
      <c r="J4" s="17" t="s">
        <v>13</v>
      </c>
      <c r="K4" s="17" t="s">
        <v>14</v>
      </c>
      <c r="M4" s="17" t="s">
        <v>11</v>
      </c>
      <c r="N4" s="17" t="s">
        <v>12</v>
      </c>
      <c r="O4" s="17" t="s">
        <v>13</v>
      </c>
      <c r="P4" s="17" t="s">
        <v>14</v>
      </c>
      <c r="R4" s="17" t="s">
        <v>11</v>
      </c>
      <c r="S4" s="17" t="s">
        <v>12</v>
      </c>
      <c r="T4" s="17" t="s">
        <v>13</v>
      </c>
      <c r="U4" s="17" t="s">
        <v>14</v>
      </c>
      <c r="W4" s="119" t="s">
        <v>203</v>
      </c>
      <c r="X4" s="117" t="s">
        <v>11</v>
      </c>
      <c r="Y4" s="117" t="s">
        <v>12</v>
      </c>
      <c r="Z4" s="117" t="s">
        <v>13</v>
      </c>
      <c r="AA4" s="118" t="s">
        <v>14</v>
      </c>
    </row>
    <row r="5" customFormat="false" ht="12.75" hidden="false" customHeight="false" outlineLevel="0" collapsed="false">
      <c r="A5" s="20" t="n">
        <v>37054</v>
      </c>
      <c r="B5" s="21" t="n">
        <v>5.4</v>
      </c>
      <c r="C5" s="21" t="n">
        <v>5.6</v>
      </c>
      <c r="D5" s="21" t="n">
        <v>6.6</v>
      </c>
      <c r="E5" s="21" t="n">
        <v>14.4</v>
      </c>
      <c r="G5" s="20" t="n">
        <v>37054</v>
      </c>
      <c r="H5" s="21" t="n">
        <v>4.4</v>
      </c>
      <c r="I5" s="21" t="s">
        <v>204</v>
      </c>
      <c r="J5" s="21" t="s">
        <v>204</v>
      </c>
      <c r="K5" s="21" t="n">
        <v>5.6</v>
      </c>
      <c r="M5" s="32" t="n">
        <f aca="false">B5-H5</f>
        <v>1</v>
      </c>
      <c r="N5" s="32"/>
      <c r="O5" s="32"/>
      <c r="P5" s="32" t="n">
        <f aca="false">E5-K5</f>
        <v>8.8</v>
      </c>
      <c r="R5" s="26" t="n">
        <f aca="false">H5/B5</f>
        <v>0.814814814814815</v>
      </c>
      <c r="S5" s="26"/>
      <c r="T5" s="26"/>
      <c r="U5" s="26" t="n">
        <f aca="false">K5/E5</f>
        <v>0.388888888888889</v>
      </c>
      <c r="W5" s="120" t="s">
        <v>31</v>
      </c>
      <c r="X5" s="19" t="n">
        <v>0.556726073553963</v>
      </c>
      <c r="Y5" s="19" t="n">
        <v>0.555848597440305</v>
      </c>
      <c r="Z5" s="19" t="n">
        <v>0.543666266253787</v>
      </c>
      <c r="AA5" s="121" t="n">
        <v>0.469959446457443</v>
      </c>
    </row>
    <row r="6" customFormat="false" ht="12.75" hidden="false" customHeight="false" outlineLevel="0" collapsed="false">
      <c r="A6" s="20" t="n">
        <v>37089</v>
      </c>
      <c r="B6" s="21" t="n">
        <v>9.6</v>
      </c>
      <c r="C6" s="21" t="n">
        <v>9.8</v>
      </c>
      <c r="D6" s="21" t="n">
        <v>9.6</v>
      </c>
      <c r="E6" s="21" t="n">
        <v>14.8</v>
      </c>
      <c r="G6" s="20" t="n">
        <v>37089</v>
      </c>
      <c r="H6" s="21" t="n">
        <v>5.6</v>
      </c>
      <c r="I6" s="21" t="n">
        <v>5.2</v>
      </c>
      <c r="J6" s="21" t="n">
        <v>4.8</v>
      </c>
      <c r="K6" s="21" t="n">
        <v>5.8</v>
      </c>
      <c r="M6" s="32" t="n">
        <f aca="false">B6-H6</f>
        <v>4</v>
      </c>
      <c r="N6" s="32" t="n">
        <f aca="false">C6-I6</f>
        <v>4.6</v>
      </c>
      <c r="O6" s="32" t="n">
        <f aca="false">D6-J6</f>
        <v>4.8</v>
      </c>
      <c r="P6" s="32" t="n">
        <f aca="false">E6-K6</f>
        <v>9</v>
      </c>
      <c r="R6" s="26" t="n">
        <f aca="false">H6/B6</f>
        <v>0.583333333333333</v>
      </c>
      <c r="S6" s="26" t="n">
        <f aca="false">I6/C6</f>
        <v>0.530612244897959</v>
      </c>
      <c r="T6" s="26" t="n">
        <f aca="false">J6/D6</f>
        <v>0.5</v>
      </c>
      <c r="U6" s="26" t="n">
        <f aca="false">K6/E6</f>
        <v>0.391891891891892</v>
      </c>
      <c r="W6" s="120" t="s">
        <v>35</v>
      </c>
      <c r="X6" s="19" t="n">
        <v>0.536231884057971</v>
      </c>
      <c r="Y6" s="19" t="n">
        <v>0.541666666666667</v>
      </c>
      <c r="Z6" s="19" t="n">
        <v>0.530173976078289</v>
      </c>
      <c r="AA6" s="121" t="n">
        <v>0.468607677293429</v>
      </c>
    </row>
    <row r="7" customFormat="false" ht="12.75" hidden="false" customHeight="false" outlineLevel="0" collapsed="false">
      <c r="A7" s="20" t="n">
        <v>37110</v>
      </c>
      <c r="B7" s="21" t="n">
        <v>11.4</v>
      </c>
      <c r="C7" s="21" t="n">
        <v>5.6</v>
      </c>
      <c r="D7" s="21" t="n">
        <v>9.6</v>
      </c>
      <c r="E7" s="21" t="n">
        <v>15</v>
      </c>
      <c r="G7" s="20" t="n">
        <v>37110</v>
      </c>
      <c r="H7" s="21" t="n">
        <v>6.4</v>
      </c>
      <c r="I7" s="21" t="n">
        <v>3.8</v>
      </c>
      <c r="J7" s="21" t="n">
        <v>5.6</v>
      </c>
      <c r="K7" s="21" t="n">
        <v>7.8</v>
      </c>
      <c r="M7" s="32" t="n">
        <f aca="false">B7-H7</f>
        <v>5</v>
      </c>
      <c r="N7" s="32" t="n">
        <f aca="false">C7-I7</f>
        <v>1.8</v>
      </c>
      <c r="O7" s="32" t="n">
        <f aca="false">D7-J7</f>
        <v>4</v>
      </c>
      <c r="P7" s="32" t="n">
        <f aca="false">E7-K7</f>
        <v>7.2</v>
      </c>
      <c r="R7" s="26" t="n">
        <f aca="false">H7/B7</f>
        <v>0.56140350877193</v>
      </c>
      <c r="S7" s="26" t="n">
        <f aca="false">I7/C7</f>
        <v>0.678571428571429</v>
      </c>
      <c r="T7" s="26" t="n">
        <f aca="false">J7/D7</f>
        <v>0.583333333333333</v>
      </c>
      <c r="U7" s="26" t="n">
        <f aca="false">K7/E7</f>
        <v>0.52</v>
      </c>
      <c r="W7" s="120" t="s">
        <v>36</v>
      </c>
      <c r="X7" s="122" t="n">
        <v>47</v>
      </c>
      <c r="Y7" s="122" t="n">
        <v>47</v>
      </c>
      <c r="Z7" s="122" t="n">
        <v>50</v>
      </c>
      <c r="AA7" s="123" t="n">
        <v>52</v>
      </c>
    </row>
    <row r="8" customFormat="false" ht="12.75" hidden="false" customHeight="false" outlineLevel="0" collapsed="false">
      <c r="A8" s="20" t="n">
        <v>37138</v>
      </c>
      <c r="B8" s="21" t="n">
        <v>8.8</v>
      </c>
      <c r="C8" s="21" t="n">
        <v>10.2</v>
      </c>
      <c r="D8" s="21" t="n">
        <v>10.8</v>
      </c>
      <c r="E8" s="21" t="n">
        <v>17.8</v>
      </c>
      <c r="G8" s="20" t="n">
        <v>37138</v>
      </c>
      <c r="H8" s="21" t="n">
        <v>5</v>
      </c>
      <c r="I8" s="21" t="n">
        <v>5.2</v>
      </c>
      <c r="J8" s="21" t="n">
        <v>6</v>
      </c>
      <c r="K8" s="21" t="n">
        <v>8.8</v>
      </c>
      <c r="M8" s="32" t="n">
        <f aca="false">B8-H8</f>
        <v>3.8</v>
      </c>
      <c r="N8" s="32" t="n">
        <f aca="false">C8-I8</f>
        <v>5</v>
      </c>
      <c r="O8" s="32" t="n">
        <f aca="false">D8-J8</f>
        <v>4.8</v>
      </c>
      <c r="P8" s="32" t="n">
        <f aca="false">E8-K8</f>
        <v>9</v>
      </c>
      <c r="R8" s="26" t="n">
        <f aca="false">H8/B8</f>
        <v>0.568181818181818</v>
      </c>
      <c r="S8" s="26" t="n">
        <f aca="false">I8/C8</f>
        <v>0.509803921568628</v>
      </c>
      <c r="T8" s="26" t="n">
        <f aca="false">J8/D8</f>
        <v>0.555555555555556</v>
      </c>
      <c r="U8" s="26" t="n">
        <f aca="false">K8/E8</f>
        <v>0.49438202247191</v>
      </c>
      <c r="W8" s="120" t="s">
        <v>38</v>
      </c>
      <c r="X8" s="19" t="n">
        <v>0.814814814814815</v>
      </c>
      <c r="Y8" s="19" t="n">
        <v>0.785714285714286</v>
      </c>
      <c r="Z8" s="19" t="n">
        <v>0.934782608695652</v>
      </c>
      <c r="AA8" s="121" t="n">
        <v>0.78125</v>
      </c>
    </row>
    <row r="9" customFormat="false" ht="12.75" hidden="false" customHeight="false" outlineLevel="0" collapsed="false">
      <c r="A9" s="20" t="n">
        <v>37172</v>
      </c>
      <c r="B9" s="21" t="n">
        <v>18.2</v>
      </c>
      <c r="C9" s="21" t="n">
        <v>13.8</v>
      </c>
      <c r="D9" s="21" t="n">
        <v>22.2</v>
      </c>
      <c r="E9" s="21" t="n">
        <v>22.6</v>
      </c>
      <c r="G9" s="20" t="n">
        <v>37172</v>
      </c>
      <c r="H9" s="21" t="n">
        <v>8.4</v>
      </c>
      <c r="I9" s="21" t="n">
        <v>7</v>
      </c>
      <c r="J9" s="21" t="n">
        <v>10</v>
      </c>
      <c r="K9" s="21" t="n">
        <v>10.8</v>
      </c>
      <c r="M9" s="32" t="n">
        <f aca="false">B9-H9</f>
        <v>9.8</v>
      </c>
      <c r="N9" s="32" t="n">
        <f aca="false">C9-I9</f>
        <v>6.8</v>
      </c>
      <c r="O9" s="32" t="n">
        <f aca="false">D9-J9</f>
        <v>12.2</v>
      </c>
      <c r="P9" s="32" t="n">
        <f aca="false">E9-K9</f>
        <v>11.8</v>
      </c>
      <c r="R9" s="26" t="n">
        <f aca="false">H9/B9</f>
        <v>0.461538461538462</v>
      </c>
      <c r="S9" s="26" t="n">
        <f aca="false">I9/C9</f>
        <v>0.507246376811594</v>
      </c>
      <c r="T9" s="26" t="n">
        <f aca="false">J9/D9</f>
        <v>0.45045045045045</v>
      </c>
      <c r="U9" s="26" t="n">
        <f aca="false">K9/E9</f>
        <v>0.47787610619469</v>
      </c>
      <c r="W9" s="114"/>
      <c r="X9" s="115"/>
      <c r="Y9" s="115"/>
      <c r="Z9" s="115"/>
      <c r="AA9" s="116"/>
    </row>
    <row r="10" customFormat="false" ht="12.75" hidden="false" customHeight="false" outlineLevel="0" collapsed="false">
      <c r="A10" s="20" t="n">
        <v>37278</v>
      </c>
      <c r="B10" s="21" t="n">
        <v>9.8</v>
      </c>
      <c r="C10" s="21" t="n">
        <v>11</v>
      </c>
      <c r="D10" s="23" t="s">
        <v>32</v>
      </c>
      <c r="E10" s="23" t="s">
        <v>33</v>
      </c>
      <c r="G10" s="20" t="n">
        <v>37278</v>
      </c>
      <c r="H10" s="21" t="n">
        <v>5</v>
      </c>
      <c r="I10" s="21" t="n">
        <v>4.2</v>
      </c>
      <c r="J10" s="124" t="s">
        <v>32</v>
      </c>
      <c r="K10" s="23" t="s">
        <v>33</v>
      </c>
      <c r="M10" s="32" t="n">
        <f aca="false">B10-H10</f>
        <v>4.8</v>
      </c>
      <c r="N10" s="32" t="n">
        <f aca="false">C10-I10</f>
        <v>6.8</v>
      </c>
      <c r="O10" s="32"/>
      <c r="P10" s="32"/>
      <c r="R10" s="26" t="n">
        <f aca="false">H10/B10</f>
        <v>0.510204081632653</v>
      </c>
      <c r="S10" s="26" t="n">
        <f aca="false">I10/C10</f>
        <v>0.381818181818182</v>
      </c>
      <c r="T10" s="26"/>
      <c r="U10" s="26"/>
      <c r="W10" s="125" t="s">
        <v>205</v>
      </c>
      <c r="X10" s="115"/>
      <c r="Y10" s="115"/>
      <c r="Z10" s="115"/>
      <c r="AA10" s="116"/>
    </row>
    <row r="11" customFormat="false" ht="12.75" hidden="false" customHeight="false" outlineLevel="0" collapsed="false">
      <c r="A11" s="20" t="n">
        <v>37306</v>
      </c>
      <c r="B11" s="21" t="n">
        <v>15.2</v>
      </c>
      <c r="C11" s="21" t="n">
        <v>15.4</v>
      </c>
      <c r="D11" s="21" t="n">
        <v>13</v>
      </c>
      <c r="E11" s="21" t="n">
        <v>19.2</v>
      </c>
      <c r="G11" s="20" t="n">
        <v>37306</v>
      </c>
      <c r="H11" s="21" t="n">
        <v>7.2</v>
      </c>
      <c r="I11" s="21" t="n">
        <v>7.4</v>
      </c>
      <c r="J11" s="23" t="n">
        <v>6.6</v>
      </c>
      <c r="K11" s="21" t="n">
        <v>8.4</v>
      </c>
      <c r="M11" s="32" t="n">
        <f aca="false">B11-H11</f>
        <v>8</v>
      </c>
      <c r="N11" s="32" t="n">
        <f aca="false">C11-I11</f>
        <v>8</v>
      </c>
      <c r="O11" s="32" t="n">
        <f aca="false">D11-J11</f>
        <v>6.4</v>
      </c>
      <c r="P11" s="32" t="n">
        <f aca="false">E11-K11</f>
        <v>10.8</v>
      </c>
      <c r="R11" s="26" t="n">
        <f aca="false">H11/B11</f>
        <v>0.473684210526316</v>
      </c>
      <c r="S11" s="26" t="n">
        <f aca="false">I11/C11</f>
        <v>0.480519480519481</v>
      </c>
      <c r="T11" s="26" t="n">
        <f aca="false">J11/D11</f>
        <v>0.507692307692308</v>
      </c>
      <c r="U11" s="26" t="n">
        <f aca="false">K11/E11</f>
        <v>0.4375</v>
      </c>
      <c r="W11" s="120" t="s">
        <v>31</v>
      </c>
      <c r="X11" s="19" t="n">
        <v>0.46613101686222</v>
      </c>
      <c r="Y11" s="19" t="n">
        <v>0.458387280320986</v>
      </c>
      <c r="Z11" s="19" t="n">
        <v>0.419176131495448</v>
      </c>
      <c r="AA11" s="121" t="n">
        <v>0.397464252039852</v>
      </c>
    </row>
    <row r="12" customFormat="false" ht="12.75" hidden="false" customHeight="false" outlineLevel="0" collapsed="false">
      <c r="A12" s="20" t="n">
        <v>37334</v>
      </c>
      <c r="B12" s="21" t="n">
        <v>21</v>
      </c>
      <c r="C12" s="21" t="n">
        <v>17.8</v>
      </c>
      <c r="D12" s="23" t="n">
        <v>20.4</v>
      </c>
      <c r="E12" s="21" t="n">
        <v>17.4</v>
      </c>
      <c r="G12" s="20" t="n">
        <v>37334</v>
      </c>
      <c r="H12" s="21" t="n">
        <v>9.8</v>
      </c>
      <c r="I12" s="21" t="n">
        <v>8.6</v>
      </c>
      <c r="J12" s="23" t="n">
        <v>9.6</v>
      </c>
      <c r="K12" s="21" t="n">
        <v>9.2</v>
      </c>
      <c r="M12" s="32" t="n">
        <f aca="false">B12-H12</f>
        <v>11.2</v>
      </c>
      <c r="N12" s="32" t="n">
        <f aca="false">C12-I12</f>
        <v>9.2</v>
      </c>
      <c r="O12" s="32" t="n">
        <f aca="false">D12-J12</f>
        <v>10.8</v>
      </c>
      <c r="P12" s="32" t="n">
        <f aca="false">E12-K12</f>
        <v>8.2</v>
      </c>
      <c r="R12" s="26" t="n">
        <f aca="false">H12/B12</f>
        <v>0.466666666666667</v>
      </c>
      <c r="S12" s="26" t="n">
        <f aca="false">I12/C12</f>
        <v>0.48314606741573</v>
      </c>
      <c r="T12" s="26" t="n">
        <f aca="false">J12/D12</f>
        <v>0.470588235294118</v>
      </c>
      <c r="U12" s="26" t="n">
        <f aca="false">K12/E12</f>
        <v>0.528735632183908</v>
      </c>
      <c r="W12" s="120" t="s">
        <v>35</v>
      </c>
      <c r="X12" s="19" t="n">
        <v>0.448529411764706</v>
      </c>
      <c r="Y12" s="19" t="n">
        <v>0.45</v>
      </c>
      <c r="Z12" s="19" t="n">
        <v>0.414285714285714</v>
      </c>
      <c r="AA12" s="121" t="n">
        <v>0.386363636363636</v>
      </c>
    </row>
    <row r="13" customFormat="false" ht="12.75" hidden="false" customHeight="false" outlineLevel="0" collapsed="false">
      <c r="A13" s="20" t="n">
        <v>37348</v>
      </c>
      <c r="B13" s="21" t="n">
        <v>15.2</v>
      </c>
      <c r="C13" s="21" t="n">
        <v>16</v>
      </c>
      <c r="D13" s="23" t="n">
        <v>16.6</v>
      </c>
      <c r="E13" s="21" t="n">
        <v>17.2</v>
      </c>
      <c r="G13" s="20" t="n">
        <v>37348</v>
      </c>
      <c r="H13" s="21" t="n">
        <v>7.2</v>
      </c>
      <c r="I13" s="21" t="n">
        <v>7.8</v>
      </c>
      <c r="J13" s="23" t="n">
        <v>7.6</v>
      </c>
      <c r="K13" s="21" t="n">
        <v>7.8</v>
      </c>
      <c r="M13" s="32" t="n">
        <f aca="false">B13-H13</f>
        <v>8</v>
      </c>
      <c r="N13" s="32" t="n">
        <f aca="false">C13-I13</f>
        <v>8.2</v>
      </c>
      <c r="O13" s="32" t="n">
        <f aca="false">D13-J13</f>
        <v>9</v>
      </c>
      <c r="P13" s="32" t="n">
        <f aca="false">E13-K13</f>
        <v>9.4</v>
      </c>
      <c r="R13" s="26" t="n">
        <f aca="false">H13/B13</f>
        <v>0.473684210526316</v>
      </c>
      <c r="S13" s="26" t="n">
        <f aca="false">I13/C13</f>
        <v>0.4875</v>
      </c>
      <c r="T13" s="26" t="n">
        <f aca="false">J13/D13</f>
        <v>0.457831325301205</v>
      </c>
      <c r="U13" s="26" t="n">
        <f aca="false">K13/E13</f>
        <v>0.453488372093023</v>
      </c>
      <c r="W13" s="120" t="s">
        <v>36</v>
      </c>
      <c r="X13" s="122" t="n">
        <v>47</v>
      </c>
      <c r="Y13" s="122" t="n">
        <v>45</v>
      </c>
      <c r="Z13" s="122" t="n">
        <v>51</v>
      </c>
      <c r="AA13" s="123" t="n">
        <v>49</v>
      </c>
    </row>
    <row r="14" customFormat="false" ht="12.75" hidden="false" customHeight="false" outlineLevel="0" collapsed="false">
      <c r="A14" s="20" t="n">
        <v>37375</v>
      </c>
      <c r="B14" s="21" t="n">
        <v>17</v>
      </c>
      <c r="C14" s="21" t="n">
        <v>16.4</v>
      </c>
      <c r="D14" s="23" t="n">
        <v>16.4</v>
      </c>
      <c r="E14" s="21" t="n">
        <v>19.2</v>
      </c>
      <c r="G14" s="20" t="n">
        <v>37375</v>
      </c>
      <c r="H14" s="21" t="n">
        <v>7.6</v>
      </c>
      <c r="I14" s="21" t="n">
        <v>7</v>
      </c>
      <c r="J14" s="23" t="n">
        <v>6.2</v>
      </c>
      <c r="K14" s="21" t="n">
        <v>8</v>
      </c>
      <c r="M14" s="32" t="n">
        <f aca="false">B14-H14</f>
        <v>9.4</v>
      </c>
      <c r="N14" s="32" t="n">
        <f aca="false">C14-I14</f>
        <v>9.4</v>
      </c>
      <c r="O14" s="32" t="n">
        <f aca="false">D14-J14</f>
        <v>10.2</v>
      </c>
      <c r="P14" s="32" t="n">
        <f aca="false">E14-K14</f>
        <v>11.2</v>
      </c>
      <c r="R14" s="26" t="n">
        <f aca="false">H14/B14</f>
        <v>0.447058823529412</v>
      </c>
      <c r="S14" s="26" t="n">
        <f aca="false">I14/C14</f>
        <v>0.426829268292683</v>
      </c>
      <c r="T14" s="26" t="n">
        <f aca="false">J14/D14</f>
        <v>0.378048780487805</v>
      </c>
      <c r="U14" s="26" t="n">
        <f aca="false">K14/E14</f>
        <v>0.416666666666667</v>
      </c>
      <c r="W14" s="126" t="s">
        <v>38</v>
      </c>
      <c r="X14" s="127" t="n">
        <v>0.763157894736842</v>
      </c>
      <c r="Y14" s="127" t="n">
        <v>0.680851063829787</v>
      </c>
      <c r="Z14" s="127" t="n">
        <v>0.645161290322581</v>
      </c>
      <c r="AA14" s="128" t="n">
        <v>0.547945205479452</v>
      </c>
    </row>
    <row r="15" customFormat="false" ht="12.75" hidden="false" customHeight="false" outlineLevel="0" collapsed="false">
      <c r="A15" s="20" t="n">
        <v>37404</v>
      </c>
      <c r="B15" s="21" t="n">
        <v>16.2</v>
      </c>
      <c r="C15" s="21" t="n">
        <v>16.6</v>
      </c>
      <c r="D15" s="23" t="n">
        <v>17.8</v>
      </c>
      <c r="E15" s="21" t="n">
        <v>23</v>
      </c>
      <c r="G15" s="20" t="n">
        <v>37404</v>
      </c>
      <c r="H15" s="21" t="n">
        <v>6.6</v>
      </c>
      <c r="I15" s="21" t="n">
        <v>7.2</v>
      </c>
      <c r="J15" s="23" t="n">
        <v>7.4</v>
      </c>
      <c r="K15" s="21" t="n">
        <v>8.2</v>
      </c>
      <c r="M15" s="32" t="n">
        <f aca="false">B15-H15</f>
        <v>9.6</v>
      </c>
      <c r="N15" s="32" t="n">
        <f aca="false">C15-I15</f>
        <v>9.4</v>
      </c>
      <c r="O15" s="32" t="n">
        <f aca="false">D15-J15</f>
        <v>10.4</v>
      </c>
      <c r="P15" s="32" t="n">
        <f aca="false">E15-K15</f>
        <v>14.8</v>
      </c>
      <c r="R15" s="26" t="n">
        <f aca="false">H15/B15</f>
        <v>0.407407407407407</v>
      </c>
      <c r="S15" s="26" t="n">
        <f aca="false">I15/C15</f>
        <v>0.433734939759036</v>
      </c>
      <c r="T15" s="26" t="n">
        <f aca="false">J15/D15</f>
        <v>0.415730337078652</v>
      </c>
      <c r="U15" s="26" t="n">
        <f aca="false">K15/E15</f>
        <v>0.356521739130435</v>
      </c>
    </row>
    <row r="16" customFormat="false" ht="51.75" hidden="false" customHeight="false" outlineLevel="0" collapsed="false">
      <c r="A16" s="20" t="n">
        <v>37431</v>
      </c>
      <c r="B16" s="21" t="n">
        <v>13.8</v>
      </c>
      <c r="C16" s="21" t="n">
        <v>16.2</v>
      </c>
      <c r="D16" s="23" t="n">
        <v>20.4</v>
      </c>
      <c r="E16" s="21" t="n">
        <v>26</v>
      </c>
      <c r="G16" s="20" t="n">
        <v>37431</v>
      </c>
      <c r="H16" s="21" t="n">
        <v>7.4</v>
      </c>
      <c r="I16" s="21" t="n">
        <v>7.6</v>
      </c>
      <c r="J16" s="23" t="n">
        <v>10.2</v>
      </c>
      <c r="K16" s="21" t="n">
        <v>10</v>
      </c>
      <c r="M16" s="32" t="n">
        <f aca="false">B16-H16</f>
        <v>6.4</v>
      </c>
      <c r="N16" s="32" t="n">
        <f aca="false">C16-I16</f>
        <v>8.6</v>
      </c>
      <c r="O16" s="32" t="n">
        <f aca="false">D16-J16</f>
        <v>10.2</v>
      </c>
      <c r="P16" s="32" t="n">
        <f aca="false">E16-K16</f>
        <v>16</v>
      </c>
      <c r="R16" s="26" t="n">
        <f aca="false">H16/B16</f>
        <v>0.536231884057971</v>
      </c>
      <c r="S16" s="26" t="n">
        <f aca="false">I16/C16</f>
        <v>0.469135802469136</v>
      </c>
      <c r="T16" s="26" t="n">
        <f aca="false">J16/D16</f>
        <v>0.5</v>
      </c>
      <c r="U16" s="26" t="n">
        <f aca="false">K16/E16</f>
        <v>0.384615384615385</v>
      </c>
      <c r="W16" s="129" t="s">
        <v>206</v>
      </c>
      <c r="X16" s="130" t="n">
        <f aca="false">AVERAGE(X5,X11)</f>
        <v>0.511428545208091</v>
      </c>
      <c r="Y16" s="130" t="n">
        <f aca="false">AVERAGE(Y5,Y11)</f>
        <v>0.507117938880646</v>
      </c>
      <c r="Z16" s="130" t="n">
        <f aca="false">AVERAGE(Z5,Z11)</f>
        <v>0.481421198874618</v>
      </c>
      <c r="AA16" s="130" t="n">
        <f aca="false">AVERAGE(AA5,AA11)</f>
        <v>0.433711849248648</v>
      </c>
    </row>
    <row r="17" customFormat="false" ht="13.5" hidden="false" customHeight="false" outlineLevel="0" collapsed="false">
      <c r="A17" s="20" t="n">
        <v>37459</v>
      </c>
      <c r="B17" s="21" t="n">
        <v>9.2</v>
      </c>
      <c r="C17" s="21" t="n">
        <v>5.6</v>
      </c>
      <c r="D17" s="21" t="n">
        <v>13</v>
      </c>
      <c r="E17" s="21" t="n">
        <v>13.6</v>
      </c>
      <c r="G17" s="20" t="n">
        <v>37459</v>
      </c>
      <c r="H17" s="21" t="n">
        <v>7.4</v>
      </c>
      <c r="I17" s="21" t="n">
        <v>4</v>
      </c>
      <c r="J17" s="23" t="n">
        <v>6.2</v>
      </c>
      <c r="K17" s="21" t="n">
        <v>8.2</v>
      </c>
      <c r="M17" s="32" t="n">
        <f aca="false">B17-H17</f>
        <v>1.8</v>
      </c>
      <c r="N17" s="32" t="n">
        <f aca="false">C17-I17</f>
        <v>1.6</v>
      </c>
      <c r="O17" s="32" t="n">
        <f aca="false">D17-J17</f>
        <v>6.8</v>
      </c>
      <c r="P17" s="32" t="n">
        <f aca="false">E17-K17</f>
        <v>5.4</v>
      </c>
      <c r="R17" s="26" t="n">
        <f aca="false">H17/B17</f>
        <v>0.804347826086957</v>
      </c>
      <c r="S17" s="26" t="n">
        <f aca="false">I17/C17</f>
        <v>0.714285714285714</v>
      </c>
      <c r="T17" s="26" t="n">
        <f aca="false">J17/D17</f>
        <v>0.476923076923077</v>
      </c>
      <c r="U17" s="26" t="n">
        <f aca="false">K17/E17</f>
        <v>0.602941176470588</v>
      </c>
    </row>
    <row r="18" customFormat="false" ht="12.75" hidden="false" customHeight="false" outlineLevel="0" collapsed="false">
      <c r="A18" s="20" t="n">
        <v>37487</v>
      </c>
      <c r="B18" s="21" t="n">
        <v>6.2</v>
      </c>
      <c r="C18" s="21" t="n">
        <v>9.6</v>
      </c>
      <c r="D18" s="23" t="n">
        <v>13.6</v>
      </c>
      <c r="E18" s="21" t="n">
        <v>19.6</v>
      </c>
      <c r="G18" s="20" t="n">
        <v>37487</v>
      </c>
      <c r="H18" s="21" t="s">
        <v>204</v>
      </c>
      <c r="I18" s="21" t="n">
        <v>5.2</v>
      </c>
      <c r="J18" s="21" t="n">
        <v>7</v>
      </c>
      <c r="K18" s="21" t="n">
        <v>10.8</v>
      </c>
      <c r="M18" s="32"/>
      <c r="N18" s="32" t="n">
        <f aca="false">C18-I18</f>
        <v>4.4</v>
      </c>
      <c r="O18" s="32" t="n">
        <f aca="false">D18-J18</f>
        <v>6.6</v>
      </c>
      <c r="P18" s="32" t="n">
        <f aca="false">E18-K18</f>
        <v>8.8</v>
      </c>
      <c r="R18" s="26"/>
      <c r="S18" s="26" t="n">
        <f aca="false">I18/C18</f>
        <v>0.541666666666667</v>
      </c>
      <c r="T18" s="26" t="n">
        <f aca="false">J18/D18</f>
        <v>0.514705882352941</v>
      </c>
      <c r="U18" s="26" t="n">
        <f aca="false">K18/E18</f>
        <v>0.551020408163265</v>
      </c>
    </row>
    <row r="19" customFormat="false" ht="12.75" hidden="false" customHeight="false" outlineLevel="0" collapsed="false">
      <c r="A19" s="20" t="n">
        <v>37502</v>
      </c>
      <c r="B19" s="21" t="n">
        <v>9.6</v>
      </c>
      <c r="C19" s="21" t="n">
        <v>15.2</v>
      </c>
      <c r="D19" s="21" t="n">
        <v>19</v>
      </c>
      <c r="E19" s="21" t="n">
        <v>25.8</v>
      </c>
      <c r="G19" s="20" t="n">
        <v>37502</v>
      </c>
      <c r="H19" s="21" t="n">
        <v>5.4</v>
      </c>
      <c r="I19" s="21" t="n">
        <v>5.8</v>
      </c>
      <c r="J19" s="21" t="n">
        <v>8.8</v>
      </c>
      <c r="K19" s="21" t="n">
        <v>12.6</v>
      </c>
      <c r="M19" s="32" t="n">
        <f aca="false">B19-H19</f>
        <v>4.2</v>
      </c>
      <c r="N19" s="32" t="n">
        <f aca="false">C19-I19</f>
        <v>9.4</v>
      </c>
      <c r="O19" s="32" t="n">
        <f aca="false">D19-J19</f>
        <v>10.2</v>
      </c>
      <c r="P19" s="32" t="n">
        <f aca="false">E19-K19</f>
        <v>13.2</v>
      </c>
      <c r="R19" s="26" t="n">
        <f aca="false">H19/B19</f>
        <v>0.5625</v>
      </c>
      <c r="S19" s="26" t="n">
        <f aca="false">I19/C19</f>
        <v>0.381578947368421</v>
      </c>
      <c r="T19" s="26" t="n">
        <f aca="false">J19/D19</f>
        <v>0.463157894736842</v>
      </c>
      <c r="U19" s="26" t="n">
        <f aca="false">K19/E19</f>
        <v>0.488372093023256</v>
      </c>
    </row>
    <row r="20" customFormat="false" ht="12.75" hidden="false" customHeight="false" outlineLevel="0" collapsed="false">
      <c r="A20" s="20" t="n">
        <v>37529</v>
      </c>
      <c r="B20" s="21" t="n">
        <v>16</v>
      </c>
      <c r="C20" s="21" t="n">
        <v>16.4</v>
      </c>
      <c r="D20" s="23" t="n">
        <v>27.4</v>
      </c>
      <c r="E20" s="21" t="n">
        <v>18</v>
      </c>
      <c r="G20" s="20" t="n">
        <v>37529</v>
      </c>
      <c r="H20" s="21" t="n">
        <v>8.2</v>
      </c>
      <c r="I20" s="21" t="n">
        <v>7.6</v>
      </c>
      <c r="J20" s="21" t="n">
        <v>12.4</v>
      </c>
      <c r="K20" s="21" t="n">
        <v>8.8</v>
      </c>
      <c r="M20" s="32" t="n">
        <f aca="false">B20-H20</f>
        <v>7.8</v>
      </c>
      <c r="N20" s="32" t="n">
        <f aca="false">C20-I20</f>
        <v>8.8</v>
      </c>
      <c r="O20" s="32" t="n">
        <f aca="false">D20-J20</f>
        <v>15</v>
      </c>
      <c r="P20" s="32" t="n">
        <f aca="false">E20-K20</f>
        <v>9.2</v>
      </c>
      <c r="R20" s="26" t="n">
        <f aca="false">H20/B20</f>
        <v>0.5125</v>
      </c>
      <c r="S20" s="26" t="n">
        <f aca="false">I20/C20</f>
        <v>0.463414634146342</v>
      </c>
      <c r="T20" s="26" t="n">
        <f aca="false">J20/D20</f>
        <v>0.452554744525548</v>
      </c>
      <c r="U20" s="26" t="n">
        <f aca="false">K20/E20</f>
        <v>0.488888888888889</v>
      </c>
    </row>
    <row r="21" customFormat="false" ht="12.75" hidden="false" customHeight="false" outlineLevel="0" collapsed="false">
      <c r="A21" s="20" t="n">
        <v>37558</v>
      </c>
      <c r="B21" s="21" t="n">
        <v>10.8</v>
      </c>
      <c r="C21" s="21" t="n">
        <v>8</v>
      </c>
      <c r="D21" s="23" t="n">
        <v>10.4</v>
      </c>
      <c r="E21" s="21" t="n">
        <v>12.4</v>
      </c>
      <c r="G21" s="20" t="n">
        <v>37558</v>
      </c>
      <c r="H21" s="21" t="n">
        <v>6</v>
      </c>
      <c r="I21" s="21" t="n">
        <v>5.6</v>
      </c>
      <c r="J21" s="21" t="n">
        <v>5.8</v>
      </c>
      <c r="K21" s="21" t="n">
        <v>7.2</v>
      </c>
      <c r="M21" s="32" t="n">
        <f aca="false">B21-H21</f>
        <v>4.8</v>
      </c>
      <c r="N21" s="32" t="n">
        <f aca="false">C21-I21</f>
        <v>2.4</v>
      </c>
      <c r="O21" s="32" t="n">
        <f aca="false">D21-J21</f>
        <v>4.6</v>
      </c>
      <c r="P21" s="32" t="n">
        <f aca="false">E21-K21</f>
        <v>5.2</v>
      </c>
      <c r="R21" s="26" t="n">
        <f aca="false">H21/B21</f>
        <v>0.555555555555556</v>
      </c>
      <c r="S21" s="26" t="n">
        <f aca="false">I21/C21</f>
        <v>0.7</v>
      </c>
      <c r="T21" s="26" t="n">
        <f aca="false">J21/D21</f>
        <v>0.557692307692308</v>
      </c>
      <c r="U21" s="26" t="n">
        <f aca="false">K21/E21</f>
        <v>0.580645161290323</v>
      </c>
    </row>
    <row r="22" customFormat="false" ht="12.75" hidden="false" customHeight="false" outlineLevel="0" collapsed="false">
      <c r="A22" s="20" t="n">
        <v>37648</v>
      </c>
      <c r="B22" s="21" t="n">
        <v>14</v>
      </c>
      <c r="C22" s="24" t="n">
        <v>12.2</v>
      </c>
      <c r="D22" s="24" t="n">
        <v>9.2</v>
      </c>
      <c r="E22" s="24" t="n">
        <v>13.2</v>
      </c>
      <c r="G22" s="20" t="n">
        <v>37648</v>
      </c>
      <c r="H22" s="21" t="n">
        <v>7.2</v>
      </c>
      <c r="I22" s="24" t="n">
        <v>6.4</v>
      </c>
      <c r="J22" s="24" t="n">
        <v>8.6</v>
      </c>
      <c r="K22" s="24" t="n">
        <v>6.4</v>
      </c>
      <c r="M22" s="32" t="n">
        <f aca="false">B22-H22</f>
        <v>6.8</v>
      </c>
      <c r="N22" s="32" t="n">
        <f aca="false">C22-I22</f>
        <v>5.8</v>
      </c>
      <c r="O22" s="32" t="n">
        <f aca="false">D22-J22</f>
        <v>0.6</v>
      </c>
      <c r="P22" s="32" t="n">
        <f aca="false">E22-K22</f>
        <v>6.8</v>
      </c>
      <c r="R22" s="26" t="n">
        <f aca="false">H22/B22</f>
        <v>0.514285714285714</v>
      </c>
      <c r="S22" s="26" t="n">
        <f aca="false">I22/C22</f>
        <v>0.524590163934426</v>
      </c>
      <c r="T22" s="26" t="n">
        <f aca="false">J22/D22</f>
        <v>0.934782608695652</v>
      </c>
      <c r="U22" s="26" t="n">
        <f aca="false">K22/E22</f>
        <v>0.484848484848485</v>
      </c>
    </row>
    <row r="23" customFormat="false" ht="12.75" hidden="false" customHeight="false" outlineLevel="0" collapsed="false">
      <c r="A23" s="20" t="n">
        <v>37670</v>
      </c>
      <c r="B23" s="21" t="n">
        <v>11.8</v>
      </c>
      <c r="C23" s="24" t="n">
        <v>7.8</v>
      </c>
      <c r="D23" s="24" t="n">
        <v>7.6</v>
      </c>
      <c r="E23" s="24" t="n">
        <v>20</v>
      </c>
      <c r="G23" s="20" t="n">
        <v>37670</v>
      </c>
      <c r="H23" s="21" t="n">
        <v>6.4</v>
      </c>
      <c r="I23" s="24" t="s">
        <v>204</v>
      </c>
      <c r="J23" s="24" t="s">
        <v>204</v>
      </c>
      <c r="K23" s="24" t="n">
        <v>7.2</v>
      </c>
      <c r="M23" s="32" t="n">
        <f aca="false">B23-H23</f>
        <v>5.4</v>
      </c>
      <c r="N23" s="32"/>
      <c r="O23" s="32"/>
      <c r="P23" s="32" t="n">
        <f aca="false">E23-K23</f>
        <v>12.8</v>
      </c>
      <c r="R23" s="26" t="n">
        <f aca="false">H23/B23</f>
        <v>0.542372881355932</v>
      </c>
      <c r="S23" s="26"/>
      <c r="T23" s="26"/>
      <c r="U23" s="26" t="n">
        <f aca="false">K23/E23</f>
        <v>0.36</v>
      </c>
    </row>
    <row r="24" customFormat="false" ht="12.75" hidden="false" customHeight="false" outlineLevel="0" collapsed="false">
      <c r="A24" s="20" t="n">
        <v>37704</v>
      </c>
      <c r="B24" s="21" t="n">
        <v>12.2</v>
      </c>
      <c r="C24" s="24" t="n">
        <v>15.2</v>
      </c>
      <c r="D24" s="24" t="n">
        <v>11.4</v>
      </c>
      <c r="E24" s="24" t="n">
        <v>21.4</v>
      </c>
      <c r="G24" s="20" t="n">
        <v>37704</v>
      </c>
      <c r="H24" s="21" t="n">
        <v>6</v>
      </c>
      <c r="I24" s="24" t="n">
        <v>5.8</v>
      </c>
      <c r="J24" s="24" t="n">
        <v>4.8</v>
      </c>
      <c r="K24" s="24" t="n">
        <v>7.8</v>
      </c>
      <c r="M24" s="32" t="n">
        <f aca="false">B24-H24</f>
        <v>6.2</v>
      </c>
      <c r="N24" s="32" t="n">
        <f aca="false">C24-I24</f>
        <v>9.4</v>
      </c>
      <c r="O24" s="32" t="n">
        <f aca="false">D24-J24</f>
        <v>6.6</v>
      </c>
      <c r="P24" s="32" t="n">
        <f aca="false">E24-K24</f>
        <v>13.6</v>
      </c>
      <c r="R24" s="26" t="n">
        <f aca="false">H24/B24</f>
        <v>0.491803278688525</v>
      </c>
      <c r="S24" s="26" t="n">
        <f aca="false">I24/C24</f>
        <v>0.381578947368421</v>
      </c>
      <c r="T24" s="26" t="n">
        <f aca="false">J24/D24</f>
        <v>0.421052631578947</v>
      </c>
      <c r="U24" s="26" t="n">
        <f aca="false">K24/E24</f>
        <v>0.364485981308411</v>
      </c>
    </row>
    <row r="25" customFormat="false" ht="12.75" hidden="false" customHeight="false" outlineLevel="0" collapsed="false">
      <c r="A25" s="20" t="n">
        <v>37718</v>
      </c>
      <c r="B25" s="21" t="n">
        <v>8.6</v>
      </c>
      <c r="C25" s="24" t="n">
        <v>8.2</v>
      </c>
      <c r="D25" s="24" t="n">
        <v>14.4</v>
      </c>
      <c r="E25" s="24" t="n">
        <v>18.6</v>
      </c>
      <c r="G25" s="20" t="n">
        <v>37718</v>
      </c>
      <c r="H25" s="21" t="s">
        <v>204</v>
      </c>
      <c r="I25" s="24" t="n">
        <v>4.8</v>
      </c>
      <c r="J25" s="24" t="n">
        <v>6.6</v>
      </c>
      <c r="K25" s="24" t="n">
        <v>8</v>
      </c>
      <c r="M25" s="32"/>
      <c r="N25" s="32" t="n">
        <f aca="false">C25-I25</f>
        <v>3.4</v>
      </c>
      <c r="O25" s="32" t="n">
        <f aca="false">D25-J25</f>
        <v>7.8</v>
      </c>
      <c r="P25" s="32" t="n">
        <f aca="false">E25-K25</f>
        <v>10.6</v>
      </c>
      <c r="R25" s="26"/>
      <c r="S25" s="26" t="n">
        <f aca="false">I25/C25</f>
        <v>0.585365853658537</v>
      </c>
      <c r="T25" s="26" t="n">
        <f aca="false">J25/D25</f>
        <v>0.458333333333333</v>
      </c>
      <c r="U25" s="26" t="n">
        <f aca="false">K25/E25</f>
        <v>0.43010752688172</v>
      </c>
    </row>
    <row r="26" customFormat="false" ht="12.75" hidden="false" customHeight="false" outlineLevel="0" collapsed="false">
      <c r="A26" s="20" t="n">
        <v>37746</v>
      </c>
      <c r="B26" s="21" t="n">
        <v>16.2</v>
      </c>
      <c r="C26" s="24" t="n">
        <v>11</v>
      </c>
      <c r="D26" s="24" t="n">
        <v>6.8</v>
      </c>
      <c r="E26" s="24" t="n">
        <v>11.6</v>
      </c>
      <c r="G26" s="20" t="n">
        <v>37746</v>
      </c>
      <c r="H26" s="21" t="n">
        <v>8.4</v>
      </c>
      <c r="I26" s="24" t="n">
        <v>6.2</v>
      </c>
      <c r="J26" s="24" t="n">
        <v>4</v>
      </c>
      <c r="K26" s="25" t="n">
        <v>5.8</v>
      </c>
      <c r="M26" s="32" t="n">
        <f aca="false">B26-H26</f>
        <v>7.8</v>
      </c>
      <c r="N26" s="32" t="n">
        <f aca="false">C26-I26</f>
        <v>4.8</v>
      </c>
      <c r="O26" s="32" t="n">
        <f aca="false">D26-J26</f>
        <v>2.8</v>
      </c>
      <c r="P26" s="32" t="n">
        <f aca="false">E26-K26</f>
        <v>5.8</v>
      </c>
      <c r="R26" s="26" t="n">
        <f aca="false">H26/B26</f>
        <v>0.518518518518519</v>
      </c>
      <c r="S26" s="26" t="n">
        <f aca="false">I26/C26</f>
        <v>0.563636363636364</v>
      </c>
      <c r="T26" s="26" t="n">
        <f aca="false">J26/D26</f>
        <v>0.588235294117647</v>
      </c>
      <c r="U26" s="26" t="n">
        <f aca="false">K26/E26</f>
        <v>0.5</v>
      </c>
    </row>
    <row r="27" customFormat="false" ht="12.75" hidden="false" customHeight="false" outlineLevel="0" collapsed="false">
      <c r="A27" s="20" t="n">
        <v>37761</v>
      </c>
      <c r="B27" s="21" t="n">
        <v>13</v>
      </c>
      <c r="C27" s="24" t="n">
        <v>10.4</v>
      </c>
      <c r="D27" s="24" t="n">
        <v>12.4</v>
      </c>
      <c r="E27" s="24" t="n">
        <v>17.4</v>
      </c>
      <c r="G27" s="20" t="n">
        <v>37761</v>
      </c>
      <c r="H27" s="21" t="n">
        <v>7</v>
      </c>
      <c r="I27" s="24" t="n">
        <v>6.2</v>
      </c>
      <c r="J27" s="24" t="n">
        <v>6.6</v>
      </c>
      <c r="K27" s="25" t="n">
        <v>9.2</v>
      </c>
      <c r="M27" s="32" t="n">
        <f aca="false">B27-H27</f>
        <v>6</v>
      </c>
      <c r="N27" s="32" t="n">
        <f aca="false">C27-I27</f>
        <v>4.2</v>
      </c>
      <c r="O27" s="32" t="n">
        <f aca="false">D27-J27</f>
        <v>5.8</v>
      </c>
      <c r="P27" s="32" t="n">
        <f aca="false">E27-K27</f>
        <v>8.2</v>
      </c>
      <c r="R27" s="26" t="n">
        <f aca="false">H27/B27</f>
        <v>0.538461538461538</v>
      </c>
      <c r="S27" s="26" t="n">
        <f aca="false">I27/C27</f>
        <v>0.596153846153846</v>
      </c>
      <c r="T27" s="26" t="n">
        <f aca="false">J27/D27</f>
        <v>0.532258064516129</v>
      </c>
      <c r="U27" s="26" t="n">
        <f aca="false">K27/E27</f>
        <v>0.528735632183908</v>
      </c>
    </row>
    <row r="28" customFormat="false" ht="12.75" hidden="false" customHeight="false" outlineLevel="0" collapsed="false">
      <c r="A28" s="20" t="n">
        <v>37774</v>
      </c>
      <c r="B28" s="21" t="n">
        <v>7.6</v>
      </c>
      <c r="C28" s="24" t="n">
        <v>4</v>
      </c>
      <c r="D28" s="24" t="n">
        <v>7.4</v>
      </c>
      <c r="E28" s="24" t="n">
        <v>16.2</v>
      </c>
      <c r="G28" s="20" t="n">
        <v>37774</v>
      </c>
      <c r="H28" s="21" t="n">
        <v>5.4</v>
      </c>
      <c r="I28" s="24" t="s">
        <v>204</v>
      </c>
      <c r="J28" s="24" t="n">
        <v>4.2</v>
      </c>
      <c r="K28" s="25" t="n">
        <v>9.4</v>
      </c>
      <c r="M28" s="32" t="n">
        <f aca="false">B28-H28</f>
        <v>2.2</v>
      </c>
      <c r="N28" s="32"/>
      <c r="O28" s="32" t="n">
        <f aca="false">D28-J28</f>
        <v>3.2</v>
      </c>
      <c r="P28" s="32" t="n">
        <f aca="false">E28-K28</f>
        <v>6.8</v>
      </c>
      <c r="R28" s="26" t="n">
        <f aca="false">H28/B28</f>
        <v>0.710526315789474</v>
      </c>
      <c r="S28" s="26"/>
      <c r="T28" s="26" t="n">
        <f aca="false">J28/D28</f>
        <v>0.567567567567568</v>
      </c>
      <c r="U28" s="26" t="n">
        <f aca="false">K28/E28</f>
        <v>0.580246913580247</v>
      </c>
    </row>
    <row r="29" customFormat="false" ht="12.75" hidden="false" customHeight="false" outlineLevel="0" collapsed="false">
      <c r="A29" s="20" t="n">
        <v>37802</v>
      </c>
      <c r="B29" s="21" t="n">
        <v>14.8</v>
      </c>
      <c r="C29" s="24" t="n">
        <v>12.2</v>
      </c>
      <c r="D29" s="24" t="n">
        <v>15</v>
      </c>
      <c r="E29" s="24" t="n">
        <v>34</v>
      </c>
      <c r="G29" s="20" t="n">
        <v>37802</v>
      </c>
      <c r="H29" s="21" t="n">
        <v>7.8</v>
      </c>
      <c r="I29" s="24" t="n">
        <v>6.8</v>
      </c>
      <c r="J29" s="24" t="n">
        <v>8.8</v>
      </c>
      <c r="K29" s="25" t="n">
        <v>12.4</v>
      </c>
      <c r="M29" s="32" t="n">
        <f aca="false">B29-H29</f>
        <v>7</v>
      </c>
      <c r="N29" s="32" t="n">
        <f aca="false">C29-I29</f>
        <v>5.4</v>
      </c>
      <c r="O29" s="32" t="n">
        <f aca="false">D29-J29</f>
        <v>6.2</v>
      </c>
      <c r="P29" s="32" t="n">
        <f aca="false">E29-K29</f>
        <v>21.6</v>
      </c>
      <c r="R29" s="26" t="n">
        <f aca="false">H29/B29</f>
        <v>0.527027027027027</v>
      </c>
      <c r="S29" s="26" t="n">
        <f aca="false">I29/C29</f>
        <v>0.557377049180328</v>
      </c>
      <c r="T29" s="26" t="n">
        <f aca="false">J29/D29</f>
        <v>0.586666666666667</v>
      </c>
      <c r="U29" s="26" t="n">
        <f aca="false">K29/E29</f>
        <v>0.364705882352941</v>
      </c>
    </row>
    <row r="30" customFormat="false" ht="12.75" hidden="false" customHeight="false" outlineLevel="0" collapsed="false">
      <c r="A30" s="20" t="n">
        <v>37830</v>
      </c>
      <c r="B30" s="21" t="n">
        <v>13</v>
      </c>
      <c r="C30" s="24" t="n">
        <v>17</v>
      </c>
      <c r="D30" s="24" t="n">
        <v>10.2</v>
      </c>
      <c r="E30" s="24" t="n">
        <v>23.8</v>
      </c>
      <c r="G30" s="20" t="n">
        <v>37830</v>
      </c>
      <c r="H30" s="21" t="n">
        <v>7.2</v>
      </c>
      <c r="I30" s="24" t="n">
        <v>8.4</v>
      </c>
      <c r="J30" s="24" t="n">
        <v>6.2</v>
      </c>
      <c r="K30" s="25" t="n">
        <v>11.4</v>
      </c>
      <c r="M30" s="32" t="n">
        <f aca="false">B30-H30</f>
        <v>5.8</v>
      </c>
      <c r="N30" s="32" t="n">
        <f aca="false">C30-I30</f>
        <v>8.6</v>
      </c>
      <c r="O30" s="32" t="n">
        <f aca="false">D30-J30</f>
        <v>4</v>
      </c>
      <c r="P30" s="32" t="n">
        <f aca="false">E30-K30</f>
        <v>12.4</v>
      </c>
      <c r="R30" s="26" t="n">
        <f aca="false">H30/B30</f>
        <v>0.553846153846154</v>
      </c>
      <c r="S30" s="26" t="n">
        <f aca="false">I30/C30</f>
        <v>0.494117647058824</v>
      </c>
      <c r="T30" s="26" t="n">
        <f aca="false">J30/D30</f>
        <v>0.607843137254902</v>
      </c>
      <c r="U30" s="26" t="n">
        <f aca="false">K30/E30</f>
        <v>0.478991596638656</v>
      </c>
    </row>
    <row r="31" customFormat="false" ht="12.75" hidden="false" customHeight="false" outlineLevel="0" collapsed="false">
      <c r="A31" s="20" t="n">
        <v>37838</v>
      </c>
      <c r="B31" s="21" t="n">
        <v>12.4</v>
      </c>
      <c r="C31" s="24" t="n">
        <v>20</v>
      </c>
      <c r="D31" s="24" t="n">
        <v>19.8</v>
      </c>
      <c r="E31" s="24" t="n">
        <v>35.2</v>
      </c>
      <c r="G31" s="20" t="n">
        <v>37838</v>
      </c>
      <c r="H31" s="21" t="n">
        <v>7.2</v>
      </c>
      <c r="I31" s="24" t="n">
        <v>10</v>
      </c>
      <c r="J31" s="24" t="n">
        <v>9.6</v>
      </c>
      <c r="K31" s="25" t="n">
        <v>15.6</v>
      </c>
      <c r="M31" s="32" t="n">
        <f aca="false">B31-H31</f>
        <v>5.2</v>
      </c>
      <c r="N31" s="32" t="n">
        <f aca="false">C31-I31</f>
        <v>10</v>
      </c>
      <c r="O31" s="32" t="n">
        <f aca="false">D31-J31</f>
        <v>10.2</v>
      </c>
      <c r="P31" s="32" t="n">
        <f aca="false">E31-K31</f>
        <v>19.6</v>
      </c>
      <c r="R31" s="26" t="n">
        <f aca="false">H31/B31</f>
        <v>0.580645161290323</v>
      </c>
      <c r="S31" s="26" t="n">
        <f aca="false">I31/C31</f>
        <v>0.5</v>
      </c>
      <c r="T31" s="26" t="n">
        <f aca="false">J31/D31</f>
        <v>0.484848484848485</v>
      </c>
      <c r="U31" s="26" t="n">
        <f aca="false">K31/E31</f>
        <v>0.443181818181818</v>
      </c>
    </row>
    <row r="32" customFormat="false" ht="12.75" hidden="false" customHeight="false" outlineLevel="0" collapsed="false">
      <c r="A32" s="20" t="n">
        <v>37851</v>
      </c>
      <c r="B32" s="21" t="n">
        <v>16.8</v>
      </c>
      <c r="C32" s="24" t="n">
        <v>17.8</v>
      </c>
      <c r="D32" s="24" t="n">
        <v>18.4</v>
      </c>
      <c r="E32" s="24" t="n">
        <v>32.2</v>
      </c>
      <c r="G32" s="20" t="n">
        <v>37851</v>
      </c>
      <c r="H32" s="21" t="n">
        <v>9</v>
      </c>
      <c r="I32" s="24" t="n">
        <v>11.6</v>
      </c>
      <c r="J32" s="24" t="n">
        <v>11.4</v>
      </c>
      <c r="K32" s="25" t="n">
        <v>16.2</v>
      </c>
      <c r="M32" s="32" t="n">
        <f aca="false">B32-H32</f>
        <v>7.8</v>
      </c>
      <c r="N32" s="32" t="n">
        <f aca="false">C32-I32</f>
        <v>6.2</v>
      </c>
      <c r="O32" s="32" t="n">
        <f aca="false">D32-J32</f>
        <v>7</v>
      </c>
      <c r="P32" s="32" t="n">
        <f aca="false">E32-K32</f>
        <v>16</v>
      </c>
      <c r="R32" s="26" t="n">
        <f aca="false">H32/B32</f>
        <v>0.535714285714286</v>
      </c>
      <c r="S32" s="26" t="n">
        <f aca="false">I32/C32</f>
        <v>0.651685393258427</v>
      </c>
      <c r="T32" s="26" t="n">
        <f aca="false">J32/D32</f>
        <v>0.619565217391304</v>
      </c>
      <c r="U32" s="26" t="n">
        <f aca="false">K32/E32</f>
        <v>0.503105590062112</v>
      </c>
    </row>
    <row r="33" customFormat="false" ht="12.75" hidden="false" customHeight="false" outlineLevel="0" collapsed="false">
      <c r="A33" s="20" t="n">
        <v>37872</v>
      </c>
      <c r="B33" s="21" t="n">
        <v>15.4</v>
      </c>
      <c r="C33" s="24" t="n">
        <v>19.2</v>
      </c>
      <c r="D33" s="24" t="n">
        <v>22.2</v>
      </c>
      <c r="E33" s="24" t="n">
        <v>40.2</v>
      </c>
      <c r="G33" s="20" t="n">
        <v>37872</v>
      </c>
      <c r="H33" s="21" t="n">
        <v>7.4</v>
      </c>
      <c r="I33" s="24" t="n">
        <v>8.4</v>
      </c>
      <c r="J33" s="24" t="n">
        <v>9.2</v>
      </c>
      <c r="K33" s="25" t="n">
        <v>19.3</v>
      </c>
      <c r="M33" s="32" t="n">
        <f aca="false">B33-H33</f>
        <v>8</v>
      </c>
      <c r="N33" s="32" t="n">
        <f aca="false">C33-I33</f>
        <v>10.8</v>
      </c>
      <c r="O33" s="32" t="n">
        <f aca="false">D33-J33</f>
        <v>13</v>
      </c>
      <c r="P33" s="32" t="n">
        <f aca="false">E33-K33</f>
        <v>20.9</v>
      </c>
      <c r="R33" s="26" t="n">
        <f aca="false">H33/B33</f>
        <v>0.480519480519481</v>
      </c>
      <c r="S33" s="26" t="n">
        <f aca="false">I33/C33</f>
        <v>0.4375</v>
      </c>
      <c r="T33" s="26" t="n">
        <f aca="false">J33/D33</f>
        <v>0.414414414414414</v>
      </c>
      <c r="U33" s="26" t="n">
        <f aca="false">K33/E33</f>
        <v>0.480099502487562</v>
      </c>
    </row>
    <row r="34" customFormat="false" ht="12.75" hidden="false" customHeight="false" outlineLevel="0" collapsed="false">
      <c r="A34" s="20" t="n">
        <v>37914</v>
      </c>
      <c r="B34" s="21" t="n">
        <v>10.8</v>
      </c>
      <c r="C34" s="24" t="n">
        <v>18.8</v>
      </c>
      <c r="D34" s="24" t="n">
        <v>13.2</v>
      </c>
      <c r="E34" s="24" t="n">
        <v>16.6</v>
      </c>
      <c r="G34" s="20" t="n">
        <v>37914</v>
      </c>
      <c r="H34" s="21" t="n">
        <v>5</v>
      </c>
      <c r="I34" s="24" t="n">
        <v>10.8</v>
      </c>
      <c r="J34" s="24" t="n">
        <v>8.4</v>
      </c>
      <c r="K34" s="24" t="n">
        <v>9</v>
      </c>
      <c r="M34" s="32" t="n">
        <f aca="false">B34-H34</f>
        <v>5.8</v>
      </c>
      <c r="N34" s="32" t="n">
        <f aca="false">C34-I34</f>
        <v>8</v>
      </c>
      <c r="O34" s="32" t="n">
        <f aca="false">D34-J34</f>
        <v>4.8</v>
      </c>
      <c r="P34" s="32" t="n">
        <f aca="false">E34-K34</f>
        <v>7.6</v>
      </c>
      <c r="R34" s="26" t="n">
        <f aca="false">H34/B34</f>
        <v>0.462962962962963</v>
      </c>
      <c r="S34" s="26" t="n">
        <f aca="false">I34/C34</f>
        <v>0.574468085106383</v>
      </c>
      <c r="T34" s="26" t="n">
        <f aca="false">J34/D34</f>
        <v>0.636363636363637</v>
      </c>
      <c r="U34" s="26" t="n">
        <f aca="false">K34/E34</f>
        <v>0.542168674698795</v>
      </c>
    </row>
    <row r="35" customFormat="false" ht="12.75" hidden="false" customHeight="false" outlineLevel="0" collapsed="false">
      <c r="A35" s="20" t="n">
        <v>37935</v>
      </c>
      <c r="B35" s="21" t="n">
        <v>12.2</v>
      </c>
      <c r="C35" s="24" t="n">
        <v>9</v>
      </c>
      <c r="D35" s="24" t="n">
        <v>11</v>
      </c>
      <c r="E35" s="24" t="n">
        <v>18</v>
      </c>
      <c r="G35" s="20" t="n">
        <v>37935</v>
      </c>
      <c r="H35" s="21" t="n">
        <v>8</v>
      </c>
      <c r="I35" s="24" t="n">
        <v>7</v>
      </c>
      <c r="J35" s="24" t="n">
        <v>6.8</v>
      </c>
      <c r="K35" s="25" t="n">
        <v>8.2</v>
      </c>
      <c r="M35" s="32" t="n">
        <f aca="false">B35-H35</f>
        <v>4.2</v>
      </c>
      <c r="N35" s="32" t="n">
        <f aca="false">C35-I35</f>
        <v>2</v>
      </c>
      <c r="O35" s="32" t="n">
        <f aca="false">D35-J35</f>
        <v>4.2</v>
      </c>
      <c r="P35" s="32" t="n">
        <f aca="false">E35-K35</f>
        <v>9.8</v>
      </c>
      <c r="R35" s="26" t="n">
        <f aca="false">H35/B35</f>
        <v>0.655737704918033</v>
      </c>
      <c r="S35" s="26" t="n">
        <f aca="false">I35/C35</f>
        <v>0.777777777777778</v>
      </c>
      <c r="T35" s="26" t="n">
        <f aca="false">J35/D35</f>
        <v>0.618181818181818</v>
      </c>
      <c r="U35" s="26" t="n">
        <f aca="false">K35/E35</f>
        <v>0.455555555555556</v>
      </c>
    </row>
    <row r="36" customFormat="false" ht="12.75" hidden="false" customHeight="false" outlineLevel="0" collapsed="false">
      <c r="A36" s="20" t="n">
        <v>37965</v>
      </c>
      <c r="B36" s="21" t="n">
        <v>10.4</v>
      </c>
      <c r="C36" s="24" t="n">
        <v>10.8</v>
      </c>
      <c r="D36" s="24" t="n">
        <v>14.8</v>
      </c>
      <c r="E36" s="24" t="n">
        <v>15.2</v>
      </c>
      <c r="G36" s="20" t="n">
        <v>37965</v>
      </c>
      <c r="H36" s="21" t="n">
        <v>5</v>
      </c>
      <c r="I36" s="24" t="n">
        <v>6</v>
      </c>
      <c r="J36" s="24" t="n">
        <v>7.6</v>
      </c>
      <c r="K36" s="25" t="n">
        <v>8.4</v>
      </c>
      <c r="M36" s="32" t="n">
        <f aca="false">B36-H36</f>
        <v>5.4</v>
      </c>
      <c r="N36" s="32" t="n">
        <f aca="false">C36-I36</f>
        <v>4.8</v>
      </c>
      <c r="O36" s="32" t="n">
        <f aca="false">D36-J36</f>
        <v>7.2</v>
      </c>
      <c r="P36" s="32" t="n">
        <f aca="false">E36-K36</f>
        <v>6.8</v>
      </c>
      <c r="R36" s="26" t="n">
        <f aca="false">H36/B36</f>
        <v>0.480769230769231</v>
      </c>
      <c r="S36" s="26" t="n">
        <f aca="false">I36/C36</f>
        <v>0.555555555555556</v>
      </c>
      <c r="T36" s="26" t="n">
        <f aca="false">J36/D36</f>
        <v>0.513513513513514</v>
      </c>
      <c r="U36" s="26" t="n">
        <f aca="false">K36/E36</f>
        <v>0.552631578947369</v>
      </c>
    </row>
    <row r="37" customFormat="false" ht="12.75" hidden="false" customHeight="false" outlineLevel="0" collapsed="false">
      <c r="A37" s="20" t="n">
        <v>38054</v>
      </c>
      <c r="B37" s="21" t="n">
        <v>7.8</v>
      </c>
      <c r="C37" s="24" t="n">
        <v>7.2</v>
      </c>
      <c r="D37" s="24" t="n">
        <v>9</v>
      </c>
      <c r="E37" s="24" t="n">
        <v>19</v>
      </c>
      <c r="G37" s="20" t="n">
        <v>38054</v>
      </c>
      <c r="H37" s="21" t="n">
        <v>4</v>
      </c>
      <c r="I37" s="24" t="n">
        <v>5.2</v>
      </c>
      <c r="J37" s="24" t="n">
        <v>6.2</v>
      </c>
      <c r="K37" s="24" t="n">
        <v>7</v>
      </c>
      <c r="M37" s="32" t="n">
        <f aca="false">B37-H37</f>
        <v>3.8</v>
      </c>
      <c r="N37" s="32" t="n">
        <f aca="false">C37-I37</f>
        <v>2</v>
      </c>
      <c r="O37" s="32" t="n">
        <f aca="false">D37-J37</f>
        <v>2.8</v>
      </c>
      <c r="P37" s="32" t="n">
        <f aca="false">E37-K37</f>
        <v>12</v>
      </c>
      <c r="R37" s="26" t="n">
        <f aca="false">H37/B37</f>
        <v>0.512820512820513</v>
      </c>
      <c r="S37" s="26" t="n">
        <f aca="false">I37/C37</f>
        <v>0.722222222222222</v>
      </c>
      <c r="T37" s="26" t="n">
        <f aca="false">J37/D37</f>
        <v>0.688888888888889</v>
      </c>
      <c r="U37" s="26" t="n">
        <f aca="false">K37/E37</f>
        <v>0.368421052631579</v>
      </c>
    </row>
    <row r="38" customFormat="false" ht="12.75" hidden="false" customHeight="false" outlineLevel="0" collapsed="false">
      <c r="A38" s="20" t="n">
        <v>38082</v>
      </c>
      <c r="B38" s="21" t="n">
        <v>8.2</v>
      </c>
      <c r="C38" s="24" t="n">
        <v>7.4</v>
      </c>
      <c r="D38" s="24" t="n">
        <v>8.4</v>
      </c>
      <c r="E38" s="24" t="n">
        <v>14.6</v>
      </c>
      <c r="G38" s="20" t="n">
        <v>38082</v>
      </c>
      <c r="H38" s="21" t="n">
        <v>5.2</v>
      </c>
      <c r="I38" s="24" t="n">
        <v>4.8</v>
      </c>
      <c r="J38" s="24" t="n">
        <v>6</v>
      </c>
      <c r="K38" s="24" t="n">
        <v>6.6</v>
      </c>
      <c r="M38" s="32" t="n">
        <f aca="false">B38-H38</f>
        <v>3</v>
      </c>
      <c r="N38" s="32" t="n">
        <f aca="false">C38-I38</f>
        <v>2.6</v>
      </c>
      <c r="O38" s="32" t="n">
        <f aca="false">D38-J38</f>
        <v>2.4</v>
      </c>
      <c r="P38" s="32" t="n">
        <f aca="false">E38-K38</f>
        <v>8</v>
      </c>
      <c r="R38" s="26" t="n">
        <f aca="false">H38/B38</f>
        <v>0.634146341463415</v>
      </c>
      <c r="S38" s="26" t="n">
        <f aca="false">I38/C38</f>
        <v>0.648648648648649</v>
      </c>
      <c r="T38" s="26" t="n">
        <f aca="false">J38/D38</f>
        <v>0.714285714285714</v>
      </c>
      <c r="U38" s="26" t="n">
        <f aca="false">K38/E38</f>
        <v>0.452054794520548</v>
      </c>
    </row>
    <row r="39" customFormat="false" ht="12.75" hidden="false" customHeight="false" outlineLevel="0" collapsed="false">
      <c r="A39" s="20" t="n">
        <v>38104</v>
      </c>
      <c r="B39" s="21" t="n">
        <v>8.4</v>
      </c>
      <c r="C39" s="24" t="n">
        <v>8.4</v>
      </c>
      <c r="D39" s="24" t="n">
        <v>7.8</v>
      </c>
      <c r="E39" s="24" t="n">
        <v>11.6</v>
      </c>
      <c r="G39" s="20" t="n">
        <v>38104</v>
      </c>
      <c r="H39" s="21" t="n">
        <v>5</v>
      </c>
      <c r="I39" s="24" t="n">
        <v>6.6</v>
      </c>
      <c r="J39" s="24" t="n">
        <v>5</v>
      </c>
      <c r="K39" s="24" t="n">
        <v>5.4</v>
      </c>
      <c r="M39" s="32" t="n">
        <f aca="false">B39-H39</f>
        <v>3.4</v>
      </c>
      <c r="N39" s="32" t="n">
        <f aca="false">C39-I39</f>
        <v>1.8</v>
      </c>
      <c r="O39" s="32" t="n">
        <f aca="false">D39-J39</f>
        <v>2.8</v>
      </c>
      <c r="P39" s="32" t="n">
        <f aca="false">E39-K39</f>
        <v>6.2</v>
      </c>
      <c r="R39" s="26" t="n">
        <f aca="false">H39/B39</f>
        <v>0.595238095238095</v>
      </c>
      <c r="S39" s="26" t="n">
        <f aca="false">I39/C39</f>
        <v>0.785714285714286</v>
      </c>
      <c r="T39" s="26" t="n">
        <f aca="false">J39/D39</f>
        <v>0.641025641025641</v>
      </c>
      <c r="U39" s="26" t="n">
        <f aca="false">K39/E39</f>
        <v>0.46551724137931</v>
      </c>
    </row>
    <row r="40" customFormat="false" ht="12.75" hidden="false" customHeight="false" outlineLevel="0" collapsed="false">
      <c r="A40" s="20" t="n">
        <v>38111</v>
      </c>
      <c r="B40" s="21" t="n">
        <v>6.4</v>
      </c>
      <c r="C40" s="24" t="n">
        <v>11.8</v>
      </c>
      <c r="D40" s="24" t="n">
        <v>8</v>
      </c>
      <c r="E40" s="24" t="n">
        <v>12.6</v>
      </c>
      <c r="G40" s="20" t="n">
        <v>38111</v>
      </c>
      <c r="H40" s="21" t="n">
        <v>4</v>
      </c>
      <c r="I40" s="24" t="n">
        <v>6.2</v>
      </c>
      <c r="J40" s="24" t="n">
        <v>5.4</v>
      </c>
      <c r="K40" s="24" t="n">
        <v>5.8</v>
      </c>
      <c r="M40" s="32" t="n">
        <f aca="false">B40-H40</f>
        <v>2.4</v>
      </c>
      <c r="N40" s="32" t="n">
        <f aca="false">C40-I40</f>
        <v>5.6</v>
      </c>
      <c r="O40" s="32" t="n">
        <f aca="false">D40-J40</f>
        <v>2.6</v>
      </c>
      <c r="P40" s="32" t="n">
        <f aca="false">E40-K40</f>
        <v>6.8</v>
      </c>
      <c r="R40" s="26" t="n">
        <f aca="false">H40/B40</f>
        <v>0.625</v>
      </c>
      <c r="S40" s="26" t="n">
        <f aca="false">I40/C40</f>
        <v>0.525423728813559</v>
      </c>
      <c r="T40" s="26" t="n">
        <f aca="false">J40/D40</f>
        <v>0.675</v>
      </c>
      <c r="U40" s="26" t="n">
        <f aca="false">K40/E40</f>
        <v>0.46031746031746</v>
      </c>
    </row>
    <row r="41" customFormat="false" ht="12.75" hidden="false" customHeight="false" outlineLevel="0" collapsed="false">
      <c r="A41" s="20" t="n">
        <v>38118</v>
      </c>
      <c r="B41" s="21" t="n">
        <v>11.4</v>
      </c>
      <c r="C41" s="24" t="n">
        <v>11</v>
      </c>
      <c r="D41" s="24" t="n">
        <v>16.6</v>
      </c>
      <c r="E41" s="24" t="n">
        <v>25.2</v>
      </c>
      <c r="G41" s="20" t="n">
        <v>38118</v>
      </c>
      <c r="H41" s="21" t="n">
        <v>5.6</v>
      </c>
      <c r="I41" s="24" t="n">
        <v>5</v>
      </c>
      <c r="J41" s="24" t="n">
        <v>8.6</v>
      </c>
      <c r="K41" s="25" t="n">
        <v>9.2</v>
      </c>
      <c r="M41" s="32" t="n">
        <f aca="false">B41-H41</f>
        <v>5.8</v>
      </c>
      <c r="N41" s="32" t="n">
        <f aca="false">C41-I41</f>
        <v>6</v>
      </c>
      <c r="O41" s="32" t="n">
        <f aca="false">D41-J41</f>
        <v>8</v>
      </c>
      <c r="P41" s="32" t="n">
        <f aca="false">E41-K41</f>
        <v>16</v>
      </c>
      <c r="R41" s="26" t="n">
        <f aca="false">H41/B41</f>
        <v>0.491228070175439</v>
      </c>
      <c r="S41" s="26" t="n">
        <f aca="false">I41/C41</f>
        <v>0.454545454545455</v>
      </c>
      <c r="T41" s="26" t="n">
        <f aca="false">J41/D41</f>
        <v>0.518072289156626</v>
      </c>
      <c r="U41" s="26" t="n">
        <f aca="false">K41/E41</f>
        <v>0.365079365079365</v>
      </c>
    </row>
    <row r="42" customFormat="false" ht="12.75" hidden="false" customHeight="false" outlineLevel="0" collapsed="false">
      <c r="A42" s="20" t="n">
        <v>38125</v>
      </c>
      <c r="B42" s="21"/>
      <c r="C42" s="24"/>
      <c r="D42" s="24"/>
      <c r="E42" s="24"/>
      <c r="G42" s="20" t="n">
        <v>38125</v>
      </c>
      <c r="H42" s="21"/>
      <c r="I42" s="24"/>
      <c r="J42" s="24"/>
      <c r="K42" s="25"/>
      <c r="M42" s="32" t="n">
        <f aca="false">B42-H42</f>
        <v>0</v>
      </c>
      <c r="N42" s="32" t="n">
        <f aca="false">C42-I42</f>
        <v>0</v>
      </c>
      <c r="O42" s="32" t="n">
        <f aca="false">D42-J42</f>
        <v>0</v>
      </c>
      <c r="P42" s="32" t="n">
        <f aca="false">E42-K42</f>
        <v>0</v>
      </c>
      <c r="R42" s="26"/>
      <c r="S42" s="26"/>
      <c r="T42" s="26"/>
      <c r="U42" s="26"/>
    </row>
    <row r="43" customFormat="false" ht="12.75" hidden="false" customHeight="false" outlineLevel="0" collapsed="false">
      <c r="A43" s="20" t="n">
        <v>38132</v>
      </c>
      <c r="B43" s="21" t="n">
        <v>8</v>
      </c>
      <c r="C43" s="24" t="n">
        <v>10.4</v>
      </c>
      <c r="D43" s="24" t="n">
        <v>10.2</v>
      </c>
      <c r="E43" s="24" t="n">
        <v>24.6</v>
      </c>
      <c r="G43" s="20" t="n">
        <v>38132</v>
      </c>
      <c r="H43" s="21" t="n">
        <v>5.2</v>
      </c>
      <c r="I43" s="24" t="n">
        <v>6.2</v>
      </c>
      <c r="J43" s="24" t="n">
        <v>4.8</v>
      </c>
      <c r="K43" s="25" t="n">
        <v>8.2</v>
      </c>
      <c r="M43" s="32" t="n">
        <f aca="false">B43-H43</f>
        <v>2.8</v>
      </c>
      <c r="N43" s="32" t="n">
        <f aca="false">C43-I43</f>
        <v>4.2</v>
      </c>
      <c r="O43" s="32" t="n">
        <f aca="false">D43-J43</f>
        <v>5.4</v>
      </c>
      <c r="P43" s="32" t="n">
        <f aca="false">E43-K43</f>
        <v>16.4</v>
      </c>
      <c r="R43" s="26" t="n">
        <f aca="false">H43/B43</f>
        <v>0.65</v>
      </c>
      <c r="S43" s="26" t="n">
        <f aca="false">I43/C43</f>
        <v>0.596153846153846</v>
      </c>
      <c r="T43" s="26" t="n">
        <f aca="false">J43/D43</f>
        <v>0.470588235294118</v>
      </c>
      <c r="U43" s="26" t="n">
        <f aca="false">K43/E43</f>
        <v>0.333333333333333</v>
      </c>
    </row>
    <row r="44" customFormat="false" ht="12.75" hidden="false" customHeight="false" outlineLevel="0" collapsed="false">
      <c r="A44" s="20" t="n">
        <v>38139</v>
      </c>
      <c r="B44" s="21"/>
      <c r="C44" s="24"/>
      <c r="D44" s="24"/>
      <c r="E44" s="24"/>
      <c r="G44" s="20" t="n">
        <v>38139</v>
      </c>
      <c r="H44" s="21"/>
      <c r="I44" s="24"/>
      <c r="J44" s="24"/>
      <c r="K44" s="25"/>
      <c r="M44" s="32" t="n">
        <f aca="false">B44-H44</f>
        <v>0</v>
      </c>
      <c r="N44" s="32" t="n">
        <f aca="false">C44-I44</f>
        <v>0</v>
      </c>
      <c r="O44" s="32" t="n">
        <f aca="false">D44-J44</f>
        <v>0</v>
      </c>
      <c r="P44" s="32" t="n">
        <f aca="false">E44-K44</f>
        <v>0</v>
      </c>
      <c r="R44" s="26"/>
      <c r="S44" s="26"/>
      <c r="T44" s="26"/>
      <c r="U44" s="26"/>
    </row>
    <row r="45" customFormat="false" ht="12.75" hidden="false" customHeight="false" outlineLevel="0" collapsed="false">
      <c r="A45" s="20" t="n">
        <v>38146</v>
      </c>
      <c r="B45" s="21" t="n">
        <v>7.8</v>
      </c>
      <c r="C45" s="24" t="n">
        <v>6.4</v>
      </c>
      <c r="D45" s="24" t="n">
        <v>10.8</v>
      </c>
      <c r="E45" s="24" t="n">
        <v>47</v>
      </c>
      <c r="G45" s="20" t="n">
        <v>38146</v>
      </c>
      <c r="H45" s="21" t="n">
        <v>4.6</v>
      </c>
      <c r="I45" s="24" t="n">
        <v>4.8</v>
      </c>
      <c r="J45" s="24" t="n">
        <v>5.8</v>
      </c>
      <c r="K45" s="25" t="n">
        <v>16.3</v>
      </c>
      <c r="M45" s="32" t="n">
        <f aca="false">B45-H45</f>
        <v>3.2</v>
      </c>
      <c r="N45" s="32" t="n">
        <f aca="false">C45-I45</f>
        <v>1.6</v>
      </c>
      <c r="O45" s="32" t="n">
        <f aca="false">D45-J45</f>
        <v>5</v>
      </c>
      <c r="P45" s="32" t="n">
        <f aca="false">E45-K45</f>
        <v>30.7</v>
      </c>
      <c r="R45" s="26" t="n">
        <f aca="false">H45/B45</f>
        <v>0.58974358974359</v>
      </c>
      <c r="S45" s="26" t="n">
        <f aca="false">I45/C45</f>
        <v>0.75</v>
      </c>
      <c r="T45" s="26" t="n">
        <f aca="false">J45/D45</f>
        <v>0.537037037037037</v>
      </c>
      <c r="U45" s="26" t="n">
        <f aca="false">K45/E45</f>
        <v>0.346808510638298</v>
      </c>
    </row>
    <row r="46" customFormat="false" ht="12.75" hidden="false" customHeight="false" outlineLevel="0" collapsed="false">
      <c r="A46" s="20" t="n">
        <v>38153</v>
      </c>
      <c r="B46" s="21"/>
      <c r="C46" s="24"/>
      <c r="D46" s="24"/>
      <c r="E46" s="24"/>
      <c r="G46" s="20" t="n">
        <v>38153</v>
      </c>
      <c r="H46" s="21"/>
      <c r="I46" s="24"/>
      <c r="J46" s="24"/>
      <c r="K46" s="25"/>
      <c r="M46" s="32" t="n">
        <f aca="false">B46-H46</f>
        <v>0</v>
      </c>
      <c r="N46" s="32" t="n">
        <f aca="false">C46-I46</f>
        <v>0</v>
      </c>
      <c r="O46" s="32" t="n">
        <f aca="false">D46-J46</f>
        <v>0</v>
      </c>
      <c r="P46" s="32" t="n">
        <f aca="false">E46-K46</f>
        <v>0</v>
      </c>
      <c r="R46" s="26"/>
      <c r="S46" s="26"/>
      <c r="T46" s="26"/>
      <c r="U46" s="26"/>
    </row>
    <row r="47" customFormat="false" ht="12.75" hidden="false" customHeight="false" outlineLevel="0" collapsed="false">
      <c r="A47" s="20" t="n">
        <v>38167</v>
      </c>
      <c r="B47" s="21" t="n">
        <v>11.6</v>
      </c>
      <c r="C47" s="24" t="n">
        <v>12.4</v>
      </c>
      <c r="D47" s="24" t="n">
        <v>14</v>
      </c>
      <c r="E47" s="24" t="n">
        <v>40.7</v>
      </c>
      <c r="G47" s="20" t="n">
        <v>38167</v>
      </c>
      <c r="H47" s="21" t="n">
        <v>6</v>
      </c>
      <c r="I47" s="24" t="n">
        <v>7</v>
      </c>
      <c r="J47" s="24" t="n">
        <v>7.6</v>
      </c>
      <c r="K47" s="25" t="n">
        <v>18</v>
      </c>
      <c r="M47" s="32" t="n">
        <f aca="false">B47-H47</f>
        <v>5.6</v>
      </c>
      <c r="N47" s="32" t="n">
        <f aca="false">C47-I47</f>
        <v>5.4</v>
      </c>
      <c r="O47" s="32" t="n">
        <f aca="false">D47-J47</f>
        <v>6.4</v>
      </c>
      <c r="P47" s="32" t="n">
        <f aca="false">E47-K47</f>
        <v>22.7</v>
      </c>
      <c r="R47" s="26" t="n">
        <f aca="false">H47/B47</f>
        <v>0.517241379310345</v>
      </c>
      <c r="S47" s="26" t="n">
        <f aca="false">I47/C47</f>
        <v>0.564516129032258</v>
      </c>
      <c r="T47" s="26" t="n">
        <f aca="false">J47/D47</f>
        <v>0.542857142857143</v>
      </c>
      <c r="U47" s="26" t="n">
        <f aca="false">K47/E47</f>
        <v>0.442260442260442</v>
      </c>
    </row>
    <row r="48" customFormat="false" ht="12.75" hidden="false" customHeight="false" outlineLevel="0" collapsed="false">
      <c r="A48" s="20" t="n">
        <v>38183</v>
      </c>
      <c r="B48" s="21" t="n">
        <v>8.8</v>
      </c>
      <c r="C48" s="24" t="n">
        <v>11.2</v>
      </c>
      <c r="D48" s="24" t="n">
        <v>14</v>
      </c>
      <c r="E48" s="24" t="n">
        <v>52.7</v>
      </c>
      <c r="G48" s="20" t="n">
        <v>38183</v>
      </c>
      <c r="H48" s="21" t="n">
        <v>4.4</v>
      </c>
      <c r="I48" s="24" t="n">
        <v>6</v>
      </c>
      <c r="J48" s="24" t="n">
        <v>7.2</v>
      </c>
      <c r="K48" s="25" t="n">
        <v>22.3</v>
      </c>
      <c r="M48" s="32" t="n">
        <f aca="false">B48-H48</f>
        <v>4.4</v>
      </c>
      <c r="N48" s="32" t="n">
        <f aca="false">C48-I48</f>
        <v>5.2</v>
      </c>
      <c r="O48" s="32" t="n">
        <f aca="false">D48-J48</f>
        <v>6.8</v>
      </c>
      <c r="P48" s="32" t="n">
        <f aca="false">E48-K48</f>
        <v>30.4</v>
      </c>
      <c r="R48" s="26" t="n">
        <f aca="false">H48/B48</f>
        <v>0.5</v>
      </c>
      <c r="S48" s="26" t="n">
        <f aca="false">I48/C48</f>
        <v>0.535714285714286</v>
      </c>
      <c r="T48" s="26" t="n">
        <f aca="false">J48/D48</f>
        <v>0.514285714285714</v>
      </c>
      <c r="U48" s="26" t="n">
        <f aca="false">K48/E48</f>
        <v>0.42314990512334</v>
      </c>
    </row>
    <row r="49" customFormat="false" ht="12.75" hidden="false" customHeight="false" outlineLevel="0" collapsed="false">
      <c r="A49" s="20" t="n">
        <v>38209</v>
      </c>
      <c r="B49" s="21" t="n">
        <v>9</v>
      </c>
      <c r="C49" s="24" t="n">
        <v>12.4</v>
      </c>
      <c r="D49" s="24" t="n">
        <v>31</v>
      </c>
      <c r="E49" s="24" t="n">
        <v>14.8</v>
      </c>
      <c r="G49" s="20" t="n">
        <v>38209</v>
      </c>
      <c r="H49" s="21" t="n">
        <v>6.2</v>
      </c>
      <c r="I49" s="24" t="n">
        <v>6.4</v>
      </c>
      <c r="J49" s="24" t="n">
        <v>14.8</v>
      </c>
      <c r="K49" s="24" t="n">
        <v>8</v>
      </c>
      <c r="M49" s="32" t="n">
        <f aca="false">B49-H49</f>
        <v>2.8</v>
      </c>
      <c r="N49" s="32" t="n">
        <f aca="false">C49-I49</f>
        <v>6</v>
      </c>
      <c r="O49" s="32" t="n">
        <f aca="false">D49-J49</f>
        <v>16.2</v>
      </c>
      <c r="P49" s="32" t="n">
        <f aca="false">E49-K49</f>
        <v>6.8</v>
      </c>
      <c r="R49" s="26" t="n">
        <f aca="false">H49/B49</f>
        <v>0.688888888888889</v>
      </c>
      <c r="S49" s="26" t="n">
        <f aca="false">I49/C49</f>
        <v>0.516129032258065</v>
      </c>
      <c r="T49" s="26" t="n">
        <f aca="false">J49/D49</f>
        <v>0.47741935483871</v>
      </c>
      <c r="U49" s="26" t="n">
        <f aca="false">K49/E49</f>
        <v>0.540540540540541</v>
      </c>
    </row>
    <row r="50" customFormat="false" ht="12.75" hidden="false" customHeight="false" outlineLevel="0" collapsed="false">
      <c r="A50" s="20" t="n">
        <v>38223</v>
      </c>
      <c r="B50" s="21" t="n">
        <v>10.8</v>
      </c>
      <c r="C50" s="24" t="n">
        <v>14.6</v>
      </c>
      <c r="D50" s="24" t="n">
        <v>17.4</v>
      </c>
      <c r="E50" s="24" t="n">
        <v>33.6</v>
      </c>
      <c r="G50" s="20" t="n">
        <v>38223</v>
      </c>
      <c r="H50" s="21" t="n">
        <v>4.8</v>
      </c>
      <c r="I50" s="24" t="n">
        <v>8.8</v>
      </c>
      <c r="J50" s="24" t="n">
        <v>8.4</v>
      </c>
      <c r="K50" s="25" t="n">
        <v>15.9</v>
      </c>
      <c r="M50" s="32" t="n">
        <f aca="false">B50-H50</f>
        <v>6</v>
      </c>
      <c r="N50" s="32" t="n">
        <f aca="false">C50-I50</f>
        <v>5.8</v>
      </c>
      <c r="O50" s="32" t="n">
        <f aca="false">D50-J50</f>
        <v>9</v>
      </c>
      <c r="P50" s="32" t="n">
        <f aca="false">E50-K50</f>
        <v>17.7</v>
      </c>
      <c r="R50" s="26" t="n">
        <f aca="false">H50/B50</f>
        <v>0.444444444444444</v>
      </c>
      <c r="S50" s="26" t="n">
        <f aca="false">I50/C50</f>
        <v>0.602739726027397</v>
      </c>
      <c r="T50" s="26" t="n">
        <f aca="false">J50/D50</f>
        <v>0.482758620689655</v>
      </c>
      <c r="U50" s="26" t="n">
        <f aca="false">K50/E50</f>
        <v>0.473214285714286</v>
      </c>
    </row>
    <row r="51" customFormat="false" ht="12.75" hidden="false" customHeight="false" outlineLevel="0" collapsed="false">
      <c r="A51" s="20" t="n">
        <v>38237</v>
      </c>
      <c r="B51" s="21" t="n">
        <v>9.6</v>
      </c>
      <c r="C51" s="24" t="n">
        <v>12.6</v>
      </c>
      <c r="D51" s="24" t="n">
        <v>18.8</v>
      </c>
      <c r="E51" s="24" t="n">
        <v>25</v>
      </c>
      <c r="G51" s="20" t="n">
        <v>38237</v>
      </c>
      <c r="H51" s="21" t="n">
        <v>6.4</v>
      </c>
      <c r="I51" s="24" t="n">
        <v>7.6</v>
      </c>
      <c r="J51" s="24" t="n">
        <v>9</v>
      </c>
      <c r="K51" s="25" t="n">
        <v>11</v>
      </c>
      <c r="M51" s="32" t="n">
        <f aca="false">B51-H51</f>
        <v>3.2</v>
      </c>
      <c r="N51" s="32" t="n">
        <f aca="false">C51-I51</f>
        <v>5</v>
      </c>
      <c r="O51" s="32" t="n">
        <f aca="false">D51-J51</f>
        <v>9.8</v>
      </c>
      <c r="P51" s="32" t="n">
        <f aca="false">E51-K51</f>
        <v>14</v>
      </c>
      <c r="R51" s="26" t="n">
        <f aca="false">H51/B51</f>
        <v>0.666666666666667</v>
      </c>
      <c r="S51" s="26" t="n">
        <f aca="false">I51/C51</f>
        <v>0.603174603174603</v>
      </c>
      <c r="T51" s="26" t="n">
        <f aca="false">J51/D51</f>
        <v>0.478723404255319</v>
      </c>
      <c r="U51" s="26" t="n">
        <f aca="false">K51/E51</f>
        <v>0.44</v>
      </c>
    </row>
    <row r="52" customFormat="false" ht="12.75" hidden="false" customHeight="false" outlineLevel="0" collapsed="false">
      <c r="A52" s="20" t="n">
        <v>38251</v>
      </c>
      <c r="B52" s="21" t="n">
        <v>18</v>
      </c>
      <c r="C52" s="24" t="n">
        <v>17.6</v>
      </c>
      <c r="D52" s="24" t="n">
        <v>26.4</v>
      </c>
      <c r="E52" s="24" t="n">
        <v>32.6</v>
      </c>
      <c r="G52" s="20" t="n">
        <v>38251</v>
      </c>
      <c r="H52" s="21" t="n">
        <v>7.6</v>
      </c>
      <c r="I52" s="24" t="n">
        <v>7.8</v>
      </c>
      <c r="J52" s="24" t="n">
        <v>11.6</v>
      </c>
      <c r="K52" s="25" t="n">
        <v>16.4</v>
      </c>
      <c r="M52" s="32" t="n">
        <f aca="false">B52-H52</f>
        <v>10.4</v>
      </c>
      <c r="N52" s="32" t="n">
        <f aca="false">C52-I52</f>
        <v>9.8</v>
      </c>
      <c r="O52" s="32" t="n">
        <f aca="false">D52-J52</f>
        <v>14.8</v>
      </c>
      <c r="P52" s="32" t="n">
        <f aca="false">E52-K52</f>
        <v>16.2</v>
      </c>
      <c r="R52" s="26" t="n">
        <f aca="false">H52/B52</f>
        <v>0.422222222222222</v>
      </c>
      <c r="S52" s="26" t="n">
        <f aca="false">I52/C52</f>
        <v>0.443181818181818</v>
      </c>
      <c r="T52" s="26" t="n">
        <f aca="false">J52/D52</f>
        <v>0.439393939393939</v>
      </c>
      <c r="U52" s="26" t="n">
        <f aca="false">K52/E52</f>
        <v>0.503067484662577</v>
      </c>
    </row>
    <row r="53" customFormat="false" ht="12.75" hidden="false" customHeight="false" outlineLevel="0" collapsed="false">
      <c r="A53" s="20" t="n">
        <v>38265</v>
      </c>
      <c r="B53" s="21" t="n">
        <v>10.8</v>
      </c>
      <c r="C53" s="24" t="n">
        <v>10.2</v>
      </c>
      <c r="D53" s="24" t="n">
        <v>13.4</v>
      </c>
      <c r="E53" s="24" t="n">
        <v>14.6</v>
      </c>
      <c r="G53" s="20" t="n">
        <v>38265</v>
      </c>
      <c r="H53" s="21" t="n">
        <v>6.2</v>
      </c>
      <c r="I53" s="24" t="n">
        <v>6.8</v>
      </c>
      <c r="J53" s="24" t="n">
        <v>7.6</v>
      </c>
      <c r="K53" s="25" t="n">
        <v>6.6</v>
      </c>
      <c r="M53" s="32" t="n">
        <f aca="false">B53-H53</f>
        <v>4.6</v>
      </c>
      <c r="N53" s="32" t="n">
        <f aca="false">C53-I53</f>
        <v>3.4</v>
      </c>
      <c r="O53" s="32" t="n">
        <f aca="false">D53-J53</f>
        <v>5.8</v>
      </c>
      <c r="P53" s="32" t="n">
        <f aca="false">E53-K53</f>
        <v>8</v>
      </c>
      <c r="R53" s="26" t="n">
        <f aca="false">H53/B53</f>
        <v>0.574074074074074</v>
      </c>
      <c r="S53" s="26" t="n">
        <f aca="false">I53/C53</f>
        <v>0.666666666666667</v>
      </c>
      <c r="T53" s="26" t="n">
        <f aca="false">J53/D53</f>
        <v>0.567164179104478</v>
      </c>
      <c r="U53" s="26" t="n">
        <f aca="false">K53/E53</f>
        <v>0.452054794520548</v>
      </c>
    </row>
    <row r="54" customFormat="false" ht="12.75" hidden="false" customHeight="false" outlineLevel="0" collapsed="false">
      <c r="A54" s="20" t="n">
        <v>38328</v>
      </c>
      <c r="B54" s="21" t="n">
        <v>5.6</v>
      </c>
      <c r="C54" s="24" t="n">
        <v>5.2</v>
      </c>
      <c r="D54" s="24" t="n">
        <v>6.8</v>
      </c>
      <c r="E54" s="25" t="s">
        <v>34</v>
      </c>
      <c r="G54" s="20" t="n">
        <v>38328</v>
      </c>
      <c r="H54" s="21" t="s">
        <v>204</v>
      </c>
      <c r="I54" s="24" t="s">
        <v>204</v>
      </c>
      <c r="J54" s="24" t="n">
        <v>4.6</v>
      </c>
      <c r="K54" s="25" t="s">
        <v>34</v>
      </c>
      <c r="M54" s="32"/>
      <c r="N54" s="32"/>
      <c r="O54" s="32" t="n">
        <f aca="false">D54-J54</f>
        <v>2.2</v>
      </c>
      <c r="P54" s="32"/>
      <c r="R54" s="26"/>
      <c r="S54" s="26"/>
      <c r="T54" s="26" t="n">
        <f aca="false">J54/D54</f>
        <v>0.676470588235294</v>
      </c>
      <c r="U54" s="26"/>
    </row>
    <row r="55" customFormat="false" ht="12.75" hidden="false" customHeight="false" outlineLevel="0" collapsed="false">
      <c r="A55" s="20" t="n">
        <v>38420</v>
      </c>
      <c r="B55" s="21" t="n">
        <v>5.8</v>
      </c>
      <c r="C55" s="24" t="n">
        <v>7</v>
      </c>
      <c r="D55" s="24" t="n">
        <v>12</v>
      </c>
      <c r="E55" s="24" t="n">
        <v>7.6</v>
      </c>
      <c r="G55" s="20" t="n">
        <v>38420</v>
      </c>
      <c r="H55" s="21" t="s">
        <v>204</v>
      </c>
      <c r="I55" s="24" t="n">
        <v>4.4</v>
      </c>
      <c r="J55" s="24" t="n">
        <v>6.8</v>
      </c>
      <c r="K55" s="24" t="n">
        <v>4.2</v>
      </c>
      <c r="M55" s="32"/>
      <c r="N55" s="32" t="n">
        <f aca="false">C55-I55</f>
        <v>2.6</v>
      </c>
      <c r="O55" s="32" t="n">
        <f aca="false">D55-J55</f>
        <v>5.2</v>
      </c>
      <c r="P55" s="32" t="n">
        <f aca="false">E55-K55</f>
        <v>3.4</v>
      </c>
      <c r="R55" s="26"/>
      <c r="S55" s="26" t="n">
        <f aca="false">I55/C55</f>
        <v>0.628571428571429</v>
      </c>
      <c r="T55" s="26" t="n">
        <f aca="false">J55/D55</f>
        <v>0.566666666666667</v>
      </c>
      <c r="U55" s="26" t="n">
        <f aca="false">K55/E55</f>
        <v>0.552631578947369</v>
      </c>
    </row>
    <row r="56" customFormat="false" ht="12.75" hidden="false" customHeight="false" outlineLevel="0" collapsed="false">
      <c r="A56" s="20" t="n">
        <v>38433</v>
      </c>
      <c r="B56" s="21" t="n">
        <v>5.6</v>
      </c>
      <c r="C56" s="24" t="n">
        <v>8.4</v>
      </c>
      <c r="D56" s="24" t="n">
        <v>8.6</v>
      </c>
      <c r="E56" s="24" t="n">
        <v>10.4</v>
      </c>
      <c r="G56" s="20" t="n">
        <v>38433</v>
      </c>
      <c r="H56" s="21" t="s">
        <v>204</v>
      </c>
      <c r="I56" s="24" t="n">
        <v>4.8</v>
      </c>
      <c r="J56" s="24" t="n">
        <v>4.6</v>
      </c>
      <c r="K56" s="24" t="n">
        <v>4.4</v>
      </c>
      <c r="M56" s="32"/>
      <c r="N56" s="32" t="n">
        <f aca="false">C56-I56</f>
        <v>3.6</v>
      </c>
      <c r="O56" s="32" t="n">
        <f aca="false">D56-J56</f>
        <v>4</v>
      </c>
      <c r="P56" s="32" t="n">
        <f aca="false">E56-K56</f>
        <v>6</v>
      </c>
      <c r="R56" s="26"/>
      <c r="S56" s="26" t="n">
        <f aca="false">I56/C56</f>
        <v>0.571428571428571</v>
      </c>
      <c r="T56" s="26" t="n">
        <f aca="false">J56/D56</f>
        <v>0.534883720930233</v>
      </c>
      <c r="U56" s="26" t="n">
        <f aca="false">K56/E56</f>
        <v>0.423076923076923</v>
      </c>
    </row>
    <row r="57" customFormat="false" ht="12.75" hidden="false" customHeight="false" outlineLevel="0" collapsed="false">
      <c r="A57" s="20" t="n">
        <v>38462</v>
      </c>
      <c r="B57" s="21" t="n">
        <v>7.3</v>
      </c>
      <c r="C57" s="24" t="n">
        <v>6.7</v>
      </c>
      <c r="D57" s="24" t="n">
        <v>9.7</v>
      </c>
      <c r="E57" s="24" t="n">
        <v>10.6</v>
      </c>
      <c r="G57" s="20" t="n">
        <v>38462</v>
      </c>
      <c r="H57" s="21" t="s">
        <v>204</v>
      </c>
      <c r="I57" s="21" t="s">
        <v>204</v>
      </c>
      <c r="J57" s="21" t="s">
        <v>204</v>
      </c>
      <c r="K57" s="21" t="s">
        <v>204</v>
      </c>
      <c r="M57" s="32"/>
      <c r="N57" s="32"/>
      <c r="O57" s="32"/>
      <c r="P57" s="32"/>
      <c r="R57" s="26"/>
      <c r="S57" s="26"/>
      <c r="T57" s="26"/>
      <c r="U57" s="26"/>
    </row>
    <row r="58" customFormat="false" ht="12.75" hidden="false" customHeight="false" outlineLevel="0" collapsed="false">
      <c r="A58" s="20" t="n">
        <v>38491</v>
      </c>
      <c r="B58" s="21" t="n">
        <v>6.6</v>
      </c>
      <c r="C58" s="24" t="n">
        <v>6.1</v>
      </c>
      <c r="D58" s="24" t="n">
        <v>7.5</v>
      </c>
      <c r="E58" s="24" t="n">
        <v>6.8</v>
      </c>
      <c r="G58" s="20" t="n">
        <v>38491</v>
      </c>
      <c r="H58" s="21" t="s">
        <v>204</v>
      </c>
      <c r="I58" s="21" t="s">
        <v>204</v>
      </c>
      <c r="J58" s="21" t="s">
        <v>204</v>
      </c>
      <c r="K58" s="21" t="s">
        <v>204</v>
      </c>
      <c r="M58" s="32"/>
      <c r="N58" s="32"/>
      <c r="O58" s="32"/>
      <c r="P58" s="32"/>
      <c r="R58" s="26"/>
      <c r="S58" s="26"/>
      <c r="T58" s="26"/>
      <c r="U58" s="26"/>
    </row>
    <row r="59" customFormat="false" ht="12.75" hidden="false" customHeight="false" outlineLevel="0" collapsed="false">
      <c r="A59" s="20" t="n">
        <v>38517</v>
      </c>
      <c r="B59" s="131" t="n">
        <v>7.4</v>
      </c>
      <c r="C59" s="131" t="n">
        <v>5.5</v>
      </c>
      <c r="D59" s="131" t="n">
        <v>8.9</v>
      </c>
      <c r="E59" s="132" t="n">
        <v>12.2</v>
      </c>
      <c r="G59" s="20" t="n">
        <v>38517</v>
      </c>
      <c r="H59" s="21" t="s">
        <v>204</v>
      </c>
      <c r="I59" s="21" t="s">
        <v>204</v>
      </c>
      <c r="J59" s="21" t="n">
        <v>4.7</v>
      </c>
      <c r="K59" s="133" t="n">
        <v>5.4</v>
      </c>
      <c r="M59" s="32"/>
      <c r="N59" s="32"/>
      <c r="O59" s="32" t="n">
        <f aca="false">D59-J59</f>
        <v>4.2</v>
      </c>
      <c r="P59" s="32" t="n">
        <f aca="false">E59-K59</f>
        <v>6.8</v>
      </c>
      <c r="R59" s="26"/>
      <c r="S59" s="26"/>
      <c r="T59" s="26" t="n">
        <f aca="false">J59/D59</f>
        <v>0.528089887640449</v>
      </c>
      <c r="U59" s="26" t="n">
        <f aca="false">K59/E59</f>
        <v>0.442622950819672</v>
      </c>
    </row>
    <row r="60" customFormat="false" ht="12.75" hidden="false" customHeight="false" outlineLevel="0" collapsed="false">
      <c r="A60" s="20" t="n">
        <v>38551</v>
      </c>
      <c r="B60" s="21" t="s">
        <v>204</v>
      </c>
      <c r="C60" s="21" t="s">
        <v>207</v>
      </c>
      <c r="D60" s="21" t="s">
        <v>204</v>
      </c>
      <c r="E60" s="131" t="n">
        <v>6.4</v>
      </c>
      <c r="G60" s="20" t="n">
        <v>38551</v>
      </c>
      <c r="H60" s="21" t="s">
        <v>32</v>
      </c>
      <c r="I60" s="21" t="s">
        <v>204</v>
      </c>
      <c r="J60" s="21" t="s">
        <v>208</v>
      </c>
      <c r="K60" s="21" t="n">
        <v>5</v>
      </c>
      <c r="M60" s="32"/>
      <c r="N60" s="32"/>
      <c r="O60" s="32"/>
      <c r="P60" s="32" t="n">
        <f aca="false">E60-K60</f>
        <v>1.4</v>
      </c>
      <c r="R60" s="26"/>
      <c r="S60" s="26"/>
      <c r="T60" s="26"/>
      <c r="U60" s="26" t="n">
        <f aca="false">K60/E60</f>
        <v>0.78125</v>
      </c>
    </row>
    <row r="61" customFormat="false" ht="12.75" hidden="false" customHeight="false" outlineLevel="0" collapsed="false">
      <c r="A61" s="20" t="n">
        <v>38574</v>
      </c>
      <c r="B61" s="131" t="n">
        <v>5.8</v>
      </c>
      <c r="C61" s="131" t="n">
        <v>5.9</v>
      </c>
      <c r="D61" s="131" t="n">
        <v>7.1</v>
      </c>
      <c r="E61" s="131" t="n">
        <v>10.9</v>
      </c>
      <c r="G61" s="20" t="n">
        <v>38574</v>
      </c>
      <c r="H61" s="21" t="n">
        <v>4.5</v>
      </c>
      <c r="I61" s="21" t="s">
        <v>204</v>
      </c>
      <c r="J61" s="21" t="n">
        <v>5</v>
      </c>
      <c r="K61" s="23" t="n">
        <v>5.8</v>
      </c>
      <c r="M61" s="32" t="n">
        <f aca="false">B61-H61</f>
        <v>1.3</v>
      </c>
      <c r="N61" s="32"/>
      <c r="O61" s="32" t="n">
        <f aca="false">D61-J61</f>
        <v>2.1</v>
      </c>
      <c r="P61" s="32" t="n">
        <f aca="false">E61-K61</f>
        <v>5.1</v>
      </c>
      <c r="R61" s="26" t="n">
        <f aca="false">H61/B61</f>
        <v>0.775862068965517</v>
      </c>
      <c r="S61" s="26"/>
      <c r="T61" s="26" t="n">
        <f aca="false">J61/D61</f>
        <v>0.704225352112676</v>
      </c>
      <c r="U61" s="26" t="n">
        <f aca="false">K61/E61</f>
        <v>0.532110091743119</v>
      </c>
    </row>
    <row r="62" customFormat="false" ht="12.75" hidden="false" customHeight="false" outlineLevel="0" collapsed="false">
      <c r="A62" s="20" t="n">
        <v>38602</v>
      </c>
      <c r="B62" s="131" t="n">
        <v>13.5</v>
      </c>
      <c r="C62" s="131" t="n">
        <v>16.4</v>
      </c>
      <c r="D62" s="131" t="n">
        <v>15.4</v>
      </c>
      <c r="E62" s="131" t="n">
        <v>21.4</v>
      </c>
      <c r="G62" s="20" t="n">
        <v>38602</v>
      </c>
      <c r="H62" s="21" t="n">
        <v>6.9</v>
      </c>
      <c r="I62" s="21" t="n">
        <v>8.3</v>
      </c>
      <c r="J62" s="21" t="n">
        <v>9</v>
      </c>
      <c r="K62" s="23" t="n">
        <v>11.5</v>
      </c>
      <c r="M62" s="32" t="n">
        <f aca="false">B62-H62</f>
        <v>6.6</v>
      </c>
      <c r="N62" s="32" t="n">
        <f aca="false">C62-I62</f>
        <v>8.1</v>
      </c>
      <c r="O62" s="32" t="n">
        <f aca="false">D62-J62</f>
        <v>6.4</v>
      </c>
      <c r="P62" s="32" t="n">
        <f aca="false">E62-K62</f>
        <v>9.9</v>
      </c>
      <c r="R62" s="26" t="n">
        <f aca="false">H62/B62</f>
        <v>0.511111111111111</v>
      </c>
      <c r="S62" s="26" t="n">
        <f aca="false">I62/C62</f>
        <v>0.50609756097561</v>
      </c>
      <c r="T62" s="26" t="n">
        <f aca="false">J62/D62</f>
        <v>0.584415584415584</v>
      </c>
      <c r="U62" s="26" t="n">
        <f aca="false">K62/E62</f>
        <v>0.537383177570094</v>
      </c>
    </row>
    <row r="63" customFormat="false" ht="12.75" hidden="false" customHeight="false" outlineLevel="0" collapsed="false">
      <c r="A63" s="20" t="n">
        <v>38630</v>
      </c>
      <c r="B63" s="131" t="n">
        <v>14.8</v>
      </c>
      <c r="C63" s="131" t="n">
        <v>14</v>
      </c>
      <c r="D63" s="131" t="n">
        <v>16.4</v>
      </c>
      <c r="E63" s="131" t="n">
        <v>21.2</v>
      </c>
      <c r="G63" s="20" t="n">
        <v>38630</v>
      </c>
      <c r="H63" s="21" t="n">
        <v>9.4</v>
      </c>
      <c r="I63" s="21" t="n">
        <v>8.6</v>
      </c>
      <c r="J63" s="21" t="n">
        <v>9.4</v>
      </c>
      <c r="K63" s="21" t="n">
        <v>10</v>
      </c>
      <c r="M63" s="32" t="n">
        <f aca="false">B63-H63</f>
        <v>5.4</v>
      </c>
      <c r="N63" s="32" t="n">
        <f aca="false">C63-I63</f>
        <v>5.4</v>
      </c>
      <c r="O63" s="32" t="n">
        <f aca="false">D63-J63</f>
        <v>7</v>
      </c>
      <c r="P63" s="32" t="n">
        <f aca="false">E63-K63</f>
        <v>11.2</v>
      </c>
      <c r="R63" s="26" t="n">
        <f aca="false">H63/B63</f>
        <v>0.635135135135135</v>
      </c>
      <c r="S63" s="26" t="n">
        <f aca="false">I63/C63</f>
        <v>0.614285714285714</v>
      </c>
      <c r="T63" s="26" t="n">
        <f aca="false">J63/D63</f>
        <v>0.573170731707317</v>
      </c>
      <c r="U63" s="26" t="n">
        <f aca="false">K63/E63</f>
        <v>0.471698113207547</v>
      </c>
    </row>
    <row r="64" customFormat="false" ht="12.75" hidden="false" customHeight="false" outlineLevel="0" collapsed="false">
      <c r="A64" s="20" t="n">
        <v>38672</v>
      </c>
      <c r="B64" s="25" t="s">
        <v>32</v>
      </c>
      <c r="C64" s="131" t="n">
        <v>5.2</v>
      </c>
      <c r="D64" s="131" t="n">
        <v>5.1</v>
      </c>
      <c r="E64" s="131" t="n">
        <v>4.9</v>
      </c>
      <c r="G64" s="20" t="n">
        <v>38672</v>
      </c>
      <c r="H64" s="23" t="s">
        <v>32</v>
      </c>
      <c r="I64" s="21" t="s">
        <v>204</v>
      </c>
      <c r="J64" s="21" t="s">
        <v>204</v>
      </c>
      <c r="K64" s="21" t="s">
        <v>204</v>
      </c>
      <c r="M64" s="32"/>
      <c r="N64" s="32"/>
      <c r="O64" s="32"/>
      <c r="P64" s="32"/>
      <c r="R64" s="26"/>
      <c r="S64" s="26"/>
      <c r="T64" s="26"/>
      <c r="U64" s="26"/>
    </row>
    <row r="66" customFormat="false" ht="12.75" hidden="false" customHeight="false" outlineLevel="0" collapsed="false">
      <c r="L66" s="30" t="s">
        <v>31</v>
      </c>
      <c r="Q66" s="30" t="s">
        <v>31</v>
      </c>
      <c r="R66" s="26" t="n">
        <f aca="false">AVERAGE(R5:R64)</f>
        <v>0.556726073553963</v>
      </c>
      <c r="S66" s="26" t="n">
        <f aca="false">AVERAGE(S5:S64)</f>
        <v>0.555848597440305</v>
      </c>
      <c r="T66" s="26" t="n">
        <f aca="false">AVERAGE(T5:T64)</f>
        <v>0.543666266253787</v>
      </c>
      <c r="U66" s="26" t="n">
        <f aca="false">AVERAGE(U5:U64)</f>
        <v>0.469959446457443</v>
      </c>
    </row>
    <row r="67" customFormat="false" ht="12.75" hidden="false" customHeight="false" outlineLevel="0" collapsed="false">
      <c r="L67" s="30" t="s">
        <v>35</v>
      </c>
      <c r="Q67" s="30" t="s">
        <v>35</v>
      </c>
      <c r="R67" s="26" t="n">
        <f aca="false">MEDIAN(R5:R64)</f>
        <v>0.536231884057971</v>
      </c>
      <c r="S67" s="26" t="n">
        <f aca="false">MEDIAN(S5:S64)</f>
        <v>0.541666666666667</v>
      </c>
      <c r="T67" s="26" t="n">
        <f aca="false">MEDIAN(T5:T64)</f>
        <v>0.530173976078289</v>
      </c>
      <c r="U67" s="26" t="n">
        <f aca="false">MEDIAN(U5:U64)</f>
        <v>0.468607677293429</v>
      </c>
    </row>
    <row r="68" customFormat="false" ht="12.75" hidden="false" customHeight="false" outlineLevel="0" collapsed="false">
      <c r="L68" s="30" t="s">
        <v>36</v>
      </c>
      <c r="Q68" s="30" t="s">
        <v>36</v>
      </c>
      <c r="R68" s="0" t="n">
        <f aca="false">COUNT(R5:R64)</f>
        <v>47</v>
      </c>
      <c r="S68" s="0" t="n">
        <f aca="false">COUNT(S5:S64)</f>
        <v>47</v>
      </c>
      <c r="T68" s="0" t="n">
        <f aca="false">COUNT(T5:T64)</f>
        <v>50</v>
      </c>
      <c r="U68" s="0" t="n">
        <f aca="false">COUNT(U5:U64)</f>
        <v>52</v>
      </c>
    </row>
    <row r="69" customFormat="false" ht="12.75" hidden="false" customHeight="false" outlineLevel="0" collapsed="false">
      <c r="L69" s="30" t="s">
        <v>38</v>
      </c>
      <c r="Q69" s="30" t="s">
        <v>38</v>
      </c>
      <c r="R69" s="26" t="n">
        <f aca="false">MAX(R5:R64)</f>
        <v>0.814814814814815</v>
      </c>
      <c r="S69" s="26" t="n">
        <f aca="false">MAX(S5:S64)</f>
        <v>0.785714285714286</v>
      </c>
      <c r="T69" s="26" t="n">
        <f aca="false">MAX(T5:T64)</f>
        <v>0.934782608695652</v>
      </c>
      <c r="U69" s="26" t="n">
        <f aca="false">MAX(U5:U64)</f>
        <v>0.78125</v>
      </c>
    </row>
    <row r="71" customFormat="false" ht="12.75" hidden="false" customHeight="false" outlineLevel="0" collapsed="false">
      <c r="B71" s="0" t="s">
        <v>209</v>
      </c>
      <c r="G71" s="0" t="s">
        <v>210</v>
      </c>
      <c r="M71" s="0" t="s">
        <v>211</v>
      </c>
      <c r="R71" s="0" t="s">
        <v>212</v>
      </c>
    </row>
    <row r="73" customFormat="false" ht="12.75" hidden="false" customHeight="false" outlineLevel="0" collapsed="false">
      <c r="B73" s="17" t="s">
        <v>6</v>
      </c>
      <c r="C73" s="17" t="s">
        <v>7</v>
      </c>
      <c r="D73" s="17" t="s">
        <v>8</v>
      </c>
      <c r="E73" s="17" t="s">
        <v>9</v>
      </c>
      <c r="H73" s="17" t="s">
        <v>6</v>
      </c>
      <c r="I73" s="17" t="s">
        <v>7</v>
      </c>
      <c r="J73" s="17" t="s">
        <v>8</v>
      </c>
      <c r="K73" s="17" t="s">
        <v>9</v>
      </c>
      <c r="M73" s="17" t="s">
        <v>6</v>
      </c>
      <c r="N73" s="17" t="s">
        <v>7</v>
      </c>
      <c r="O73" s="17" t="s">
        <v>8</v>
      </c>
      <c r="P73" s="17" t="s">
        <v>9</v>
      </c>
      <c r="R73" s="17" t="s">
        <v>6</v>
      </c>
      <c r="S73" s="17" t="s">
        <v>7</v>
      </c>
      <c r="T73" s="17" t="s">
        <v>8</v>
      </c>
      <c r="U73" s="17" t="s">
        <v>9</v>
      </c>
    </row>
    <row r="74" customFormat="false" ht="12.75" hidden="false" customHeight="false" outlineLevel="0" collapsed="false">
      <c r="A74" s="0" t="s">
        <v>10</v>
      </c>
      <c r="B74" s="17" t="s">
        <v>11</v>
      </c>
      <c r="C74" s="17" t="s">
        <v>12</v>
      </c>
      <c r="D74" s="17" t="s">
        <v>13</v>
      </c>
      <c r="E74" s="17" t="s">
        <v>14</v>
      </c>
      <c r="G74" s="0" t="s">
        <v>10</v>
      </c>
      <c r="H74" s="17" t="s">
        <v>11</v>
      </c>
      <c r="I74" s="17" t="s">
        <v>12</v>
      </c>
      <c r="J74" s="17" t="s">
        <v>13</v>
      </c>
      <c r="K74" s="17" t="s">
        <v>14</v>
      </c>
      <c r="M74" s="17" t="s">
        <v>11</v>
      </c>
      <c r="N74" s="17" t="s">
        <v>12</v>
      </c>
      <c r="O74" s="17" t="s">
        <v>13</v>
      </c>
      <c r="P74" s="17" t="s">
        <v>14</v>
      </c>
      <c r="R74" s="17" t="s">
        <v>11</v>
      </c>
      <c r="S74" s="17" t="s">
        <v>12</v>
      </c>
      <c r="T74" s="17" t="s">
        <v>13</v>
      </c>
      <c r="U74" s="17" t="s">
        <v>14</v>
      </c>
    </row>
    <row r="75" customFormat="false" ht="12.75" hidden="false" customHeight="false" outlineLevel="0" collapsed="false">
      <c r="A75" s="20" t="n">
        <v>37054</v>
      </c>
      <c r="B75" s="21" t="n">
        <v>13.2</v>
      </c>
      <c r="C75" s="21" t="n">
        <v>6</v>
      </c>
      <c r="D75" s="21" t="n">
        <v>20.2</v>
      </c>
      <c r="E75" s="21" t="n">
        <v>16.8</v>
      </c>
      <c r="G75" s="20" t="n">
        <v>37054</v>
      </c>
      <c r="H75" s="21" t="n">
        <v>5.2</v>
      </c>
      <c r="I75" s="21" t="s">
        <v>204</v>
      </c>
      <c r="J75" s="21" t="n">
        <v>5.8</v>
      </c>
      <c r="K75" s="21" t="n">
        <v>6.2</v>
      </c>
      <c r="M75" s="32" t="n">
        <f aca="false">B75-H75</f>
        <v>8</v>
      </c>
      <c r="N75" s="32"/>
      <c r="O75" s="32" t="n">
        <f aca="false">D75-J75</f>
        <v>14.4</v>
      </c>
      <c r="P75" s="32" t="n">
        <f aca="false">E75-K75</f>
        <v>10.6</v>
      </c>
      <c r="R75" s="26" t="n">
        <f aca="false">H75/B75</f>
        <v>0.393939393939394</v>
      </c>
      <c r="S75" s="26"/>
      <c r="T75" s="26" t="n">
        <f aca="false">J75/D75</f>
        <v>0.287128712871287</v>
      </c>
      <c r="U75" s="26" t="n">
        <f aca="false">K75/E75</f>
        <v>0.369047619047619</v>
      </c>
    </row>
    <row r="76" customFormat="false" ht="12.75" hidden="false" customHeight="false" outlineLevel="0" collapsed="false">
      <c r="A76" s="20" t="n">
        <v>37089</v>
      </c>
      <c r="B76" s="21" t="n">
        <v>18.6</v>
      </c>
      <c r="C76" s="21" t="n">
        <v>15.2</v>
      </c>
      <c r="D76" s="21" t="n">
        <v>7.2</v>
      </c>
      <c r="E76" s="21" t="n">
        <v>16.4</v>
      </c>
      <c r="G76" s="20" t="n">
        <v>37089</v>
      </c>
      <c r="H76" s="21" t="n">
        <v>6.8</v>
      </c>
      <c r="I76" s="21" t="n">
        <v>6.4</v>
      </c>
      <c r="J76" s="21" t="n">
        <v>4.4</v>
      </c>
      <c r="K76" s="21" t="n">
        <v>8.2</v>
      </c>
      <c r="M76" s="32" t="n">
        <f aca="false">B76-H76</f>
        <v>11.8</v>
      </c>
      <c r="N76" s="32" t="n">
        <f aca="false">C76-I76</f>
        <v>8.8</v>
      </c>
      <c r="O76" s="32" t="n">
        <f aca="false">D76-J76</f>
        <v>2.8</v>
      </c>
      <c r="P76" s="32" t="n">
        <f aca="false">E76-K76</f>
        <v>8.2</v>
      </c>
      <c r="R76" s="26" t="n">
        <f aca="false">H76/B76</f>
        <v>0.365591397849462</v>
      </c>
      <c r="S76" s="26" t="n">
        <f aca="false">I76/C76</f>
        <v>0.421052631578947</v>
      </c>
      <c r="T76" s="26" t="n">
        <f aca="false">J76/D76</f>
        <v>0.611111111111111</v>
      </c>
      <c r="U76" s="26" t="n">
        <f aca="false">K76/E76</f>
        <v>0.5</v>
      </c>
    </row>
    <row r="77" customFormat="false" ht="12.75" hidden="false" customHeight="false" outlineLevel="0" collapsed="false">
      <c r="A77" s="20" t="n">
        <v>37110</v>
      </c>
      <c r="B77" s="21" t="n">
        <v>8.2</v>
      </c>
      <c r="C77" s="21" t="n">
        <v>8.8</v>
      </c>
      <c r="D77" s="21" t="n">
        <v>67.1</v>
      </c>
      <c r="E77" s="21" t="n">
        <v>71.8</v>
      </c>
      <c r="G77" s="20" t="n">
        <v>37110</v>
      </c>
      <c r="H77" s="21" t="n">
        <v>4.8</v>
      </c>
      <c r="I77" s="21" t="n">
        <v>4.2</v>
      </c>
      <c r="J77" s="21" t="n">
        <v>16.2</v>
      </c>
      <c r="K77" s="21" t="n">
        <v>14.6</v>
      </c>
      <c r="M77" s="32" t="n">
        <f aca="false">B77-H77</f>
        <v>3.4</v>
      </c>
      <c r="N77" s="32" t="n">
        <f aca="false">C77-I77</f>
        <v>4.6</v>
      </c>
      <c r="O77" s="32" t="n">
        <f aca="false">D77-J77</f>
        <v>50.9</v>
      </c>
      <c r="P77" s="32" t="n">
        <f aca="false">E77-K77</f>
        <v>57.2</v>
      </c>
      <c r="R77" s="26" t="n">
        <f aca="false">H77/B77</f>
        <v>0.585365853658537</v>
      </c>
      <c r="S77" s="26" t="n">
        <f aca="false">I77/C77</f>
        <v>0.477272727272727</v>
      </c>
      <c r="T77" s="26" t="n">
        <f aca="false">J77/D77</f>
        <v>0.241430700447094</v>
      </c>
      <c r="U77" s="26" t="n">
        <f aca="false">K77/E77</f>
        <v>0.203342618384401</v>
      </c>
    </row>
    <row r="78" customFormat="false" ht="12.75" hidden="false" customHeight="false" outlineLevel="0" collapsed="false">
      <c r="A78" s="20" t="n">
        <v>37138</v>
      </c>
      <c r="B78" s="21" t="n">
        <v>29.8</v>
      </c>
      <c r="C78" s="21" t="n">
        <v>12.8</v>
      </c>
      <c r="D78" s="21" t="n">
        <v>9.8</v>
      </c>
      <c r="E78" s="21" t="n">
        <v>17.2</v>
      </c>
      <c r="G78" s="20" t="n">
        <v>37138</v>
      </c>
      <c r="H78" s="21" t="n">
        <v>9.2</v>
      </c>
      <c r="I78" s="21" t="n">
        <v>6.2</v>
      </c>
      <c r="J78" s="21" t="n">
        <v>4.6</v>
      </c>
      <c r="K78" s="21" t="n">
        <v>7</v>
      </c>
      <c r="M78" s="32" t="n">
        <f aca="false">B78-H78</f>
        <v>20.6</v>
      </c>
      <c r="N78" s="32" t="n">
        <f aca="false">C78-I78</f>
        <v>6.6</v>
      </c>
      <c r="O78" s="32" t="n">
        <f aca="false">D78-J78</f>
        <v>5.2</v>
      </c>
      <c r="P78" s="32" t="n">
        <f aca="false">E78-K78</f>
        <v>10.2</v>
      </c>
      <c r="R78" s="26" t="n">
        <f aca="false">H78/B78</f>
        <v>0.308724832214765</v>
      </c>
      <c r="S78" s="26" t="n">
        <f aca="false">I78/C78</f>
        <v>0.484375</v>
      </c>
      <c r="T78" s="26" t="n">
        <f aca="false">J78/D78</f>
        <v>0.469387755102041</v>
      </c>
      <c r="U78" s="26" t="n">
        <f aca="false">K78/E78</f>
        <v>0.406976744186047</v>
      </c>
    </row>
    <row r="79" customFormat="false" ht="12.75" hidden="false" customHeight="false" outlineLevel="0" collapsed="false">
      <c r="A79" s="20" t="n">
        <v>37172</v>
      </c>
      <c r="B79" s="21" t="n">
        <v>28.4</v>
      </c>
      <c r="C79" s="21" t="n">
        <v>20.8</v>
      </c>
      <c r="D79" s="21" t="n">
        <v>78</v>
      </c>
      <c r="E79" s="21" t="n">
        <v>30.2</v>
      </c>
      <c r="G79" s="20" t="n">
        <v>37172</v>
      </c>
      <c r="H79" s="21" t="n">
        <v>11.4</v>
      </c>
      <c r="I79" s="21" t="n">
        <v>8.8</v>
      </c>
      <c r="J79" s="21" t="n">
        <v>23.3</v>
      </c>
      <c r="K79" s="21" t="n">
        <v>11.4</v>
      </c>
      <c r="M79" s="32" t="n">
        <f aca="false">B79-H79</f>
        <v>17</v>
      </c>
      <c r="N79" s="32" t="n">
        <f aca="false">C79-I79</f>
        <v>12</v>
      </c>
      <c r="O79" s="32" t="n">
        <f aca="false">D79-J79</f>
        <v>54.7</v>
      </c>
      <c r="P79" s="32" t="n">
        <f aca="false">E79-K79</f>
        <v>18.8</v>
      </c>
      <c r="R79" s="26" t="n">
        <f aca="false">H79/B79</f>
        <v>0.401408450704225</v>
      </c>
      <c r="S79" s="26" t="n">
        <f aca="false">I79/C79</f>
        <v>0.423076923076923</v>
      </c>
      <c r="T79" s="26" t="n">
        <f aca="false">J79/D79</f>
        <v>0.298717948717949</v>
      </c>
      <c r="U79" s="26" t="n">
        <f aca="false">K79/E79</f>
        <v>0.377483443708609</v>
      </c>
    </row>
    <row r="80" customFormat="false" ht="12.75" hidden="false" customHeight="false" outlineLevel="0" collapsed="false">
      <c r="A80" s="20" t="n">
        <v>37278</v>
      </c>
      <c r="B80" s="21" t="n">
        <v>33.4</v>
      </c>
      <c r="C80" s="21" t="n">
        <v>10.4</v>
      </c>
      <c r="D80" s="23" t="s">
        <v>32</v>
      </c>
      <c r="E80" s="23" t="s">
        <v>32</v>
      </c>
      <c r="G80" s="20" t="n">
        <v>37278</v>
      </c>
      <c r="H80" s="21" t="n">
        <v>10.6</v>
      </c>
      <c r="I80" s="21" t="n">
        <v>5.4</v>
      </c>
      <c r="J80" s="23" t="s">
        <v>32</v>
      </c>
      <c r="K80" s="23" t="s">
        <v>32</v>
      </c>
      <c r="M80" s="32" t="n">
        <f aca="false">B80-H80</f>
        <v>22.8</v>
      </c>
      <c r="N80" s="32" t="n">
        <f aca="false">C80-I80</f>
        <v>5</v>
      </c>
      <c r="O80" s="32"/>
      <c r="P80" s="32"/>
      <c r="R80" s="26" t="n">
        <f aca="false">H80/B80</f>
        <v>0.317365269461078</v>
      </c>
      <c r="S80" s="26" t="n">
        <f aca="false">I80/C80</f>
        <v>0.519230769230769</v>
      </c>
      <c r="T80" s="26"/>
      <c r="U80" s="26"/>
    </row>
    <row r="81" customFormat="false" ht="12.75" hidden="false" customHeight="false" outlineLevel="0" collapsed="false">
      <c r="A81" s="20" t="n">
        <v>37306</v>
      </c>
      <c r="B81" s="21" t="n">
        <v>16.6</v>
      </c>
      <c r="C81" s="21" t="n">
        <v>17</v>
      </c>
      <c r="D81" s="21" t="n">
        <v>16.8</v>
      </c>
      <c r="E81" s="21" t="n">
        <v>17.6</v>
      </c>
      <c r="G81" s="20" t="n">
        <v>37306</v>
      </c>
      <c r="H81" s="21" t="n">
        <v>8</v>
      </c>
      <c r="I81" s="21" t="n">
        <v>7.6</v>
      </c>
      <c r="J81" s="21" t="n">
        <v>9.2</v>
      </c>
      <c r="K81" s="21" t="n">
        <v>6.8</v>
      </c>
      <c r="M81" s="32" t="n">
        <f aca="false">B81-H81</f>
        <v>8.6</v>
      </c>
      <c r="N81" s="32" t="n">
        <f aca="false">C81-I81</f>
        <v>9.4</v>
      </c>
      <c r="O81" s="32" t="n">
        <f aca="false">D81-J81</f>
        <v>7.6</v>
      </c>
      <c r="P81" s="32" t="n">
        <f aca="false">E81-K81</f>
        <v>10.8</v>
      </c>
      <c r="R81" s="26" t="n">
        <f aca="false">H81/B81</f>
        <v>0.481927710843373</v>
      </c>
      <c r="S81" s="26" t="n">
        <f aca="false">I81/C81</f>
        <v>0.447058823529412</v>
      </c>
      <c r="T81" s="26" t="n">
        <f aca="false">J81/D81</f>
        <v>0.547619047619048</v>
      </c>
      <c r="U81" s="26" t="n">
        <f aca="false">K81/E81</f>
        <v>0.386363636363636</v>
      </c>
    </row>
    <row r="82" customFormat="false" ht="12.75" hidden="false" customHeight="false" outlineLevel="0" collapsed="false">
      <c r="A82" s="20" t="n">
        <v>37334</v>
      </c>
      <c r="B82" s="21" t="n">
        <v>19.4</v>
      </c>
      <c r="C82" s="21" t="n">
        <v>14.6</v>
      </c>
      <c r="D82" s="21" t="n">
        <v>15.2</v>
      </c>
      <c r="E82" s="21" t="n">
        <v>18.8</v>
      </c>
      <c r="G82" s="20" t="n">
        <v>37334</v>
      </c>
      <c r="H82" s="21" t="n">
        <v>8</v>
      </c>
      <c r="I82" s="21" t="n">
        <v>6.8</v>
      </c>
      <c r="J82" s="21" t="n">
        <v>7.2</v>
      </c>
      <c r="K82" s="21" t="n">
        <v>8.4</v>
      </c>
      <c r="M82" s="32" t="n">
        <f aca="false">B82-H82</f>
        <v>11.4</v>
      </c>
      <c r="N82" s="32" t="n">
        <f aca="false">C82-I82</f>
        <v>7.8</v>
      </c>
      <c r="O82" s="32" t="n">
        <f aca="false">D82-J82</f>
        <v>8</v>
      </c>
      <c r="P82" s="32" t="n">
        <f aca="false">E82-K82</f>
        <v>10.4</v>
      </c>
      <c r="R82" s="26" t="n">
        <f aca="false">H82/B82</f>
        <v>0.412371134020619</v>
      </c>
      <c r="S82" s="26" t="n">
        <f aca="false">I82/C82</f>
        <v>0.465753424657534</v>
      </c>
      <c r="T82" s="26" t="n">
        <f aca="false">J82/D82</f>
        <v>0.473684210526316</v>
      </c>
      <c r="U82" s="26" t="n">
        <f aca="false">K82/E82</f>
        <v>0.446808510638298</v>
      </c>
    </row>
    <row r="83" customFormat="false" ht="12.75" hidden="false" customHeight="false" outlineLevel="0" collapsed="false">
      <c r="A83" s="20" t="n">
        <v>37348</v>
      </c>
      <c r="B83" s="21" t="n">
        <v>18.4</v>
      </c>
      <c r="C83" s="21" t="n">
        <v>16.4</v>
      </c>
      <c r="D83" s="21" t="n">
        <v>14.6</v>
      </c>
      <c r="E83" s="21" t="n">
        <v>20.2</v>
      </c>
      <c r="G83" s="20" t="n">
        <v>37348</v>
      </c>
      <c r="H83" s="21" t="n">
        <v>8</v>
      </c>
      <c r="I83" s="21" t="n">
        <v>6.8</v>
      </c>
      <c r="J83" s="21" t="n">
        <v>6.4</v>
      </c>
      <c r="K83" s="21" t="n">
        <v>6.8</v>
      </c>
      <c r="M83" s="32" t="n">
        <f aca="false">B83-H83</f>
        <v>10.4</v>
      </c>
      <c r="N83" s="32" t="n">
        <f aca="false">C83-I83</f>
        <v>9.6</v>
      </c>
      <c r="O83" s="32" t="n">
        <f aca="false">D83-J83</f>
        <v>8.2</v>
      </c>
      <c r="P83" s="32" t="n">
        <f aca="false">E83-K83</f>
        <v>13.4</v>
      </c>
      <c r="R83" s="26" t="n">
        <f aca="false">H83/B83</f>
        <v>0.434782608695652</v>
      </c>
      <c r="S83" s="26" t="n">
        <f aca="false">I83/C83</f>
        <v>0.414634146341463</v>
      </c>
      <c r="T83" s="26" t="n">
        <f aca="false">J83/D83</f>
        <v>0.438356164383562</v>
      </c>
      <c r="U83" s="26" t="n">
        <f aca="false">K83/E83</f>
        <v>0.336633663366337</v>
      </c>
    </row>
    <row r="84" customFormat="false" ht="12.75" hidden="false" customHeight="false" outlineLevel="0" collapsed="false">
      <c r="A84" s="20" t="n">
        <v>37375</v>
      </c>
      <c r="B84" s="21" t="n">
        <v>22.8</v>
      </c>
      <c r="C84" s="21" t="n">
        <v>18.6</v>
      </c>
      <c r="D84" s="21" t="n">
        <v>17.8</v>
      </c>
      <c r="E84" s="21" t="n">
        <v>21.6</v>
      </c>
      <c r="G84" s="20" t="n">
        <v>37375</v>
      </c>
      <c r="H84" s="21" t="n">
        <v>8.2</v>
      </c>
      <c r="I84" s="21" t="n">
        <v>6.4</v>
      </c>
      <c r="J84" s="21" t="n">
        <v>7</v>
      </c>
      <c r="K84" s="21" t="n">
        <v>5.4</v>
      </c>
      <c r="M84" s="32" t="n">
        <f aca="false">B84-H84</f>
        <v>14.6</v>
      </c>
      <c r="N84" s="32" t="n">
        <f aca="false">C84-I84</f>
        <v>12.2</v>
      </c>
      <c r="O84" s="32" t="n">
        <f aca="false">D84-J84</f>
        <v>10.8</v>
      </c>
      <c r="P84" s="32" t="n">
        <f aca="false">E84-K84</f>
        <v>16.2</v>
      </c>
      <c r="R84" s="26" t="n">
        <f aca="false">H84/B84</f>
        <v>0.359649122807018</v>
      </c>
      <c r="S84" s="26" t="n">
        <f aca="false">I84/C84</f>
        <v>0.344086021505376</v>
      </c>
      <c r="T84" s="26" t="n">
        <f aca="false">J84/D84</f>
        <v>0.393258426966292</v>
      </c>
      <c r="U84" s="26" t="n">
        <f aca="false">K84/E84</f>
        <v>0.25</v>
      </c>
    </row>
    <row r="85" customFormat="false" ht="12.75" hidden="false" customHeight="false" outlineLevel="0" collapsed="false">
      <c r="A85" s="20" t="n">
        <v>37404</v>
      </c>
      <c r="B85" s="21" t="n">
        <v>23.6</v>
      </c>
      <c r="C85" s="21" t="n">
        <v>60</v>
      </c>
      <c r="D85" s="21" t="n">
        <v>70</v>
      </c>
      <c r="E85" s="21" t="n">
        <v>34.8</v>
      </c>
      <c r="G85" s="20" t="n">
        <v>37404</v>
      </c>
      <c r="H85" s="21" t="n">
        <v>10</v>
      </c>
      <c r="I85" s="21" t="n">
        <v>16.3</v>
      </c>
      <c r="J85" s="21" t="n">
        <v>23.5</v>
      </c>
      <c r="K85" s="21" t="n">
        <v>13.8</v>
      </c>
      <c r="M85" s="32" t="n">
        <f aca="false">B85-H85</f>
        <v>13.6</v>
      </c>
      <c r="N85" s="32" t="n">
        <f aca="false">C85-I85</f>
        <v>43.7</v>
      </c>
      <c r="O85" s="32" t="n">
        <f aca="false">D85-J85</f>
        <v>46.5</v>
      </c>
      <c r="P85" s="32" t="n">
        <f aca="false">E85-K85</f>
        <v>21</v>
      </c>
      <c r="R85" s="26" t="n">
        <f aca="false">H85/B85</f>
        <v>0.423728813559322</v>
      </c>
      <c r="S85" s="26" t="n">
        <f aca="false">I85/C85</f>
        <v>0.271666666666667</v>
      </c>
      <c r="T85" s="26" t="n">
        <f aca="false">J85/D85</f>
        <v>0.335714285714286</v>
      </c>
      <c r="U85" s="26" t="n">
        <f aca="false">K85/E85</f>
        <v>0.396551724137931</v>
      </c>
    </row>
    <row r="86" customFormat="false" ht="12.75" hidden="false" customHeight="false" outlineLevel="0" collapsed="false">
      <c r="A86" s="20" t="n">
        <v>37431</v>
      </c>
      <c r="B86" s="21" t="n">
        <v>14</v>
      </c>
      <c r="C86" s="21" t="n">
        <v>35.6</v>
      </c>
      <c r="D86" s="21" t="n">
        <v>24.4</v>
      </c>
      <c r="E86" s="21" t="n">
        <v>32</v>
      </c>
      <c r="G86" s="20" t="n">
        <v>37431</v>
      </c>
      <c r="H86" s="21" t="s">
        <v>213</v>
      </c>
      <c r="I86" s="21" t="n">
        <v>13.2</v>
      </c>
      <c r="J86" s="21" t="n">
        <v>9.8</v>
      </c>
      <c r="K86" s="21" t="n">
        <v>15.4</v>
      </c>
      <c r="M86" s="32"/>
      <c r="N86" s="32" t="n">
        <f aca="false">C86-I86</f>
        <v>22.4</v>
      </c>
      <c r="O86" s="32" t="n">
        <f aca="false">D86-J86</f>
        <v>14.6</v>
      </c>
      <c r="P86" s="32" t="n">
        <f aca="false">E86-K86</f>
        <v>16.6</v>
      </c>
      <c r="R86" s="26"/>
      <c r="S86" s="26" t="n">
        <f aca="false">I86/C86</f>
        <v>0.370786516853933</v>
      </c>
      <c r="T86" s="26" t="n">
        <f aca="false">J86/D86</f>
        <v>0.401639344262295</v>
      </c>
      <c r="U86" s="26" t="n">
        <f aca="false">K86/E86</f>
        <v>0.48125</v>
      </c>
    </row>
    <row r="87" customFormat="false" ht="12.75" hidden="false" customHeight="false" outlineLevel="0" collapsed="false">
      <c r="A87" s="20" t="n">
        <v>37459</v>
      </c>
      <c r="B87" s="21" t="n">
        <v>8.4</v>
      </c>
      <c r="C87" s="21" t="n">
        <v>7.8</v>
      </c>
      <c r="D87" s="21" t="n">
        <v>15.8</v>
      </c>
      <c r="E87" s="21" t="n">
        <v>26.8</v>
      </c>
      <c r="G87" s="20" t="n">
        <v>37459</v>
      </c>
      <c r="H87" s="21" t="n">
        <v>6</v>
      </c>
      <c r="I87" s="21" t="n">
        <v>5</v>
      </c>
      <c r="J87" s="21" t="n">
        <v>8</v>
      </c>
      <c r="K87" s="21" t="n">
        <v>8.8</v>
      </c>
      <c r="M87" s="32" t="n">
        <f aca="false">B87-H87</f>
        <v>2.4</v>
      </c>
      <c r="N87" s="32" t="n">
        <f aca="false">C87-I87</f>
        <v>2.8</v>
      </c>
      <c r="O87" s="32" t="n">
        <f aca="false">D87-J87</f>
        <v>7.8</v>
      </c>
      <c r="P87" s="32" t="n">
        <f aca="false">E87-K87</f>
        <v>18</v>
      </c>
      <c r="R87" s="26" t="n">
        <f aca="false">H87/B87</f>
        <v>0.714285714285714</v>
      </c>
      <c r="S87" s="26" t="n">
        <f aca="false">I87/C87</f>
        <v>0.641025641025641</v>
      </c>
      <c r="T87" s="26" t="n">
        <f aca="false">J87/D87</f>
        <v>0.506329113924051</v>
      </c>
      <c r="U87" s="26" t="n">
        <f aca="false">K87/E87</f>
        <v>0.328358208955224</v>
      </c>
    </row>
    <row r="88" customFormat="false" ht="12.75" hidden="false" customHeight="false" outlineLevel="0" collapsed="false">
      <c r="A88" s="20" t="n">
        <v>37487</v>
      </c>
      <c r="B88" s="21" t="n">
        <v>15</v>
      </c>
      <c r="C88" s="21" t="n">
        <v>16.4</v>
      </c>
      <c r="D88" s="21" t="n">
        <v>25.2</v>
      </c>
      <c r="E88" s="21" t="n">
        <v>20</v>
      </c>
      <c r="G88" s="20" t="n">
        <v>37487</v>
      </c>
      <c r="H88" s="21" t="n">
        <v>4.8</v>
      </c>
      <c r="I88" s="21" t="n">
        <v>7.4</v>
      </c>
      <c r="J88" s="21" t="n">
        <v>8</v>
      </c>
      <c r="K88" s="21" t="n">
        <v>10.4</v>
      </c>
      <c r="M88" s="32" t="n">
        <f aca="false">B88-H88</f>
        <v>10.2</v>
      </c>
      <c r="N88" s="32" t="n">
        <f aca="false">C88-I88</f>
        <v>9</v>
      </c>
      <c r="O88" s="32" t="n">
        <f aca="false">D88-J88</f>
        <v>17.2</v>
      </c>
      <c r="P88" s="32" t="n">
        <f aca="false">E88-K88</f>
        <v>9.6</v>
      </c>
      <c r="R88" s="26" t="n">
        <f aca="false">H88/B88</f>
        <v>0.32</v>
      </c>
      <c r="S88" s="26" t="n">
        <f aca="false">I88/C88</f>
        <v>0.451219512195122</v>
      </c>
      <c r="T88" s="26" t="n">
        <f aca="false">J88/D88</f>
        <v>0.317460317460317</v>
      </c>
      <c r="U88" s="26" t="n">
        <f aca="false">K88/E88</f>
        <v>0.52</v>
      </c>
    </row>
    <row r="89" customFormat="false" ht="12.75" hidden="false" customHeight="false" outlineLevel="0" collapsed="false">
      <c r="A89" s="20" t="n">
        <v>37502</v>
      </c>
      <c r="B89" s="23" t="s">
        <v>32</v>
      </c>
      <c r="C89" s="21" t="n">
        <v>20.6</v>
      </c>
      <c r="D89" s="21" t="n">
        <v>17.6</v>
      </c>
      <c r="E89" s="21" t="n">
        <v>22.8</v>
      </c>
      <c r="G89" s="20" t="n">
        <v>37502</v>
      </c>
      <c r="H89" s="23" t="s">
        <v>32</v>
      </c>
      <c r="I89" s="21" t="n">
        <v>8.8</v>
      </c>
      <c r="J89" s="21" t="n">
        <v>7.8</v>
      </c>
      <c r="K89" s="21" t="n">
        <v>11.6</v>
      </c>
      <c r="M89" s="32"/>
      <c r="N89" s="32" t="n">
        <f aca="false">C89-I89</f>
        <v>11.8</v>
      </c>
      <c r="O89" s="32" t="n">
        <f aca="false">D89-J89</f>
        <v>9.8</v>
      </c>
      <c r="P89" s="32" t="n">
        <f aca="false">E89-K89</f>
        <v>11.2</v>
      </c>
      <c r="R89" s="26"/>
      <c r="S89" s="26" t="n">
        <f aca="false">I89/C89</f>
        <v>0.427184466019418</v>
      </c>
      <c r="T89" s="26" t="n">
        <f aca="false">J89/D89</f>
        <v>0.443181818181818</v>
      </c>
      <c r="U89" s="26" t="n">
        <f aca="false">K89/E89</f>
        <v>0.508771929824561</v>
      </c>
    </row>
    <row r="90" customFormat="false" ht="12.75" hidden="false" customHeight="false" outlineLevel="0" collapsed="false">
      <c r="A90" s="20" t="n">
        <v>37529</v>
      </c>
      <c r="B90" s="21" t="n">
        <v>27.2</v>
      </c>
      <c r="C90" s="21" t="n">
        <v>18</v>
      </c>
      <c r="D90" s="21" t="n">
        <v>20.4</v>
      </c>
      <c r="E90" s="21" t="n">
        <v>17.8</v>
      </c>
      <c r="G90" s="20" t="n">
        <v>37529</v>
      </c>
      <c r="H90" s="21" t="n">
        <v>12.2</v>
      </c>
      <c r="I90" s="21" t="n">
        <v>11.2</v>
      </c>
      <c r="J90" s="21" t="n">
        <v>9</v>
      </c>
      <c r="K90" s="21" t="n">
        <v>9</v>
      </c>
      <c r="M90" s="32" t="n">
        <f aca="false">B90-H90</f>
        <v>15</v>
      </c>
      <c r="N90" s="32" t="n">
        <f aca="false">C90-I90</f>
        <v>6.8</v>
      </c>
      <c r="O90" s="32" t="n">
        <f aca="false">D90-J90</f>
        <v>11.4</v>
      </c>
      <c r="P90" s="32" t="n">
        <f aca="false">E90-K90</f>
        <v>8.8</v>
      </c>
      <c r="R90" s="26" t="n">
        <f aca="false">H90/B90</f>
        <v>0.448529411764706</v>
      </c>
      <c r="S90" s="26" t="n">
        <f aca="false">I90/C90</f>
        <v>0.622222222222222</v>
      </c>
      <c r="T90" s="26" t="n">
        <f aca="false">J90/D90</f>
        <v>0.441176470588235</v>
      </c>
      <c r="U90" s="26" t="n">
        <f aca="false">K90/E90</f>
        <v>0.50561797752809</v>
      </c>
    </row>
    <row r="91" customFormat="false" ht="12.75" hidden="false" customHeight="false" outlineLevel="0" collapsed="false">
      <c r="A91" s="20" t="n">
        <v>37558</v>
      </c>
      <c r="B91" s="21" t="n">
        <v>12.8</v>
      </c>
      <c r="C91" s="21" t="n">
        <v>10</v>
      </c>
      <c r="D91" s="21" t="n">
        <v>14.8</v>
      </c>
      <c r="E91" s="21" t="n">
        <v>13.8</v>
      </c>
      <c r="G91" s="20" t="n">
        <v>37558</v>
      </c>
      <c r="H91" s="21" t="n">
        <v>6.4</v>
      </c>
      <c r="I91" s="21" t="n">
        <v>5.8</v>
      </c>
      <c r="J91" s="21" t="n">
        <v>7.4</v>
      </c>
      <c r="K91" s="21" t="n">
        <v>6.8</v>
      </c>
      <c r="M91" s="32" t="n">
        <f aca="false">B91-H91</f>
        <v>6.4</v>
      </c>
      <c r="N91" s="32" t="n">
        <f aca="false">C91-I91</f>
        <v>4.2</v>
      </c>
      <c r="O91" s="32" t="n">
        <f aca="false">D91-J91</f>
        <v>7.4</v>
      </c>
      <c r="P91" s="32" t="n">
        <f aca="false">E91-K91</f>
        <v>7</v>
      </c>
      <c r="R91" s="26" t="n">
        <f aca="false">H91/B91</f>
        <v>0.5</v>
      </c>
      <c r="S91" s="26" t="n">
        <f aca="false">I91/C91</f>
        <v>0.58</v>
      </c>
      <c r="T91" s="26" t="n">
        <f aca="false">J91/D91</f>
        <v>0.5</v>
      </c>
      <c r="U91" s="26" t="n">
        <f aca="false">K91/E91</f>
        <v>0.492753623188406</v>
      </c>
    </row>
    <row r="92" customFormat="false" ht="12.75" hidden="false" customHeight="false" outlineLevel="0" collapsed="false">
      <c r="A92" s="20" t="n">
        <v>37648</v>
      </c>
      <c r="B92" s="21" t="n">
        <v>13.8</v>
      </c>
      <c r="C92" s="21" t="n">
        <v>12.6</v>
      </c>
      <c r="D92" s="21" t="n">
        <v>9.6</v>
      </c>
      <c r="E92" s="21" t="n">
        <v>17.6</v>
      </c>
      <c r="G92" s="20" t="n">
        <v>37648</v>
      </c>
      <c r="H92" s="21" t="n">
        <v>7</v>
      </c>
      <c r="I92" s="21" t="n">
        <v>7.6</v>
      </c>
      <c r="J92" s="21" t="n">
        <v>5.6</v>
      </c>
      <c r="K92" s="21" t="n">
        <v>8.4</v>
      </c>
      <c r="M92" s="32" t="n">
        <f aca="false">B92-H92</f>
        <v>6.8</v>
      </c>
      <c r="N92" s="32" t="n">
        <f aca="false">C92-I92</f>
        <v>5</v>
      </c>
      <c r="O92" s="32" t="n">
        <f aca="false">D92-J92</f>
        <v>4</v>
      </c>
      <c r="P92" s="32" t="n">
        <f aca="false">E92-K92</f>
        <v>9.2</v>
      </c>
      <c r="R92" s="26" t="n">
        <f aca="false">H92/B92</f>
        <v>0.507246376811594</v>
      </c>
      <c r="S92" s="26" t="n">
        <f aca="false">I92/C92</f>
        <v>0.603174603174603</v>
      </c>
      <c r="T92" s="26" t="n">
        <f aca="false">J92/D92</f>
        <v>0.583333333333333</v>
      </c>
      <c r="U92" s="26" t="n">
        <f aca="false">K92/E92</f>
        <v>0.477272727272727</v>
      </c>
    </row>
    <row r="93" customFormat="false" ht="12.75" hidden="false" customHeight="false" outlineLevel="0" collapsed="false">
      <c r="A93" s="20" t="n">
        <v>37670</v>
      </c>
      <c r="B93" s="21" t="n">
        <v>9</v>
      </c>
      <c r="C93" s="21" t="n">
        <v>6.6</v>
      </c>
      <c r="D93" s="21" t="n">
        <v>9.4</v>
      </c>
      <c r="E93" s="21" t="n">
        <v>21.8</v>
      </c>
      <c r="G93" s="20" t="n">
        <v>37670</v>
      </c>
      <c r="H93" s="21" t="n">
        <v>4.8</v>
      </c>
      <c r="I93" s="21" t="s">
        <v>204</v>
      </c>
      <c r="J93" s="21" t="n">
        <v>5</v>
      </c>
      <c r="K93" s="21" t="n">
        <v>7.6</v>
      </c>
      <c r="M93" s="32" t="n">
        <f aca="false">B93-H93</f>
        <v>4.2</v>
      </c>
      <c r="N93" s="32"/>
      <c r="O93" s="32" t="n">
        <f aca="false">D93-J93</f>
        <v>4.4</v>
      </c>
      <c r="P93" s="32" t="n">
        <f aca="false">E93-K93</f>
        <v>14.2</v>
      </c>
      <c r="R93" s="26" t="n">
        <f aca="false">H93/B93</f>
        <v>0.533333333333333</v>
      </c>
      <c r="S93" s="26"/>
      <c r="T93" s="26" t="n">
        <f aca="false">J93/D93</f>
        <v>0.531914893617021</v>
      </c>
      <c r="U93" s="26" t="n">
        <f aca="false">K93/E93</f>
        <v>0.348623853211009</v>
      </c>
    </row>
    <row r="94" customFormat="false" ht="12.75" hidden="false" customHeight="false" outlineLevel="0" collapsed="false">
      <c r="A94" s="20" t="n">
        <v>37704</v>
      </c>
      <c r="B94" s="21" t="n">
        <v>9.4</v>
      </c>
      <c r="C94" s="21" t="n">
        <v>26</v>
      </c>
      <c r="D94" s="21" t="n">
        <v>92</v>
      </c>
      <c r="E94" s="21" t="n">
        <v>23</v>
      </c>
      <c r="G94" s="20" t="n">
        <v>37704</v>
      </c>
      <c r="H94" s="21" t="n">
        <v>5</v>
      </c>
      <c r="I94" s="21" t="n">
        <v>8.4</v>
      </c>
      <c r="J94" s="21" t="n">
        <v>22</v>
      </c>
      <c r="K94" s="21" t="n">
        <v>8.4</v>
      </c>
      <c r="M94" s="32" t="n">
        <f aca="false">B94-H94</f>
        <v>4.4</v>
      </c>
      <c r="N94" s="32" t="n">
        <f aca="false">C94-I94</f>
        <v>17.6</v>
      </c>
      <c r="O94" s="32" t="n">
        <f aca="false">D94-J94</f>
        <v>70</v>
      </c>
      <c r="P94" s="32" t="n">
        <f aca="false">E94-K94</f>
        <v>14.6</v>
      </c>
      <c r="R94" s="26" t="n">
        <f aca="false">H94/B94</f>
        <v>0.531914893617021</v>
      </c>
      <c r="S94" s="26" t="n">
        <f aca="false">I94/C94</f>
        <v>0.323076923076923</v>
      </c>
      <c r="T94" s="26" t="n">
        <f aca="false">J94/D94</f>
        <v>0.239130434782609</v>
      </c>
      <c r="U94" s="26" t="n">
        <f aca="false">K94/E94</f>
        <v>0.365217391304348</v>
      </c>
    </row>
    <row r="95" customFormat="false" ht="12.75" hidden="false" customHeight="false" outlineLevel="0" collapsed="false">
      <c r="A95" s="20" t="n">
        <v>37718</v>
      </c>
      <c r="B95" s="21" t="n">
        <v>9</v>
      </c>
      <c r="C95" s="21" t="n">
        <v>11.6</v>
      </c>
      <c r="D95" s="21" t="n">
        <v>23</v>
      </c>
      <c r="E95" s="23" t="s">
        <v>32</v>
      </c>
      <c r="G95" s="20" t="n">
        <v>37718</v>
      </c>
      <c r="H95" s="21" t="n">
        <v>5</v>
      </c>
      <c r="I95" s="21" t="n">
        <v>5.4</v>
      </c>
      <c r="J95" s="21" t="n">
        <v>9.4</v>
      </c>
      <c r="K95" s="23" t="s">
        <v>32</v>
      </c>
      <c r="M95" s="32" t="n">
        <f aca="false">B95-H95</f>
        <v>4</v>
      </c>
      <c r="N95" s="32" t="n">
        <f aca="false">C95-I95</f>
        <v>6.2</v>
      </c>
      <c r="O95" s="32" t="n">
        <f aca="false">D95-J95</f>
        <v>13.6</v>
      </c>
      <c r="P95" s="32"/>
      <c r="R95" s="26" t="n">
        <f aca="false">H95/B95</f>
        <v>0.555555555555556</v>
      </c>
      <c r="S95" s="26" t="n">
        <f aca="false">I95/C95</f>
        <v>0.46551724137931</v>
      </c>
      <c r="T95" s="26" t="n">
        <f aca="false">J95/D95</f>
        <v>0.408695652173913</v>
      </c>
      <c r="U95" s="26"/>
    </row>
    <row r="96" customFormat="false" ht="12.75" hidden="false" customHeight="false" outlineLevel="0" collapsed="false">
      <c r="A96" s="20" t="n">
        <v>37746</v>
      </c>
      <c r="B96" s="21" t="n">
        <v>12.2</v>
      </c>
      <c r="C96" s="21" t="n">
        <v>12.4</v>
      </c>
      <c r="D96" s="21" t="n">
        <v>13.6</v>
      </c>
      <c r="E96" s="21" t="n">
        <v>18</v>
      </c>
      <c r="G96" s="20" t="n">
        <v>37746</v>
      </c>
      <c r="H96" s="21" t="n">
        <v>6</v>
      </c>
      <c r="I96" s="21" t="n">
        <v>6.2</v>
      </c>
      <c r="J96" s="21" t="n">
        <v>5.4</v>
      </c>
      <c r="K96" s="21" t="n">
        <v>6.8</v>
      </c>
      <c r="M96" s="32" t="n">
        <f aca="false">B96-H96</f>
        <v>6.2</v>
      </c>
      <c r="N96" s="32" t="n">
        <f aca="false">C96-I96</f>
        <v>6.2</v>
      </c>
      <c r="O96" s="32" t="n">
        <f aca="false">D96-J96</f>
        <v>8.2</v>
      </c>
      <c r="P96" s="32" t="n">
        <f aca="false">E96-K96</f>
        <v>11.2</v>
      </c>
      <c r="R96" s="26" t="n">
        <f aca="false">H96/B96</f>
        <v>0.491803278688525</v>
      </c>
      <c r="S96" s="26" t="n">
        <f aca="false">I96/C96</f>
        <v>0.5</v>
      </c>
      <c r="T96" s="26" t="n">
        <f aca="false">J96/D96</f>
        <v>0.397058823529412</v>
      </c>
      <c r="U96" s="26" t="n">
        <f aca="false">K96/E96</f>
        <v>0.377777777777778</v>
      </c>
    </row>
    <row r="97" customFormat="false" ht="12.75" hidden="false" customHeight="false" outlineLevel="0" collapsed="false">
      <c r="A97" s="20" t="n">
        <v>37761</v>
      </c>
      <c r="B97" s="21" t="n">
        <v>9.8</v>
      </c>
      <c r="C97" s="21" t="n">
        <v>9.4</v>
      </c>
      <c r="D97" s="21" t="n">
        <v>12</v>
      </c>
      <c r="E97" s="23" t="n">
        <v>20.2</v>
      </c>
      <c r="G97" s="20" t="n">
        <v>37761</v>
      </c>
      <c r="H97" s="21" t="n">
        <v>6</v>
      </c>
      <c r="I97" s="21" t="n">
        <v>6.4</v>
      </c>
      <c r="J97" s="21" t="n">
        <v>6.4</v>
      </c>
      <c r="K97" s="21" t="n">
        <v>8</v>
      </c>
      <c r="M97" s="32" t="n">
        <f aca="false">B97-H97</f>
        <v>3.8</v>
      </c>
      <c r="N97" s="32" t="n">
        <f aca="false">C97-I97</f>
        <v>3</v>
      </c>
      <c r="O97" s="32" t="n">
        <f aca="false">D97-J97</f>
        <v>5.6</v>
      </c>
      <c r="P97" s="32" t="n">
        <f aca="false">E97-K97</f>
        <v>12.2</v>
      </c>
      <c r="R97" s="26" t="n">
        <f aca="false">H97/B97</f>
        <v>0.612244897959184</v>
      </c>
      <c r="S97" s="26" t="n">
        <f aca="false">I97/C97</f>
        <v>0.680851063829787</v>
      </c>
      <c r="T97" s="26" t="n">
        <f aca="false">J97/D97</f>
        <v>0.533333333333333</v>
      </c>
      <c r="U97" s="26" t="n">
        <f aca="false">K97/E97</f>
        <v>0.396039603960396</v>
      </c>
    </row>
    <row r="98" customFormat="false" ht="12.75" hidden="false" customHeight="false" outlineLevel="0" collapsed="false">
      <c r="A98" s="20" t="n">
        <v>37774</v>
      </c>
      <c r="B98" s="21" t="n">
        <v>7.8</v>
      </c>
      <c r="C98" s="21" t="n">
        <v>6.6</v>
      </c>
      <c r="D98" s="21" t="n">
        <v>6.2</v>
      </c>
      <c r="E98" s="23" t="n">
        <v>13.6</v>
      </c>
      <c r="G98" s="20" t="n">
        <v>37774</v>
      </c>
      <c r="H98" s="21" t="n">
        <v>4.4</v>
      </c>
      <c r="I98" s="21" t="s">
        <v>204</v>
      </c>
      <c r="J98" s="21" t="n">
        <v>4</v>
      </c>
      <c r="K98" s="21" t="n">
        <v>7</v>
      </c>
      <c r="M98" s="32" t="n">
        <f aca="false">B98-H98</f>
        <v>3.4</v>
      </c>
      <c r="N98" s="32"/>
      <c r="O98" s="32" t="n">
        <f aca="false">D98-J98</f>
        <v>2.2</v>
      </c>
      <c r="P98" s="32" t="n">
        <f aca="false">E98-K98</f>
        <v>6.6</v>
      </c>
      <c r="R98" s="26" t="n">
        <f aca="false">H98/B98</f>
        <v>0.564102564102564</v>
      </c>
      <c r="S98" s="26"/>
      <c r="T98" s="26" t="n">
        <f aca="false">J98/D98</f>
        <v>0.645161290322581</v>
      </c>
      <c r="U98" s="26" t="n">
        <f aca="false">K98/E98</f>
        <v>0.514705882352941</v>
      </c>
    </row>
    <row r="99" customFormat="false" ht="12.75" hidden="false" customHeight="false" outlineLevel="0" collapsed="false">
      <c r="A99" s="20" t="n">
        <v>37802</v>
      </c>
      <c r="B99" s="21" t="n">
        <v>18.2</v>
      </c>
      <c r="C99" s="21" t="n">
        <v>21.8</v>
      </c>
      <c r="D99" s="21" t="n">
        <v>17.6</v>
      </c>
      <c r="E99" s="23" t="n">
        <v>27.4</v>
      </c>
      <c r="G99" s="20" t="n">
        <v>37802</v>
      </c>
      <c r="H99" s="21" t="n">
        <v>7.4</v>
      </c>
      <c r="I99" s="21" t="n">
        <v>8.4</v>
      </c>
      <c r="J99" s="21" t="n">
        <v>7.6</v>
      </c>
      <c r="K99" s="21" t="n">
        <v>8.8</v>
      </c>
      <c r="M99" s="32" t="n">
        <f aca="false">B99-H99</f>
        <v>10.8</v>
      </c>
      <c r="N99" s="32" t="n">
        <f aca="false">C99-I99</f>
        <v>13.4</v>
      </c>
      <c r="O99" s="32" t="n">
        <f aca="false">D99-J99</f>
        <v>10</v>
      </c>
      <c r="P99" s="32" t="n">
        <f aca="false">E99-K99</f>
        <v>18.6</v>
      </c>
      <c r="R99" s="26" t="n">
        <f aca="false">H99/B99</f>
        <v>0.406593406593407</v>
      </c>
      <c r="S99" s="26" t="n">
        <f aca="false">I99/C99</f>
        <v>0.385321100917431</v>
      </c>
      <c r="T99" s="26" t="n">
        <f aca="false">J99/D99</f>
        <v>0.431818181818182</v>
      </c>
      <c r="U99" s="26" t="n">
        <f aca="false">K99/E99</f>
        <v>0.321167883211679</v>
      </c>
    </row>
    <row r="100" customFormat="false" ht="12.75" hidden="false" customHeight="false" outlineLevel="0" collapsed="false">
      <c r="A100" s="20" t="n">
        <v>37830</v>
      </c>
      <c r="B100" s="21" t="n">
        <v>15</v>
      </c>
      <c r="C100" s="21" t="n">
        <v>12</v>
      </c>
      <c r="D100" s="21" t="n">
        <v>22.4</v>
      </c>
      <c r="E100" s="23" t="n">
        <v>42.1</v>
      </c>
      <c r="G100" s="20" t="n">
        <v>37830</v>
      </c>
      <c r="H100" s="21" t="n">
        <v>7</v>
      </c>
      <c r="I100" s="21" t="n">
        <v>5.4</v>
      </c>
      <c r="J100" s="21" t="n">
        <v>8.6</v>
      </c>
      <c r="K100" s="21" t="n">
        <v>14.6</v>
      </c>
      <c r="M100" s="32" t="n">
        <f aca="false">B100-H100</f>
        <v>8</v>
      </c>
      <c r="N100" s="32" t="n">
        <f aca="false">C100-I100</f>
        <v>6.6</v>
      </c>
      <c r="O100" s="32" t="n">
        <f aca="false">D100-J100</f>
        <v>13.8</v>
      </c>
      <c r="P100" s="32" t="n">
        <f aca="false">E100-K100</f>
        <v>27.5</v>
      </c>
      <c r="R100" s="26" t="n">
        <f aca="false">H100/B100</f>
        <v>0.466666666666667</v>
      </c>
      <c r="S100" s="26" t="n">
        <f aca="false">I100/C100</f>
        <v>0.45</v>
      </c>
      <c r="T100" s="26" t="n">
        <f aca="false">J100/D100</f>
        <v>0.383928571428571</v>
      </c>
      <c r="U100" s="26" t="n">
        <f aca="false">K100/E100</f>
        <v>0.346793349168646</v>
      </c>
    </row>
    <row r="101" customFormat="false" ht="12.75" hidden="false" customHeight="false" outlineLevel="0" collapsed="false">
      <c r="A101" s="20" t="n">
        <v>37838</v>
      </c>
      <c r="B101" s="21" t="n">
        <v>21.2</v>
      </c>
      <c r="C101" s="21" t="n">
        <v>26.6</v>
      </c>
      <c r="D101" s="21" t="n">
        <v>25.2</v>
      </c>
      <c r="E101" s="23" t="n">
        <v>65.5</v>
      </c>
      <c r="G101" s="20" t="n">
        <v>37838</v>
      </c>
      <c r="H101" s="21" t="n">
        <v>8.6</v>
      </c>
      <c r="I101" s="21" t="n">
        <v>10</v>
      </c>
      <c r="J101" s="21" t="n">
        <v>7.8</v>
      </c>
      <c r="K101" s="21" t="n">
        <v>23.5</v>
      </c>
      <c r="M101" s="32" t="n">
        <f aca="false">B101-H101</f>
        <v>12.6</v>
      </c>
      <c r="N101" s="32" t="n">
        <f aca="false">C101-I101</f>
        <v>16.6</v>
      </c>
      <c r="O101" s="32" t="n">
        <f aca="false">D101-J101</f>
        <v>17.4</v>
      </c>
      <c r="P101" s="32" t="n">
        <f aca="false">E101-K101</f>
        <v>42</v>
      </c>
      <c r="R101" s="26" t="n">
        <f aca="false">H101/B101</f>
        <v>0.405660377358491</v>
      </c>
      <c r="S101" s="26" t="n">
        <f aca="false">I101/C101</f>
        <v>0.37593984962406</v>
      </c>
      <c r="T101" s="26" t="n">
        <f aca="false">J101/D101</f>
        <v>0.30952380952381</v>
      </c>
      <c r="U101" s="26" t="n">
        <f aca="false">K101/E101</f>
        <v>0.358778625954198</v>
      </c>
    </row>
    <row r="102" customFormat="false" ht="12.75" hidden="false" customHeight="false" outlineLevel="0" collapsed="false">
      <c r="A102" s="20" t="n">
        <v>37851</v>
      </c>
      <c r="B102" s="21" t="n">
        <v>30.6</v>
      </c>
      <c r="C102" s="21" t="n">
        <v>36</v>
      </c>
      <c r="D102" s="21" t="n">
        <v>33.7</v>
      </c>
      <c r="E102" s="23" t="n">
        <v>52.7</v>
      </c>
      <c r="G102" s="20" t="n">
        <v>37851</v>
      </c>
      <c r="H102" s="21" t="n">
        <v>10</v>
      </c>
      <c r="I102" s="21" t="n">
        <v>14</v>
      </c>
      <c r="J102" s="21" t="n">
        <v>14</v>
      </c>
      <c r="K102" s="21" t="n">
        <v>21.7</v>
      </c>
      <c r="M102" s="32" t="n">
        <f aca="false">B102-H102</f>
        <v>20.6</v>
      </c>
      <c r="N102" s="32" t="n">
        <f aca="false">C102-I102</f>
        <v>22</v>
      </c>
      <c r="O102" s="32" t="n">
        <f aca="false">D102-J102</f>
        <v>19.7</v>
      </c>
      <c r="P102" s="32" t="n">
        <f aca="false">E102-K102</f>
        <v>31</v>
      </c>
      <c r="R102" s="26" t="n">
        <f aca="false">H102/B102</f>
        <v>0.326797385620915</v>
      </c>
      <c r="S102" s="26" t="n">
        <f aca="false">I102/C102</f>
        <v>0.388888888888889</v>
      </c>
      <c r="T102" s="26" t="n">
        <f aca="false">J102/D102</f>
        <v>0.415430267062315</v>
      </c>
      <c r="U102" s="26" t="n">
        <f aca="false">K102/E102</f>
        <v>0.411764705882353</v>
      </c>
    </row>
    <row r="103" customFormat="false" ht="12.75" hidden="false" customHeight="false" outlineLevel="0" collapsed="false">
      <c r="A103" s="20" t="n">
        <v>37872</v>
      </c>
      <c r="B103" s="21" t="n">
        <v>84</v>
      </c>
      <c r="C103" s="21" t="n">
        <v>19.4</v>
      </c>
      <c r="D103" s="21" t="n">
        <v>28.7</v>
      </c>
      <c r="E103" s="21" t="n">
        <v>60</v>
      </c>
      <c r="G103" s="20" t="n">
        <v>37872</v>
      </c>
      <c r="H103" s="21" t="n">
        <v>25</v>
      </c>
      <c r="I103" s="21" t="n">
        <v>8.4</v>
      </c>
      <c r="J103" s="21" t="n">
        <v>10.2</v>
      </c>
      <c r="K103" s="21" t="n">
        <v>23.2</v>
      </c>
      <c r="M103" s="32" t="n">
        <f aca="false">B103-H103</f>
        <v>59</v>
      </c>
      <c r="N103" s="32" t="n">
        <f aca="false">C103-I103</f>
        <v>11</v>
      </c>
      <c r="O103" s="32" t="n">
        <f aca="false">D103-J103</f>
        <v>18.5</v>
      </c>
      <c r="P103" s="32" t="n">
        <f aca="false">E103-K103</f>
        <v>36.8</v>
      </c>
      <c r="R103" s="26" t="n">
        <f aca="false">H103/B103</f>
        <v>0.297619047619048</v>
      </c>
      <c r="S103" s="26" t="n">
        <f aca="false">I103/C103</f>
        <v>0.43298969072165</v>
      </c>
      <c r="T103" s="26" t="n">
        <f aca="false">J103/D103</f>
        <v>0.355400696864111</v>
      </c>
      <c r="U103" s="26" t="n">
        <f aca="false">K103/E103</f>
        <v>0.386666666666667</v>
      </c>
    </row>
    <row r="104" customFormat="false" ht="12.75" hidden="false" customHeight="false" outlineLevel="0" collapsed="false">
      <c r="A104" s="20" t="n">
        <v>37914</v>
      </c>
      <c r="B104" s="21" t="n">
        <v>20.2</v>
      </c>
      <c r="C104" s="21" t="n">
        <v>28.2</v>
      </c>
      <c r="D104" s="21" t="n">
        <v>16.4</v>
      </c>
      <c r="E104" s="23" t="n">
        <v>20.6</v>
      </c>
      <c r="G104" s="20" t="n">
        <v>37914</v>
      </c>
      <c r="H104" s="21" t="n">
        <v>7.8</v>
      </c>
      <c r="I104" s="21" t="n">
        <v>9.6</v>
      </c>
      <c r="J104" s="21" t="n">
        <v>7</v>
      </c>
      <c r="K104" s="21" t="n">
        <v>8.6</v>
      </c>
      <c r="M104" s="32" t="n">
        <f aca="false">B104-H104</f>
        <v>12.4</v>
      </c>
      <c r="N104" s="32" t="n">
        <f aca="false">C104-I104</f>
        <v>18.6</v>
      </c>
      <c r="O104" s="32" t="n">
        <f aca="false">D104-J104</f>
        <v>9.4</v>
      </c>
      <c r="P104" s="32" t="n">
        <f aca="false">E104-K104</f>
        <v>12</v>
      </c>
      <c r="R104" s="26" t="n">
        <f aca="false">H104/B104</f>
        <v>0.386138613861386</v>
      </c>
      <c r="S104" s="26" t="n">
        <f aca="false">I104/C104</f>
        <v>0.340425531914894</v>
      </c>
      <c r="T104" s="26" t="n">
        <f aca="false">J104/D104</f>
        <v>0.426829268292683</v>
      </c>
      <c r="U104" s="26" t="n">
        <f aca="false">K104/E104</f>
        <v>0.41747572815534</v>
      </c>
    </row>
    <row r="105" customFormat="false" ht="12.75" hidden="false" customHeight="false" outlineLevel="0" collapsed="false">
      <c r="A105" s="20" t="n">
        <v>37935</v>
      </c>
      <c r="B105" s="21" t="n">
        <v>17.8</v>
      </c>
      <c r="C105" s="21" t="n">
        <v>11.2</v>
      </c>
      <c r="D105" s="21" t="n">
        <v>15.2</v>
      </c>
      <c r="E105" s="23" t="n">
        <v>19.8</v>
      </c>
      <c r="G105" s="20" t="n">
        <v>37935</v>
      </c>
      <c r="H105" s="21" t="n">
        <v>7.2</v>
      </c>
      <c r="I105" s="21" t="n">
        <v>6.6</v>
      </c>
      <c r="J105" s="21" t="n">
        <v>7.2</v>
      </c>
      <c r="K105" s="21" t="n">
        <v>8.6</v>
      </c>
      <c r="M105" s="32" t="n">
        <f aca="false">B105-H105</f>
        <v>10.6</v>
      </c>
      <c r="N105" s="32" t="n">
        <f aca="false">C105-I105</f>
        <v>4.6</v>
      </c>
      <c r="O105" s="32" t="n">
        <f aca="false">D105-J105</f>
        <v>8</v>
      </c>
      <c r="P105" s="32" t="n">
        <f aca="false">E105-K105</f>
        <v>11.2</v>
      </c>
      <c r="R105" s="26" t="n">
        <f aca="false">H105/B105</f>
        <v>0.404494382022472</v>
      </c>
      <c r="S105" s="26" t="n">
        <f aca="false">I105/C105</f>
        <v>0.589285714285714</v>
      </c>
      <c r="T105" s="26" t="n">
        <f aca="false">J105/D105</f>
        <v>0.473684210526316</v>
      </c>
      <c r="U105" s="26" t="n">
        <f aca="false">K105/E105</f>
        <v>0.434343434343434</v>
      </c>
    </row>
    <row r="106" customFormat="false" ht="12.75" hidden="false" customHeight="false" outlineLevel="0" collapsed="false">
      <c r="A106" s="20" t="n">
        <v>37965</v>
      </c>
      <c r="B106" s="21" t="n">
        <v>10.8</v>
      </c>
      <c r="C106" s="21" t="n">
        <v>13</v>
      </c>
      <c r="D106" s="21" t="n">
        <v>17</v>
      </c>
      <c r="E106" s="23" t="n">
        <v>15.8</v>
      </c>
      <c r="G106" s="20" t="n">
        <v>37965</v>
      </c>
      <c r="H106" s="21" t="n">
        <v>5.4</v>
      </c>
      <c r="I106" s="21" t="n">
        <v>7.6</v>
      </c>
      <c r="J106" s="21" t="n">
        <v>9</v>
      </c>
      <c r="K106" s="21" t="n">
        <v>8.4</v>
      </c>
      <c r="M106" s="32" t="n">
        <f aca="false">B106-H106</f>
        <v>5.4</v>
      </c>
      <c r="N106" s="32" t="n">
        <f aca="false">C106-I106</f>
        <v>5.4</v>
      </c>
      <c r="O106" s="32" t="n">
        <f aca="false">D106-J106</f>
        <v>8</v>
      </c>
      <c r="P106" s="32" t="n">
        <f aca="false">E106-K106</f>
        <v>7.4</v>
      </c>
      <c r="R106" s="26" t="n">
        <f aca="false">H106/B106</f>
        <v>0.5</v>
      </c>
      <c r="S106" s="26" t="n">
        <f aca="false">I106/C106</f>
        <v>0.584615384615385</v>
      </c>
      <c r="T106" s="26" t="n">
        <f aca="false">J106/D106</f>
        <v>0.529411764705882</v>
      </c>
      <c r="U106" s="26" t="n">
        <f aca="false">K106/E106</f>
        <v>0.531645569620253</v>
      </c>
    </row>
    <row r="107" customFormat="false" ht="12.75" hidden="false" customHeight="false" outlineLevel="0" collapsed="false">
      <c r="A107" s="20" t="n">
        <v>38054</v>
      </c>
      <c r="B107" s="21" t="n">
        <v>7.6</v>
      </c>
      <c r="C107" s="21" t="n">
        <v>8.8</v>
      </c>
      <c r="D107" s="21" t="n">
        <v>10.4</v>
      </c>
      <c r="E107" s="21" t="n">
        <v>32.4</v>
      </c>
      <c r="G107" s="20" t="n">
        <v>38054</v>
      </c>
      <c r="H107" s="21" t="n">
        <v>5.8</v>
      </c>
      <c r="I107" s="21" t="n">
        <v>5.4</v>
      </c>
      <c r="J107" s="21" t="n">
        <v>6.6</v>
      </c>
      <c r="K107" s="21" t="n">
        <v>10</v>
      </c>
      <c r="M107" s="32" t="n">
        <f aca="false">B107-H107</f>
        <v>1.8</v>
      </c>
      <c r="N107" s="32" t="n">
        <f aca="false">C107-I107</f>
        <v>3.4</v>
      </c>
      <c r="O107" s="32" t="n">
        <f aca="false">D107-J107</f>
        <v>3.8</v>
      </c>
      <c r="P107" s="32" t="n">
        <f aca="false">E107-K107</f>
        <v>22.4</v>
      </c>
      <c r="R107" s="26" t="n">
        <f aca="false">H107/B107</f>
        <v>0.763157894736842</v>
      </c>
      <c r="S107" s="26" t="n">
        <f aca="false">I107/C107</f>
        <v>0.613636363636364</v>
      </c>
      <c r="T107" s="26" t="n">
        <f aca="false">J107/D107</f>
        <v>0.634615384615385</v>
      </c>
      <c r="U107" s="26" t="n">
        <f aca="false">K107/E107</f>
        <v>0.308641975308642</v>
      </c>
    </row>
    <row r="108" customFormat="false" ht="12.75" hidden="false" customHeight="false" outlineLevel="0" collapsed="false">
      <c r="A108" s="20" t="n">
        <v>38082</v>
      </c>
      <c r="B108" s="21" t="n">
        <v>7.8</v>
      </c>
      <c r="C108" s="21" t="n">
        <v>14</v>
      </c>
      <c r="D108" s="21" t="n">
        <v>24</v>
      </c>
      <c r="E108" s="21" t="n">
        <v>22</v>
      </c>
      <c r="G108" s="20" t="n">
        <v>38082</v>
      </c>
      <c r="H108" s="21" t="n">
        <v>4.6</v>
      </c>
      <c r="I108" s="21" t="n">
        <v>5.8</v>
      </c>
      <c r="J108" s="21" t="n">
        <v>7.8</v>
      </c>
      <c r="K108" s="21" t="n">
        <v>8.2</v>
      </c>
      <c r="M108" s="32" t="n">
        <f aca="false">B108-H108</f>
        <v>3.2</v>
      </c>
      <c r="N108" s="32" t="n">
        <f aca="false">C108-I108</f>
        <v>8.2</v>
      </c>
      <c r="O108" s="32" t="n">
        <f aca="false">D108-J108</f>
        <v>16.2</v>
      </c>
      <c r="P108" s="32" t="n">
        <f aca="false">E108-K108</f>
        <v>13.8</v>
      </c>
      <c r="R108" s="26" t="n">
        <f aca="false">H108/B108</f>
        <v>0.58974358974359</v>
      </c>
      <c r="S108" s="26" t="n">
        <f aca="false">I108/C108</f>
        <v>0.414285714285714</v>
      </c>
      <c r="T108" s="26" t="n">
        <f aca="false">J108/D108</f>
        <v>0.325</v>
      </c>
      <c r="U108" s="26" t="n">
        <f aca="false">K108/E108</f>
        <v>0.372727272727273</v>
      </c>
    </row>
    <row r="109" customFormat="false" ht="12.75" hidden="false" customHeight="false" outlineLevel="0" collapsed="false">
      <c r="A109" s="20" t="n">
        <v>38104</v>
      </c>
      <c r="B109" s="21" t="n">
        <v>10.8</v>
      </c>
      <c r="C109" s="21" t="n">
        <v>12.6</v>
      </c>
      <c r="D109" s="21" t="n">
        <v>14</v>
      </c>
      <c r="E109" s="21" t="n">
        <v>30.6</v>
      </c>
      <c r="G109" s="20" t="n">
        <v>38104</v>
      </c>
      <c r="H109" s="21" t="n">
        <v>6.4</v>
      </c>
      <c r="I109" s="21" t="n">
        <v>6.6</v>
      </c>
      <c r="J109" s="21" t="n">
        <v>5.8</v>
      </c>
      <c r="K109" s="21" t="n">
        <v>9</v>
      </c>
      <c r="M109" s="32" t="n">
        <f aca="false">B109-H109</f>
        <v>4.4</v>
      </c>
      <c r="N109" s="32" t="n">
        <f aca="false">C109-I109</f>
        <v>6</v>
      </c>
      <c r="O109" s="32" t="n">
        <f aca="false">D109-J109</f>
        <v>8.2</v>
      </c>
      <c r="P109" s="32" t="n">
        <f aca="false">E109-K109</f>
        <v>21.6</v>
      </c>
      <c r="R109" s="26" t="n">
        <f aca="false">H109/B109</f>
        <v>0.592592592592593</v>
      </c>
      <c r="S109" s="26" t="n">
        <f aca="false">I109/C109</f>
        <v>0.523809523809524</v>
      </c>
      <c r="T109" s="26" t="n">
        <f aca="false">J109/D109</f>
        <v>0.414285714285714</v>
      </c>
      <c r="U109" s="26" t="n">
        <f aca="false">K109/E109</f>
        <v>0.294117647058824</v>
      </c>
    </row>
    <row r="110" customFormat="false" ht="12.75" hidden="false" customHeight="false" outlineLevel="0" collapsed="false">
      <c r="A110" s="20" t="n">
        <v>38111</v>
      </c>
      <c r="B110" s="21" t="n">
        <v>9.4</v>
      </c>
      <c r="C110" s="21" t="n">
        <v>11.3</v>
      </c>
      <c r="D110" s="21" t="n">
        <v>25.4</v>
      </c>
      <c r="E110" s="21" t="n">
        <v>58.8</v>
      </c>
      <c r="G110" s="20" t="n">
        <v>38111</v>
      </c>
      <c r="H110" s="21" t="n">
        <v>4.4</v>
      </c>
      <c r="I110" s="21" t="n">
        <v>5.7</v>
      </c>
      <c r="J110" s="21" t="n">
        <v>8.2</v>
      </c>
      <c r="K110" s="21" t="n">
        <v>14.9</v>
      </c>
      <c r="M110" s="32" t="n">
        <f aca="false">B110-H110</f>
        <v>5</v>
      </c>
      <c r="N110" s="32" t="n">
        <f aca="false">C110-I110</f>
        <v>5.6</v>
      </c>
      <c r="O110" s="32" t="n">
        <f aca="false">D110-J110</f>
        <v>17.2</v>
      </c>
      <c r="P110" s="32" t="n">
        <f aca="false">E110-K110</f>
        <v>43.9</v>
      </c>
      <c r="R110" s="26" t="n">
        <f aca="false">H110/B110</f>
        <v>0.468085106382979</v>
      </c>
      <c r="S110" s="26" t="n">
        <f aca="false">I110/C110</f>
        <v>0.504424778761062</v>
      </c>
      <c r="T110" s="26" t="n">
        <f aca="false">J110/D110</f>
        <v>0.322834645669291</v>
      </c>
      <c r="U110" s="26" t="n">
        <f aca="false">K110/E110</f>
        <v>0.253401360544218</v>
      </c>
    </row>
    <row r="111" customFormat="false" ht="12.75" hidden="false" customHeight="false" outlineLevel="0" collapsed="false">
      <c r="A111" s="20" t="n">
        <v>38118</v>
      </c>
      <c r="B111" s="21" t="n">
        <v>16.2</v>
      </c>
      <c r="C111" s="21" t="n">
        <v>44.3</v>
      </c>
      <c r="D111" s="21" t="n">
        <v>32.4</v>
      </c>
      <c r="E111" s="21" t="n">
        <v>37</v>
      </c>
      <c r="G111" s="20" t="n">
        <v>38118</v>
      </c>
      <c r="H111" s="21" t="n">
        <v>6.2</v>
      </c>
      <c r="I111" s="21" t="n">
        <v>14.2</v>
      </c>
      <c r="J111" s="21" t="n">
        <v>10.2</v>
      </c>
      <c r="K111" s="21" t="n">
        <v>10.6</v>
      </c>
      <c r="M111" s="32" t="n">
        <f aca="false">B111-H111</f>
        <v>10</v>
      </c>
      <c r="N111" s="32" t="n">
        <f aca="false">C111-I111</f>
        <v>30.1</v>
      </c>
      <c r="O111" s="32" t="n">
        <f aca="false">D111-J111</f>
        <v>22.2</v>
      </c>
      <c r="P111" s="32" t="n">
        <f aca="false">E111-K111</f>
        <v>26.4</v>
      </c>
      <c r="R111" s="26" t="n">
        <f aca="false">H111/B111</f>
        <v>0.382716049382716</v>
      </c>
      <c r="S111" s="26" t="n">
        <f aca="false">I111/C111</f>
        <v>0.320541760722348</v>
      </c>
      <c r="T111" s="26" t="n">
        <f aca="false">J111/D111</f>
        <v>0.314814814814815</v>
      </c>
      <c r="U111" s="26" t="n">
        <f aca="false">K111/E111</f>
        <v>0.286486486486487</v>
      </c>
    </row>
    <row r="112" customFormat="false" ht="12.75" hidden="false" customHeight="false" outlineLevel="0" collapsed="false">
      <c r="A112" s="20" t="n">
        <v>38125</v>
      </c>
      <c r="B112" s="21" t="s">
        <v>32</v>
      </c>
      <c r="C112" s="21" t="s">
        <v>32</v>
      </c>
      <c r="D112" s="23" t="s">
        <v>32</v>
      </c>
      <c r="E112" s="21" t="s">
        <v>32</v>
      </c>
      <c r="G112" s="20" t="n">
        <v>38125</v>
      </c>
      <c r="H112" s="21" t="s">
        <v>214</v>
      </c>
      <c r="I112" s="21" t="s">
        <v>32</v>
      </c>
      <c r="J112" s="21" t="s">
        <v>214</v>
      </c>
      <c r="K112" s="21" t="s">
        <v>32</v>
      </c>
      <c r="M112" s="32"/>
      <c r="N112" s="32"/>
      <c r="O112" s="32"/>
      <c r="P112" s="32"/>
      <c r="R112" s="26"/>
      <c r="S112" s="26"/>
      <c r="T112" s="26"/>
      <c r="U112" s="26"/>
    </row>
    <row r="113" customFormat="false" ht="12.75" hidden="false" customHeight="false" outlineLevel="0" collapsed="false">
      <c r="A113" s="20" t="n">
        <v>38132</v>
      </c>
      <c r="B113" s="21" t="n">
        <v>12.6</v>
      </c>
      <c r="C113" s="21" t="n">
        <v>13.2</v>
      </c>
      <c r="D113" s="21" t="n">
        <v>29.2</v>
      </c>
      <c r="E113" s="21" t="n">
        <v>23.6</v>
      </c>
      <c r="G113" s="20" t="n">
        <v>38132</v>
      </c>
      <c r="H113" s="21" t="n">
        <v>6</v>
      </c>
      <c r="I113" s="21" t="n">
        <v>6.2</v>
      </c>
      <c r="J113" s="21" t="n">
        <v>8.2</v>
      </c>
      <c r="K113" s="21" t="n">
        <v>7.8</v>
      </c>
      <c r="M113" s="32" t="n">
        <f aca="false">B113-H113</f>
        <v>6.6</v>
      </c>
      <c r="N113" s="32" t="n">
        <f aca="false">C113-I113</f>
        <v>7</v>
      </c>
      <c r="O113" s="32" t="n">
        <f aca="false">D113-J113</f>
        <v>21</v>
      </c>
      <c r="P113" s="32" t="n">
        <f aca="false">E113-K113</f>
        <v>15.8</v>
      </c>
      <c r="R113" s="26" t="n">
        <f aca="false">H113/B113</f>
        <v>0.476190476190476</v>
      </c>
      <c r="S113" s="26" t="n">
        <f aca="false">I113/C113</f>
        <v>0.46969696969697</v>
      </c>
      <c r="T113" s="26" t="n">
        <f aca="false">J113/D113</f>
        <v>0.280821917808219</v>
      </c>
      <c r="U113" s="26" t="n">
        <f aca="false">K113/E113</f>
        <v>0.330508474576271</v>
      </c>
    </row>
    <row r="114" customFormat="false" ht="12.75" hidden="false" customHeight="false" outlineLevel="0" collapsed="false">
      <c r="A114" s="20" t="n">
        <v>38139</v>
      </c>
      <c r="B114" s="21" t="s">
        <v>32</v>
      </c>
      <c r="C114" s="21" t="s">
        <v>32</v>
      </c>
      <c r="D114" s="23" t="s">
        <v>32</v>
      </c>
      <c r="E114" s="21" t="s">
        <v>214</v>
      </c>
      <c r="G114" s="20" t="n">
        <v>38139</v>
      </c>
      <c r="H114" s="21" t="s">
        <v>214</v>
      </c>
      <c r="I114" s="21" t="s">
        <v>32</v>
      </c>
      <c r="J114" s="21" t="s">
        <v>214</v>
      </c>
      <c r="K114" s="21" t="s">
        <v>32</v>
      </c>
      <c r="M114" s="32"/>
      <c r="N114" s="32"/>
      <c r="O114" s="32"/>
      <c r="P114" s="32"/>
      <c r="R114" s="26"/>
      <c r="S114" s="26"/>
      <c r="T114" s="26"/>
      <c r="U114" s="26"/>
    </row>
    <row r="115" customFormat="false" ht="12.75" hidden="false" customHeight="false" outlineLevel="0" collapsed="false">
      <c r="A115" s="20" t="n">
        <v>38146</v>
      </c>
      <c r="B115" s="21" t="n">
        <v>7.8</v>
      </c>
      <c r="C115" s="21" t="n">
        <v>6.8</v>
      </c>
      <c r="D115" s="21" t="n">
        <v>23.2</v>
      </c>
      <c r="E115" s="21" t="n">
        <v>65</v>
      </c>
      <c r="G115" s="20" t="n">
        <v>38146</v>
      </c>
      <c r="H115" s="21" t="n">
        <v>4.6</v>
      </c>
      <c r="I115" s="21" t="s">
        <v>204</v>
      </c>
      <c r="J115" s="21" t="n">
        <v>8.4</v>
      </c>
      <c r="K115" s="21" t="n">
        <v>23</v>
      </c>
      <c r="M115" s="32" t="n">
        <f aca="false">B115-H115</f>
        <v>3.2</v>
      </c>
      <c r="N115" s="32"/>
      <c r="O115" s="32" t="n">
        <f aca="false">D115-J115</f>
        <v>14.8</v>
      </c>
      <c r="P115" s="32" t="n">
        <f aca="false">E115-K115</f>
        <v>42</v>
      </c>
      <c r="R115" s="26" t="n">
        <f aca="false">H115/B115</f>
        <v>0.58974358974359</v>
      </c>
      <c r="S115" s="26"/>
      <c r="T115" s="26" t="n">
        <f aca="false">J115/D115</f>
        <v>0.362068965517241</v>
      </c>
      <c r="U115" s="26" t="n">
        <f aca="false">K115/E115</f>
        <v>0.353846153846154</v>
      </c>
    </row>
    <row r="116" customFormat="false" ht="12.75" hidden="false" customHeight="false" outlineLevel="0" collapsed="false">
      <c r="A116" s="20" t="n">
        <v>38153</v>
      </c>
      <c r="B116" s="21" t="s">
        <v>32</v>
      </c>
      <c r="C116" s="21" t="s">
        <v>32</v>
      </c>
      <c r="D116" s="23" t="s">
        <v>32</v>
      </c>
      <c r="E116" s="21" t="s">
        <v>32</v>
      </c>
      <c r="G116" s="20" t="n">
        <v>38153</v>
      </c>
      <c r="H116" s="21" t="s">
        <v>214</v>
      </c>
      <c r="I116" s="21" t="s">
        <v>32</v>
      </c>
      <c r="J116" s="21" t="s">
        <v>214</v>
      </c>
      <c r="K116" s="21" t="s">
        <v>32</v>
      </c>
      <c r="M116" s="32"/>
      <c r="N116" s="32"/>
      <c r="O116" s="32"/>
      <c r="P116" s="32"/>
      <c r="R116" s="26"/>
      <c r="S116" s="26"/>
      <c r="T116" s="26"/>
      <c r="U116" s="26"/>
    </row>
    <row r="117" customFormat="false" ht="12.75" hidden="false" customHeight="false" outlineLevel="0" collapsed="false">
      <c r="A117" s="20" t="n">
        <v>38167</v>
      </c>
      <c r="B117" s="21" t="n">
        <v>15.8</v>
      </c>
      <c r="C117" s="21" t="n">
        <v>33.4</v>
      </c>
      <c r="D117" s="21" t="n">
        <v>30.7</v>
      </c>
      <c r="E117" s="21" t="n">
        <v>54</v>
      </c>
      <c r="G117" s="20" t="n">
        <v>38167</v>
      </c>
      <c r="H117" s="21" t="n">
        <v>6.6</v>
      </c>
      <c r="I117" s="21" t="n">
        <v>10.2</v>
      </c>
      <c r="J117" s="21" t="n">
        <v>14</v>
      </c>
      <c r="K117" s="21" t="n">
        <v>19.7</v>
      </c>
      <c r="M117" s="32" t="n">
        <f aca="false">B117-H117</f>
        <v>9.2</v>
      </c>
      <c r="N117" s="32" t="n">
        <f aca="false">C117-I117</f>
        <v>23.2</v>
      </c>
      <c r="O117" s="32" t="n">
        <f aca="false">D117-J117</f>
        <v>16.7</v>
      </c>
      <c r="P117" s="32" t="n">
        <f aca="false">E117-K117</f>
        <v>34.3</v>
      </c>
      <c r="R117" s="26" t="n">
        <f aca="false">H117/B117</f>
        <v>0.417721518987342</v>
      </c>
      <c r="S117" s="26" t="n">
        <f aca="false">I117/C117</f>
        <v>0.305389221556886</v>
      </c>
      <c r="T117" s="26" t="n">
        <f aca="false">J117/D117</f>
        <v>0.456026058631922</v>
      </c>
      <c r="U117" s="26" t="n">
        <f aca="false">K117/E117</f>
        <v>0.364814814814815</v>
      </c>
    </row>
    <row r="118" customFormat="false" ht="12.75" hidden="false" customHeight="false" outlineLevel="0" collapsed="false">
      <c r="A118" s="20" t="n">
        <v>38183</v>
      </c>
      <c r="B118" s="21" t="n">
        <v>13.4</v>
      </c>
      <c r="C118" s="21" t="n">
        <v>19.4</v>
      </c>
      <c r="D118" s="21" t="n">
        <v>39</v>
      </c>
      <c r="E118" s="21" t="n">
        <v>42.3</v>
      </c>
      <c r="G118" s="20" t="n">
        <v>38183</v>
      </c>
      <c r="H118" s="21" t="n">
        <v>6.6</v>
      </c>
      <c r="I118" s="21" t="n">
        <v>8</v>
      </c>
      <c r="J118" s="21" t="n">
        <v>13.8</v>
      </c>
      <c r="K118" s="21" t="n">
        <v>20</v>
      </c>
      <c r="M118" s="32" t="n">
        <f aca="false">B118-H118</f>
        <v>6.8</v>
      </c>
      <c r="N118" s="32" t="n">
        <f aca="false">C118-I118</f>
        <v>11.4</v>
      </c>
      <c r="O118" s="32" t="n">
        <f aca="false">D118-J118</f>
        <v>25.2</v>
      </c>
      <c r="P118" s="32" t="n">
        <f aca="false">E118-K118</f>
        <v>22.3</v>
      </c>
      <c r="R118" s="26" t="n">
        <f aca="false">H118/B118</f>
        <v>0.492537313432836</v>
      </c>
      <c r="S118" s="26" t="n">
        <f aca="false">I118/C118</f>
        <v>0.412371134020619</v>
      </c>
      <c r="T118" s="26" t="n">
        <f aca="false">J118/D118</f>
        <v>0.353846153846154</v>
      </c>
      <c r="U118" s="26" t="n">
        <f aca="false">K118/E118</f>
        <v>0.472813238770686</v>
      </c>
    </row>
    <row r="119" customFormat="false" ht="12.75" hidden="false" customHeight="false" outlineLevel="0" collapsed="false">
      <c r="A119" s="20" t="n">
        <v>38209</v>
      </c>
      <c r="B119" s="21" t="n">
        <v>8</v>
      </c>
      <c r="C119" s="21" t="n">
        <v>10</v>
      </c>
      <c r="D119" s="21" t="n">
        <v>35.3</v>
      </c>
      <c r="E119" s="21" t="n">
        <v>14.6</v>
      </c>
      <c r="G119" s="20" t="n">
        <v>38209</v>
      </c>
      <c r="H119" s="21" t="n">
        <v>4.8</v>
      </c>
      <c r="I119" s="21" t="n">
        <v>5.6</v>
      </c>
      <c r="J119" s="21" t="n">
        <v>17.7</v>
      </c>
      <c r="K119" s="21" t="n">
        <v>8</v>
      </c>
      <c r="M119" s="32" t="n">
        <f aca="false">B119-H119</f>
        <v>3.2</v>
      </c>
      <c r="N119" s="32" t="n">
        <f aca="false">C119-I119</f>
        <v>4.4</v>
      </c>
      <c r="O119" s="32" t="n">
        <f aca="false">D119-J119</f>
        <v>17.6</v>
      </c>
      <c r="P119" s="32" t="n">
        <f aca="false">E119-K119</f>
        <v>6.6</v>
      </c>
      <c r="R119" s="26" t="n">
        <f aca="false">H119/B119</f>
        <v>0.6</v>
      </c>
      <c r="S119" s="26" t="n">
        <f aca="false">I119/C119</f>
        <v>0.56</v>
      </c>
      <c r="T119" s="26" t="n">
        <f aca="false">J119/D119</f>
        <v>0.501416430594901</v>
      </c>
      <c r="U119" s="26" t="n">
        <f aca="false">K119/E119</f>
        <v>0.547945205479452</v>
      </c>
    </row>
    <row r="120" customFormat="false" ht="12.75" hidden="false" customHeight="false" outlineLevel="0" collapsed="false">
      <c r="A120" s="20" t="n">
        <v>38223</v>
      </c>
      <c r="B120" s="21" t="n">
        <v>25.4</v>
      </c>
      <c r="C120" s="21" t="n">
        <v>21.6</v>
      </c>
      <c r="D120" s="21" t="n">
        <v>44.7</v>
      </c>
      <c r="E120" s="21" t="n">
        <v>33.3</v>
      </c>
      <c r="G120" s="20" t="n">
        <v>38223</v>
      </c>
      <c r="H120" s="21" t="n">
        <v>9.2</v>
      </c>
      <c r="I120" s="21" t="n">
        <v>7.2</v>
      </c>
      <c r="J120" s="21" t="n">
        <v>13.7</v>
      </c>
      <c r="K120" s="21" t="n">
        <v>14.3</v>
      </c>
      <c r="M120" s="32" t="n">
        <f aca="false">B120-H120</f>
        <v>16.2</v>
      </c>
      <c r="N120" s="32" t="n">
        <f aca="false">C120-I120</f>
        <v>14.4</v>
      </c>
      <c r="O120" s="32" t="n">
        <f aca="false">D120-J120</f>
        <v>31</v>
      </c>
      <c r="P120" s="32" t="n">
        <f aca="false">E120-K120</f>
        <v>19</v>
      </c>
      <c r="R120" s="26" t="n">
        <f aca="false">H120/B120</f>
        <v>0.362204724409449</v>
      </c>
      <c r="S120" s="26" t="n">
        <f aca="false">I120/C120</f>
        <v>0.333333333333333</v>
      </c>
      <c r="T120" s="26" t="n">
        <f aca="false">J120/D120</f>
        <v>0.306487695749441</v>
      </c>
      <c r="U120" s="26" t="n">
        <f aca="false">K120/E120</f>
        <v>0.429429429429429</v>
      </c>
    </row>
    <row r="121" customFormat="false" ht="12.75" hidden="false" customHeight="false" outlineLevel="0" collapsed="false">
      <c r="A121" s="20" t="n">
        <v>38237</v>
      </c>
      <c r="B121" s="21" t="n">
        <v>20</v>
      </c>
      <c r="C121" s="21" t="n">
        <v>20.2</v>
      </c>
      <c r="D121" s="21" t="n">
        <v>42.6</v>
      </c>
      <c r="E121" s="21" t="n">
        <v>38</v>
      </c>
      <c r="G121" s="20" t="n">
        <v>38237</v>
      </c>
      <c r="H121" s="21" t="n">
        <v>8.2</v>
      </c>
      <c r="I121" s="21" t="n">
        <v>7.8</v>
      </c>
      <c r="J121" s="21" t="n">
        <v>13.7</v>
      </c>
      <c r="K121" s="21" t="n">
        <v>13.3</v>
      </c>
      <c r="M121" s="32" t="n">
        <f aca="false">B121-H121</f>
        <v>11.8</v>
      </c>
      <c r="N121" s="32" t="n">
        <f aca="false">C121-I121</f>
        <v>12.4</v>
      </c>
      <c r="O121" s="32" t="n">
        <f aca="false">D121-J121</f>
        <v>28.9</v>
      </c>
      <c r="P121" s="32" t="n">
        <f aca="false">E121-K121</f>
        <v>24.7</v>
      </c>
      <c r="R121" s="26" t="n">
        <f aca="false">H121/B121</f>
        <v>0.41</v>
      </c>
      <c r="S121" s="26" t="n">
        <f aca="false">I121/C121</f>
        <v>0.386138613861386</v>
      </c>
      <c r="T121" s="26" t="n">
        <f aca="false">J121/D121</f>
        <v>0.321596244131455</v>
      </c>
      <c r="U121" s="26" t="n">
        <f aca="false">K121/E121</f>
        <v>0.35</v>
      </c>
    </row>
    <row r="122" customFormat="false" ht="12.75" hidden="false" customHeight="false" outlineLevel="0" collapsed="false">
      <c r="A122" s="20" t="n">
        <v>38251</v>
      </c>
      <c r="B122" s="21" t="n">
        <v>25</v>
      </c>
      <c r="C122" s="21" t="n">
        <v>28.2</v>
      </c>
      <c r="D122" s="21" t="n">
        <v>29</v>
      </c>
      <c r="E122" s="21" t="n">
        <v>31.8</v>
      </c>
      <c r="G122" s="20" t="n">
        <v>38251</v>
      </c>
      <c r="H122" s="21" t="n">
        <v>8.8</v>
      </c>
      <c r="I122" s="21" t="n">
        <v>9.4</v>
      </c>
      <c r="J122" s="21" t="n">
        <v>12</v>
      </c>
      <c r="K122" s="21" t="n">
        <v>13.2</v>
      </c>
      <c r="M122" s="32" t="n">
        <f aca="false">B122-H122</f>
        <v>16.2</v>
      </c>
      <c r="N122" s="32" t="n">
        <f aca="false">C122-I122</f>
        <v>18.8</v>
      </c>
      <c r="O122" s="32" t="n">
        <f aca="false">D122-J122</f>
        <v>17</v>
      </c>
      <c r="P122" s="32" t="n">
        <f aca="false">E122-K122</f>
        <v>18.6</v>
      </c>
      <c r="R122" s="26" t="n">
        <f aca="false">H122/B122</f>
        <v>0.352</v>
      </c>
      <c r="S122" s="26" t="n">
        <f aca="false">I122/C122</f>
        <v>0.333333333333333</v>
      </c>
      <c r="T122" s="26" t="n">
        <f aca="false">J122/D122</f>
        <v>0.413793103448276</v>
      </c>
      <c r="U122" s="26" t="n">
        <f aca="false">K122/E122</f>
        <v>0.415094339622642</v>
      </c>
    </row>
    <row r="123" customFormat="false" ht="12.75" hidden="false" customHeight="false" outlineLevel="0" collapsed="false">
      <c r="A123" s="20" t="n">
        <v>38265</v>
      </c>
      <c r="B123" s="21" t="n">
        <v>17.4</v>
      </c>
      <c r="C123" s="21" t="n">
        <v>10.2</v>
      </c>
      <c r="D123" s="21" t="n">
        <v>11.2</v>
      </c>
      <c r="E123" s="21" t="n">
        <v>30.6</v>
      </c>
      <c r="G123" s="20" t="n">
        <v>38265</v>
      </c>
      <c r="H123" s="21" t="n">
        <v>6.8</v>
      </c>
      <c r="I123" s="21" t="n">
        <v>5.6</v>
      </c>
      <c r="J123" s="21" t="n">
        <v>5.8</v>
      </c>
      <c r="K123" s="21" t="n">
        <v>10.8</v>
      </c>
      <c r="M123" s="32" t="n">
        <f aca="false">B123-H123</f>
        <v>10.6</v>
      </c>
      <c r="N123" s="32" t="n">
        <f aca="false">C123-I123</f>
        <v>4.6</v>
      </c>
      <c r="O123" s="32" t="n">
        <f aca="false">D123-J123</f>
        <v>5.4</v>
      </c>
      <c r="P123" s="32" t="n">
        <f aca="false">E123-K123</f>
        <v>19.8</v>
      </c>
      <c r="R123" s="26" t="n">
        <f aca="false">H123/B123</f>
        <v>0.390804597701149</v>
      </c>
      <c r="S123" s="26" t="n">
        <f aca="false">I123/C123</f>
        <v>0.549019607843137</v>
      </c>
      <c r="T123" s="26" t="n">
        <f aca="false">J123/D123</f>
        <v>0.517857142857143</v>
      </c>
      <c r="U123" s="26" t="n">
        <f aca="false">K123/E123</f>
        <v>0.352941176470588</v>
      </c>
    </row>
    <row r="124" customFormat="false" ht="12.75" hidden="false" customHeight="false" outlineLevel="0" collapsed="false">
      <c r="A124" s="20" t="n">
        <v>38328</v>
      </c>
      <c r="B124" s="21" t="n">
        <v>5.6</v>
      </c>
      <c r="C124" s="21" t="n">
        <v>5.8</v>
      </c>
      <c r="D124" s="21" t="n">
        <v>5.2</v>
      </c>
      <c r="E124" s="23" t="s">
        <v>32</v>
      </c>
      <c r="G124" s="20" t="n">
        <v>38328</v>
      </c>
      <c r="H124" s="21" t="s">
        <v>204</v>
      </c>
      <c r="I124" s="21" t="s">
        <v>204</v>
      </c>
      <c r="J124" s="21" t="s">
        <v>204</v>
      </c>
      <c r="K124" s="23" t="s">
        <v>32</v>
      </c>
      <c r="M124" s="32"/>
      <c r="N124" s="32"/>
      <c r="O124" s="32"/>
      <c r="P124" s="32"/>
      <c r="R124" s="26"/>
      <c r="S124" s="26"/>
      <c r="T124" s="26"/>
      <c r="U124" s="26"/>
    </row>
    <row r="125" customFormat="false" ht="12.75" hidden="false" customHeight="false" outlineLevel="0" collapsed="false">
      <c r="A125" s="20" t="n">
        <v>38420</v>
      </c>
      <c r="B125" s="21" t="s">
        <v>204</v>
      </c>
      <c r="C125" s="21" t="n">
        <v>5.4</v>
      </c>
      <c r="D125" s="21" t="n">
        <v>11.2</v>
      </c>
      <c r="E125" s="21" t="n">
        <v>10.2</v>
      </c>
      <c r="G125" s="20" t="n">
        <v>38420</v>
      </c>
      <c r="H125" s="21" t="s">
        <v>204</v>
      </c>
      <c r="I125" s="21" t="s">
        <v>204</v>
      </c>
      <c r="J125" s="21" t="n">
        <v>5.2</v>
      </c>
      <c r="K125" s="21" t="n">
        <v>5</v>
      </c>
      <c r="M125" s="32"/>
      <c r="N125" s="32"/>
      <c r="O125" s="32" t="n">
        <f aca="false">D125-J125</f>
        <v>6</v>
      </c>
      <c r="P125" s="32" t="n">
        <f aca="false">E125-K125</f>
        <v>5.2</v>
      </c>
      <c r="R125" s="26"/>
      <c r="S125" s="26"/>
      <c r="T125" s="26" t="n">
        <f aca="false">J125/D125</f>
        <v>0.464285714285714</v>
      </c>
      <c r="U125" s="26" t="n">
        <f aca="false">K125/E125</f>
        <v>0.490196078431373</v>
      </c>
    </row>
    <row r="126" customFormat="false" ht="12.75" hidden="false" customHeight="false" outlineLevel="0" collapsed="false">
      <c r="A126" s="20" t="n">
        <v>38433</v>
      </c>
      <c r="B126" s="21" t="n">
        <v>7.6</v>
      </c>
      <c r="C126" s="21" t="n">
        <v>5.8</v>
      </c>
      <c r="D126" s="21" t="n">
        <v>7.2</v>
      </c>
      <c r="E126" s="21" t="n">
        <v>9.6</v>
      </c>
      <c r="G126" s="20" t="n">
        <v>38433</v>
      </c>
      <c r="H126" s="21" t="s">
        <v>204</v>
      </c>
      <c r="I126" s="21" t="s">
        <v>204</v>
      </c>
      <c r="J126" s="21" t="s">
        <v>204</v>
      </c>
      <c r="K126" s="21" t="n">
        <v>4</v>
      </c>
      <c r="M126" s="32"/>
      <c r="N126" s="32"/>
      <c r="O126" s="32"/>
      <c r="P126" s="32" t="n">
        <f aca="false">E126-K126</f>
        <v>5.6</v>
      </c>
      <c r="R126" s="26"/>
      <c r="S126" s="26"/>
      <c r="T126" s="26"/>
      <c r="U126" s="26" t="n">
        <f aca="false">K126/E126</f>
        <v>0.416666666666667</v>
      </c>
    </row>
    <row r="127" customFormat="false" ht="12.75" hidden="false" customHeight="false" outlineLevel="0" collapsed="false">
      <c r="A127" s="20" t="n">
        <v>38462</v>
      </c>
      <c r="B127" s="21" t="n">
        <v>7.5</v>
      </c>
      <c r="C127" s="21" t="n">
        <v>8.7</v>
      </c>
      <c r="D127" s="21" t="n">
        <v>11.7</v>
      </c>
      <c r="E127" s="21" t="n">
        <v>11.7</v>
      </c>
      <c r="G127" s="20" t="n">
        <v>38462</v>
      </c>
      <c r="H127" s="21" t="s">
        <v>204</v>
      </c>
      <c r="I127" s="21" t="s">
        <v>204</v>
      </c>
      <c r="J127" s="21" t="s">
        <v>204</v>
      </c>
      <c r="K127" s="21" t="s">
        <v>204</v>
      </c>
      <c r="M127" s="32"/>
      <c r="N127" s="32"/>
      <c r="O127" s="32"/>
      <c r="P127" s="32"/>
      <c r="R127" s="26"/>
      <c r="S127" s="26"/>
      <c r="T127" s="26"/>
      <c r="U127" s="26"/>
    </row>
    <row r="128" customFormat="false" ht="12.75" hidden="false" customHeight="false" outlineLevel="0" collapsed="false">
      <c r="A128" s="20" t="n">
        <v>38491</v>
      </c>
      <c r="B128" s="21" t="n">
        <v>5.7</v>
      </c>
      <c r="C128" s="21" t="n">
        <v>12.1</v>
      </c>
      <c r="D128" s="21" t="n">
        <v>11.3</v>
      </c>
      <c r="E128" s="21" t="n">
        <v>7.9</v>
      </c>
      <c r="G128" s="20" t="n">
        <v>38491</v>
      </c>
      <c r="H128" s="21" t="s">
        <v>204</v>
      </c>
      <c r="I128" s="21" t="n">
        <v>4.6</v>
      </c>
      <c r="J128" s="21" t="n">
        <v>4</v>
      </c>
      <c r="K128" s="21" t="s">
        <v>204</v>
      </c>
      <c r="M128" s="32"/>
      <c r="N128" s="32" t="n">
        <f aca="false">C128-I128</f>
        <v>7.5</v>
      </c>
      <c r="O128" s="32" t="n">
        <f aca="false">D128-J128</f>
        <v>7.3</v>
      </c>
      <c r="P128" s="32"/>
      <c r="R128" s="26"/>
      <c r="S128" s="26" t="n">
        <f aca="false">I128/C128</f>
        <v>0.380165289256198</v>
      </c>
      <c r="T128" s="26" t="n">
        <f aca="false">J128/D128</f>
        <v>0.353982300884956</v>
      </c>
      <c r="U128" s="26"/>
    </row>
    <row r="129" customFormat="false" ht="12.75" hidden="false" customHeight="false" outlineLevel="0" collapsed="false">
      <c r="A129" s="20" t="n">
        <v>38517</v>
      </c>
      <c r="B129" s="21" t="n">
        <v>7.5</v>
      </c>
      <c r="C129" s="21" t="n">
        <v>5.5</v>
      </c>
      <c r="D129" s="21" t="n">
        <v>13.3</v>
      </c>
      <c r="E129" s="21" t="n">
        <v>6.4</v>
      </c>
      <c r="G129" s="20" t="n">
        <v>38517</v>
      </c>
      <c r="H129" s="21" t="s">
        <v>204</v>
      </c>
      <c r="I129" s="21" t="s">
        <v>204</v>
      </c>
      <c r="J129" s="21" t="n">
        <v>6.3</v>
      </c>
      <c r="K129" s="21" t="s">
        <v>204</v>
      </c>
      <c r="M129" s="32"/>
      <c r="N129" s="32"/>
      <c r="O129" s="32" t="n">
        <f aca="false">D129-J129</f>
        <v>7</v>
      </c>
      <c r="P129" s="32"/>
      <c r="R129" s="26"/>
      <c r="S129" s="26"/>
      <c r="T129" s="26" t="n">
        <f aca="false">J129/D129</f>
        <v>0.473684210526316</v>
      </c>
      <c r="U129" s="26"/>
    </row>
    <row r="130" customFormat="false" ht="12.75" hidden="false" customHeight="false" outlineLevel="0" collapsed="false">
      <c r="A130" s="20" t="n">
        <v>38551</v>
      </c>
      <c r="B130" s="21" t="s">
        <v>204</v>
      </c>
      <c r="C130" s="21" t="s">
        <v>204</v>
      </c>
      <c r="D130" s="21" t="s">
        <v>204</v>
      </c>
      <c r="E130" s="21" t="n">
        <v>4.2</v>
      </c>
      <c r="G130" s="20" t="n">
        <v>38551</v>
      </c>
      <c r="H130" s="21" t="s">
        <v>204</v>
      </c>
      <c r="I130" s="21" t="s">
        <v>204</v>
      </c>
      <c r="J130" s="21" t="s">
        <v>204</v>
      </c>
      <c r="K130" s="21" t="s">
        <v>204</v>
      </c>
      <c r="M130" s="32"/>
      <c r="N130" s="32"/>
      <c r="O130" s="32"/>
      <c r="P130" s="32"/>
      <c r="R130" s="26"/>
      <c r="S130" s="26"/>
      <c r="T130" s="26"/>
      <c r="U130" s="26"/>
    </row>
    <row r="131" customFormat="false" ht="12.75" hidden="false" customHeight="false" outlineLevel="0" collapsed="false">
      <c r="A131" s="20" t="n">
        <v>38574</v>
      </c>
      <c r="B131" s="21" t="n">
        <v>8.1</v>
      </c>
      <c r="C131" s="21" t="n">
        <v>7.3</v>
      </c>
      <c r="D131" s="21" t="n">
        <v>7.7</v>
      </c>
      <c r="E131" s="21" t="n">
        <v>25</v>
      </c>
      <c r="G131" s="20" t="n">
        <v>38574</v>
      </c>
      <c r="H131" s="21" t="n">
        <v>4.2</v>
      </c>
      <c r="I131" s="21" t="s">
        <v>204</v>
      </c>
      <c r="J131" s="21" t="s">
        <v>204</v>
      </c>
      <c r="K131" s="21" t="n">
        <v>9</v>
      </c>
      <c r="M131" s="32" t="n">
        <f aca="false">B131-H131</f>
        <v>3.9</v>
      </c>
      <c r="N131" s="32"/>
      <c r="O131" s="32"/>
      <c r="P131" s="32" t="n">
        <f aca="false">E131-K131</f>
        <v>16</v>
      </c>
      <c r="R131" s="26" t="n">
        <f aca="false">H131/B131</f>
        <v>0.518518518518519</v>
      </c>
      <c r="S131" s="26"/>
      <c r="T131" s="26"/>
      <c r="U131" s="26" t="n">
        <f aca="false">K131/E131</f>
        <v>0.36</v>
      </c>
    </row>
    <row r="132" customFormat="false" ht="12.75" hidden="false" customHeight="false" outlineLevel="0" collapsed="false">
      <c r="A132" s="20" t="n">
        <v>38602</v>
      </c>
      <c r="B132" s="21" t="n">
        <v>18.3</v>
      </c>
      <c r="C132" s="21" t="n">
        <v>17.2</v>
      </c>
      <c r="D132" s="21" t="n">
        <v>32</v>
      </c>
      <c r="E132" s="21" t="n">
        <v>24.3</v>
      </c>
      <c r="G132" s="20" t="n">
        <v>38602</v>
      </c>
      <c r="H132" s="21" t="n">
        <v>8</v>
      </c>
      <c r="I132" s="21" t="n">
        <v>8.1</v>
      </c>
      <c r="J132" s="21" t="n">
        <v>12.2</v>
      </c>
      <c r="K132" s="21" t="n">
        <v>12</v>
      </c>
      <c r="M132" s="32" t="n">
        <f aca="false">B132-H132</f>
        <v>10.3</v>
      </c>
      <c r="N132" s="32" t="n">
        <f aca="false">C132-I132</f>
        <v>9.1</v>
      </c>
      <c r="O132" s="32" t="n">
        <f aca="false">D132-J132</f>
        <v>19.8</v>
      </c>
      <c r="P132" s="32" t="n">
        <f aca="false">E132-K132</f>
        <v>12.3</v>
      </c>
      <c r="R132" s="26" t="n">
        <f aca="false">H132/B132</f>
        <v>0.437158469945355</v>
      </c>
      <c r="S132" s="26" t="n">
        <f aca="false">I132/C132</f>
        <v>0.47093023255814</v>
      </c>
      <c r="T132" s="26" t="n">
        <f aca="false">J132/D132</f>
        <v>0.38125</v>
      </c>
      <c r="U132" s="26" t="n">
        <f aca="false">K132/E132</f>
        <v>0.493827160493827</v>
      </c>
    </row>
    <row r="133" customFormat="false" ht="12.75" hidden="false" customHeight="false" outlineLevel="0" collapsed="false">
      <c r="A133" s="20" t="n">
        <v>38630</v>
      </c>
      <c r="B133" s="21" t="n">
        <v>16.8</v>
      </c>
      <c r="C133" s="21" t="n">
        <v>15.8</v>
      </c>
      <c r="D133" s="21" t="n">
        <v>25.4</v>
      </c>
      <c r="E133" s="21" t="n">
        <v>27.6</v>
      </c>
      <c r="G133" s="20" t="n">
        <v>38630</v>
      </c>
      <c r="H133" s="21" t="n">
        <v>10.2</v>
      </c>
      <c r="I133" s="21" t="n">
        <v>9</v>
      </c>
      <c r="J133" s="21" t="n">
        <v>11.2</v>
      </c>
      <c r="K133" s="21" t="n">
        <v>10.6</v>
      </c>
      <c r="M133" s="32" t="n">
        <f aca="false">B133-H133</f>
        <v>6.6</v>
      </c>
      <c r="N133" s="32" t="n">
        <f aca="false">C133-I133</f>
        <v>6.8</v>
      </c>
      <c r="O133" s="32" t="n">
        <f aca="false">D133-J133</f>
        <v>14.2</v>
      </c>
      <c r="P133" s="32" t="n">
        <f aca="false">E133-K133</f>
        <v>17</v>
      </c>
      <c r="R133" s="26" t="n">
        <f aca="false">H133/B133</f>
        <v>0.607142857142857</v>
      </c>
      <c r="S133" s="26" t="n">
        <f aca="false">I133/C133</f>
        <v>0.569620253164557</v>
      </c>
      <c r="T133" s="26" t="n">
        <f aca="false">J133/D133</f>
        <v>0.440944881889764</v>
      </c>
      <c r="U133" s="26" t="n">
        <f aca="false">K133/E133</f>
        <v>0.384057971014493</v>
      </c>
    </row>
    <row r="134" customFormat="false" ht="12.75" hidden="false" customHeight="false" outlineLevel="0" collapsed="false">
      <c r="A134" s="20" t="n">
        <v>38672</v>
      </c>
      <c r="B134" s="21" t="n">
        <v>5.1</v>
      </c>
      <c r="C134" s="21" t="n">
        <v>6.1</v>
      </c>
      <c r="D134" s="21" t="n">
        <v>11.7</v>
      </c>
      <c r="E134" s="21" t="n">
        <v>8.9</v>
      </c>
      <c r="G134" s="20" t="n">
        <v>38672</v>
      </c>
      <c r="H134" s="21" t="s">
        <v>204</v>
      </c>
      <c r="I134" s="21" t="s">
        <v>204</v>
      </c>
      <c r="J134" s="21" t="n">
        <v>4.3</v>
      </c>
      <c r="K134" s="21" t="s">
        <v>204</v>
      </c>
      <c r="M134" s="32"/>
      <c r="N134" s="32"/>
      <c r="O134" s="32" t="n">
        <f aca="false">D134-J134</f>
        <v>7.4</v>
      </c>
      <c r="P134" s="32"/>
      <c r="R134" s="26"/>
      <c r="S134" s="26"/>
      <c r="T134" s="26" t="n">
        <f aca="false">J134/D134</f>
        <v>0.367521367521368</v>
      </c>
      <c r="U134" s="26"/>
    </row>
    <row r="137" customFormat="false" ht="12.75" hidden="false" customHeight="false" outlineLevel="0" collapsed="false">
      <c r="Q137" s="30" t="s">
        <v>31</v>
      </c>
      <c r="R137" s="26" t="n">
        <f aca="false">AVERAGE(R75:R134)</f>
        <v>0.46613101686222</v>
      </c>
      <c r="S137" s="26" t="n">
        <f aca="false">AVERAGE(S75:S134)</f>
        <v>0.458387280320986</v>
      </c>
      <c r="T137" s="26" t="n">
        <f aca="false">AVERAGE(T75:T134)</f>
        <v>0.419176131495448</v>
      </c>
      <c r="U137" s="26" t="n">
        <f aca="false">AVERAGE(U75:U134)</f>
        <v>0.397464252039852</v>
      </c>
    </row>
    <row r="138" customFormat="false" ht="12.75" hidden="false" customHeight="false" outlineLevel="0" collapsed="false">
      <c r="Q138" s="30" t="s">
        <v>35</v>
      </c>
      <c r="R138" s="26" t="n">
        <f aca="false">MEDIAN(R75:R134)</f>
        <v>0.448529411764706</v>
      </c>
      <c r="S138" s="26" t="n">
        <f aca="false">MEDIAN(S75:S134)</f>
        <v>0.45</v>
      </c>
      <c r="T138" s="26" t="n">
        <f aca="false">MEDIAN(T75:T134)</f>
        <v>0.414285714285714</v>
      </c>
      <c r="U138" s="26" t="n">
        <f aca="false">MEDIAN(U75:U134)</f>
        <v>0.386363636363636</v>
      </c>
    </row>
    <row r="139" customFormat="false" ht="12.75" hidden="false" customHeight="false" outlineLevel="0" collapsed="false">
      <c r="Q139" s="30" t="s">
        <v>36</v>
      </c>
      <c r="R139" s="0" t="n">
        <f aca="false">COUNT(R75:R134)</f>
        <v>47</v>
      </c>
      <c r="S139" s="0" t="n">
        <f aca="false">COUNT(S75:S134)</f>
        <v>45</v>
      </c>
      <c r="T139" s="0" t="n">
        <f aca="false">COUNT(T75:T134)</f>
        <v>51</v>
      </c>
      <c r="U139" s="0" t="n">
        <f aca="false">COUNT(U75:U134)</f>
        <v>49</v>
      </c>
    </row>
    <row r="140" customFormat="false" ht="12.75" hidden="false" customHeight="false" outlineLevel="0" collapsed="false">
      <c r="Q140" s="30" t="s">
        <v>38</v>
      </c>
      <c r="R140" s="26" t="n">
        <f aca="false">MAX(R75:R134)</f>
        <v>0.763157894736842</v>
      </c>
      <c r="S140" s="26" t="n">
        <f aca="false">MAX(S75:S134)</f>
        <v>0.680851063829787</v>
      </c>
      <c r="T140" s="26" t="n">
        <f aca="false">MAX(T75:T134)</f>
        <v>0.645161290322581</v>
      </c>
      <c r="U140" s="26" t="n">
        <f aca="false">MAX(U75:U134)</f>
        <v>0.5479452054794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Page &amp;P&amp;R&amp;A</oddFooter>
  </headerFooter>
  <rowBreaks count="1" manualBreakCount="1">
    <brk id="69" man="true" max="16383" min="0"/>
  </rowBreaks>
  <colBreaks count="4" manualBreakCount="4">
    <brk id="6" man="true" max="65535" min="0"/>
    <brk id="11" man="true" max="65535" min="0"/>
    <brk id="16" man="true" max="65535" min="0"/>
    <brk id="2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3T17:02:02Z</dcterms:created>
  <dc:creator>Martin and Heather</dc:creator>
  <dc:description/>
  <dc:language>en-US</dc:language>
  <cp:lastModifiedBy>staff</cp:lastModifiedBy>
  <cp:lastPrinted>2007-01-10T01:12:23Z</cp:lastPrinted>
  <dcterms:modified xsi:type="dcterms:W3CDTF">2009-02-03T23:39:45Z</dcterms:modified>
  <cp:revision>0</cp:revision>
  <dc:subject/>
  <dc:title/>
</cp:coreProperties>
</file>