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lsMeansSed-All#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7">
  <si>
    <t xml:space="preserve">Sample Sites</t>
  </si>
  <si>
    <t xml:space="preserve">Newport Dunes1</t>
  </si>
  <si>
    <t xml:space="preserve">Newport Dunes1 Mean </t>
  </si>
  <si>
    <t xml:space="preserve">Newport Dunes2</t>
  </si>
  <si>
    <t xml:space="preserve">Newport Dunes2 Mean </t>
  </si>
  <si>
    <t xml:space="preserve">Newport Dunes3</t>
  </si>
  <si>
    <t xml:space="preserve">Newport Dunes3 Mean </t>
  </si>
  <si>
    <t xml:space="preserve">Newport Dunes Mean </t>
  </si>
  <si>
    <t xml:space="preserve">Newport Dunes4 (Channel Site)</t>
  </si>
  <si>
    <t xml:space="preserve">Newport Dunes4 Channel Mean </t>
  </si>
  <si>
    <t xml:space="preserve">DeAnza 1</t>
  </si>
  <si>
    <t xml:space="preserve">DeAnza 1 Mean </t>
  </si>
  <si>
    <t xml:space="preserve">De Anza 2</t>
  </si>
  <si>
    <t xml:space="preserve">De Anza 2 Mean</t>
  </si>
  <si>
    <t xml:space="preserve">De Anza 3</t>
  </si>
  <si>
    <t xml:space="preserve">De Anza 3 Mean </t>
  </si>
  <si>
    <t xml:space="preserve">De Anza Mean </t>
  </si>
  <si>
    <t xml:space="preserve">De Anza 4 (Inner Channel Site)</t>
  </si>
  <si>
    <t xml:space="preserve">De Anza 4 Inner Channel Mean </t>
  </si>
  <si>
    <t xml:space="preserve">De Anza 5(Outer Channel Site)</t>
  </si>
  <si>
    <t xml:space="preserve">De Anza 5 Outer Channel Mean </t>
  </si>
  <si>
    <t xml:space="preserve">Balboa Yacht Basin 1</t>
  </si>
  <si>
    <t xml:space="preserve">Balboa Yacht Basin 2</t>
  </si>
  <si>
    <t xml:space="preserve">Balboa Yacht Basin 3</t>
  </si>
  <si>
    <t xml:space="preserve">Balboa Yacht Basin Mean </t>
  </si>
  <si>
    <t xml:space="preserve">Balboa Yacht Basin 4 (channel site)</t>
  </si>
  <si>
    <t xml:space="preserve">Balboa Yacht Basin Ship Yard</t>
  </si>
  <si>
    <t xml:space="preserve">Bahia Corinthian 1</t>
  </si>
  <si>
    <t xml:space="preserve">Bahia Corinthian 1 Mean </t>
  </si>
  <si>
    <t xml:space="preserve">Bahia Corinthian 2</t>
  </si>
  <si>
    <t xml:space="preserve">Bahia Corinthian 2 Mean </t>
  </si>
  <si>
    <t xml:space="preserve">Bahia Corinthian 3</t>
  </si>
  <si>
    <t xml:space="preserve">Bahia Corinthian 3 Mean </t>
  </si>
  <si>
    <t xml:space="preserve">Bahia Corinthian Mean </t>
  </si>
  <si>
    <t xml:space="preserve">Bahia Corinthian 4 (channel site)</t>
  </si>
  <si>
    <t xml:space="preserve">Bahia Corinthian 4 Channel Mean </t>
  </si>
  <si>
    <t xml:space="preserve">Bahia Corinthian Storm Drain</t>
  </si>
  <si>
    <t xml:space="preserve">Bahia Corinthian Storm Drain Mean </t>
  </si>
  <si>
    <t xml:space="preserve">Harbor Marina 1</t>
  </si>
  <si>
    <t xml:space="preserve">Harbor Marina 1 Mean </t>
  </si>
  <si>
    <t xml:space="preserve">Harbor Marina 2</t>
  </si>
  <si>
    <t xml:space="preserve">Harbor Marina 2 Mean </t>
  </si>
  <si>
    <t xml:space="preserve">Harbor Marina Mean </t>
  </si>
  <si>
    <t xml:space="preserve">Harbor Marina 3 (channel site)</t>
  </si>
  <si>
    <t xml:space="preserve">Harbor Marina 3 Channel Mean </t>
  </si>
  <si>
    <t xml:space="preserve">Harbor Marina Storm Drain</t>
  </si>
  <si>
    <t xml:space="preserve">Harbor Marina Storm Drain Mean </t>
  </si>
  <si>
    <t xml:space="preserve">Lido Village 1</t>
  </si>
  <si>
    <t xml:space="preserve">Lido Village 1 Mean </t>
  </si>
  <si>
    <t xml:space="preserve">Lido Village 2</t>
  </si>
  <si>
    <t xml:space="preserve">Lido Village 2 Mean </t>
  </si>
  <si>
    <t xml:space="preserve">Lido Village 3</t>
  </si>
  <si>
    <t xml:space="preserve">Lido Village 3 Mean </t>
  </si>
  <si>
    <t xml:space="preserve">Lido Village Mean </t>
  </si>
  <si>
    <t xml:space="preserve">Lido Village 4 (channel Site) </t>
  </si>
  <si>
    <t xml:space="preserve">Lido Village 4 Channel Mean </t>
  </si>
  <si>
    <t xml:space="preserve">Lido Yacht Anchorage 1</t>
  </si>
  <si>
    <t xml:space="preserve">Lido Yacht Anchorage 2</t>
  </si>
  <si>
    <t xml:space="preserve">Lido Yacht Anchorage 3</t>
  </si>
  <si>
    <t xml:space="preserve">Lido Yacht Anchorage Mean </t>
  </si>
  <si>
    <t xml:space="preserve">Lido Yacht Anchorage 4 (channel site)</t>
  </si>
  <si>
    <t xml:space="preserve">Lido Yacht Anchorage 4 Channel Mean </t>
  </si>
  <si>
    <t xml:space="preserve">H&amp;J Moorings 1</t>
  </si>
  <si>
    <t xml:space="preserve">H&amp;J Moorings 1 Mean </t>
  </si>
  <si>
    <t xml:space="preserve">H&amp;J Moorings 2</t>
  </si>
  <si>
    <t xml:space="preserve">H&amp;J Moorings 2 Mean </t>
  </si>
  <si>
    <t xml:space="preserve">H&amp;J Moorings 3</t>
  </si>
  <si>
    <t xml:space="preserve">H&amp;J Moorings 3 Mean </t>
  </si>
  <si>
    <t xml:space="preserve">H&amp;J Moorings Mean </t>
  </si>
  <si>
    <t xml:space="preserve">H&amp;J Moorings 4 (channel site)</t>
  </si>
  <si>
    <t xml:space="preserve">H&amp;J Moorings 4 Channel Mean </t>
  </si>
  <si>
    <t xml:space="preserve">Date</t>
  </si>
  <si>
    <t xml:space="preserve">May '06</t>
  </si>
  <si>
    <t xml:space="preserve">Aug '06</t>
  </si>
  <si>
    <t xml:space="preserve">Dec '06</t>
  </si>
  <si>
    <t xml:space="preserve">Ave</t>
  </si>
  <si>
    <t xml:space="preserve">May '07</t>
  </si>
  <si>
    <t xml:space="preserve">Aug '07</t>
  </si>
  <si>
    <t xml:space="preserve">Dec '07</t>
  </si>
  <si>
    <t xml:space="preserve">May '08</t>
  </si>
  <si>
    <t xml:space="preserve">Aug '08</t>
  </si>
  <si>
    <t xml:space="preserve">Dec '08</t>
  </si>
  <si>
    <t xml:space="preserve">May '09</t>
  </si>
  <si>
    <t xml:space="preserve">Aug '09</t>
  </si>
  <si>
    <t xml:space="preserve">Dec '09</t>
  </si>
  <si>
    <t xml:space="preserve">May '10</t>
  </si>
  <si>
    <t xml:space="preserve">Aug '10</t>
  </si>
  <si>
    <t xml:space="preserve">Dec '10</t>
  </si>
  <si>
    <t xml:space="preserve">May '11</t>
  </si>
  <si>
    <t xml:space="preserve">Aug '11</t>
  </si>
  <si>
    <t xml:space="preserve">Dec '11</t>
  </si>
  <si>
    <t xml:space="preserve">May '12</t>
  </si>
  <si>
    <t xml:space="preserve">Aug '12</t>
  </si>
  <si>
    <t xml:space="preserve">Dec '12</t>
  </si>
  <si>
    <t xml:space="preserve">May '13</t>
  </si>
  <si>
    <t xml:space="preserve">Aug '13</t>
  </si>
  <si>
    <t xml:space="preserve">Dec '13</t>
  </si>
  <si>
    <t xml:space="preserve">May '14</t>
  </si>
  <si>
    <t xml:space="preserve">Aug '14</t>
  </si>
  <si>
    <t xml:space="preserve">Dec '14</t>
  </si>
  <si>
    <t xml:space="preserve">May '15</t>
  </si>
  <si>
    <t xml:space="preserve">Aug '15</t>
  </si>
  <si>
    <t xml:space="preserve">Dec '15</t>
  </si>
  <si>
    <t xml:space="preserve">May '16</t>
  </si>
  <si>
    <t xml:space="preserve">Aug '16</t>
  </si>
  <si>
    <t xml:space="preserve">Dec '16</t>
  </si>
  <si>
    <t xml:space="preserve">May '17</t>
  </si>
  <si>
    <t xml:space="preserve">Aug '17</t>
  </si>
  <si>
    <t xml:space="preserve">Dec '17</t>
  </si>
  <si>
    <t xml:space="preserve">May '18</t>
  </si>
  <si>
    <t xml:space="preserve">Aug '18</t>
  </si>
  <si>
    <t xml:space="preserve">Dec '18</t>
  </si>
  <si>
    <t xml:space="preserve">May '19</t>
  </si>
  <si>
    <t xml:space="preserve">Aug '19</t>
  </si>
  <si>
    <t xml:space="preserve">Dec '19</t>
  </si>
  <si>
    <t xml:space="preserve">May '20</t>
  </si>
  <si>
    <t xml:space="preserve">Aug '20</t>
  </si>
  <si>
    <t xml:space="preserve">Dec '20</t>
  </si>
  <si>
    <t xml:space="preserve">May '21</t>
  </si>
  <si>
    <t xml:space="preserve">Aug '21</t>
  </si>
  <si>
    <t xml:space="preserve">Dec '21</t>
  </si>
  <si>
    <t xml:space="preserve">Units</t>
  </si>
  <si>
    <t xml:space="preserve">µg/g</t>
  </si>
  <si>
    <t xml:space="preserve">Copper (Cu)</t>
  </si>
  <si>
    <t xml:space="preserve">Iron (Fe)</t>
  </si>
  <si>
    <t xml:space="preserve">Mercury (Hg)</t>
  </si>
  <si>
    <t xml:space="preserve">&lt;0.01</t>
  </si>
  <si>
    <t xml:space="preserve">Silver (Ag)</t>
  </si>
  <si>
    <t xml:space="preserve">Zinc (Zn)</t>
  </si>
  <si>
    <t xml:space="preserve">exceeds salt ERM (Cu 270 ug/g) </t>
  </si>
  <si>
    <t xml:space="preserve">exceeds salt PEL (Cu 108ug/g) </t>
  </si>
  <si>
    <t xml:space="preserve">exceeds salt ERL (Cu 34ug/g) </t>
  </si>
  <si>
    <t xml:space="preserve">(Zn 410ug/g, Hg 0.71ug/g )  </t>
  </si>
  <si>
    <t xml:space="preserve">(Zn 271ug/g, Hg 0.696 ) </t>
  </si>
  <si>
    <t xml:space="preserve">(Zn 150ug/g, Hg 0.15 ) </t>
  </si>
  <si>
    <t xml:space="preserve">Exceedences of ERM  </t>
  </si>
  <si>
    <t xml:space="preserve">BYB-15</t>
  </si>
  <si>
    <t xml:space="preserve">Bahia-15</t>
  </si>
  <si>
    <t xml:space="preserve">Harbor-12</t>
  </si>
  <si>
    <t xml:space="preserve">LidoVill-12</t>
  </si>
  <si>
    <t xml:space="preserve">LidoYac-12</t>
  </si>
  <si>
    <t xml:space="preserve">H&amp;J -12</t>
  </si>
  <si>
    <t xml:space="preserve">TOTAL-105 </t>
  </si>
  <si>
    <t xml:space="preserve">WNB-48</t>
  </si>
  <si>
    <t xml:space="preserve">Cu</t>
  </si>
  <si>
    <t xml:space="preserve">Hg</t>
  </si>
  <si>
    <t xml:space="preserve">Ag</t>
  </si>
  <si>
    <t xml:space="preserve">Zn  </t>
  </si>
  <si>
    <t xml:space="preserve">Cu =1SY</t>
  </si>
  <si>
    <t xml:space="preserve">Cu =2SD</t>
  </si>
  <si>
    <t xml:space="preserve"> </t>
  </si>
  <si>
    <t xml:space="preserve">Hg =1SD</t>
  </si>
  <si>
    <t xml:space="preserve">Hg =1ch</t>
  </si>
  <si>
    <t xml:space="preserve">Hg =3ch</t>
  </si>
  <si>
    <t xml:space="preserve">Zn =1ch,2SD</t>
  </si>
  <si>
    <t xml:space="preserve">Exceedences of ERL  Cu, Cd, Pb, Zn, Ni, As, Hg, Ag</t>
  </si>
  <si>
    <t xml:space="preserve">TOTAL  105 for all marinas,  78 for marinas w/ERM exceedences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MS Sans Serif"/>
      <family val="2"/>
    </font>
    <font>
      <sz val="9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b val="true"/>
      <sz val="8.5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3366"/>
      </left>
      <right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336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003366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969696"/>
      </right>
      <top style="thin">
        <color rgb="FF969696"/>
      </top>
      <bottom style="thin">
        <color rgb="FF00336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0" fillId="4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1" ySplit="0" topLeftCell="B1" activePane="topRight" state="frozen"/>
      <selection pane="topLeft" activeCell="A11" activeCellId="0" sqref="A11"/>
      <selection pane="topRigh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7" min="17" style="0" width="9.56"/>
    <col collapsed="false" customWidth="true" hidden="false" outlineLevel="0" max="21" min="21" style="0" width="9.56"/>
    <col collapsed="false" customWidth="true" hidden="false" outlineLevel="0" max="23" min="23" style="0" width="8.28"/>
    <col collapsed="false" customWidth="true" hidden="false" outlineLevel="0" max="25" min="24" style="0" width="9.56"/>
    <col collapsed="false" customWidth="true" hidden="false" outlineLevel="0" max="29" min="27" style="0" width="9.56"/>
    <col collapsed="false" customWidth="true" hidden="false" outlineLevel="0" max="34" min="34" style="0" width="9.56"/>
    <col collapsed="false" customWidth="true" hidden="false" outlineLevel="0" max="38" min="38" style="0" width="9.56"/>
    <col collapsed="false" customWidth="true" hidden="false" outlineLevel="0" max="40" min="40" style="0" width="8.56"/>
    <col collapsed="false" customWidth="true" hidden="false" outlineLevel="0" max="42" min="42" style="0" width="9.56"/>
    <col collapsed="false" customWidth="true" hidden="false" outlineLevel="0" max="46" min="45" style="0" width="9.56"/>
    <col collapsed="false" customWidth="true" hidden="false" outlineLevel="0" max="55" min="53" style="0" width="9.56"/>
    <col collapsed="false" customWidth="true" hidden="false" outlineLevel="0" max="59" min="57" style="0" width="9.56"/>
    <col collapsed="false" customWidth="true" hidden="false" outlineLevel="0" max="67" min="65" style="0" width="9.56"/>
    <col collapsed="false" customWidth="true" hidden="false" outlineLevel="0" max="71" min="69" style="0" width="9.56"/>
    <col collapsed="false" customWidth="true" hidden="false" outlineLevel="0" max="80" min="78" style="0" width="9.56"/>
    <col collapsed="false" customWidth="true" hidden="false" outlineLevel="0" max="83" min="82" style="0" width="9.56"/>
    <col collapsed="false" customWidth="true" hidden="false" outlineLevel="0" max="93" min="91" style="0" width="9.56"/>
    <col collapsed="false" customWidth="true" hidden="false" outlineLevel="0" max="97" min="95" style="0" width="9.56"/>
    <col collapsed="false" customWidth="true" hidden="false" outlineLevel="0" max="105" min="103" style="0" width="9.56"/>
    <col collapsed="false" customWidth="true" hidden="false" outlineLevel="0" max="109" min="107" style="0" width="9.56"/>
    <col collapsed="false" customWidth="true" hidden="false" outlineLevel="0" max="118" min="116" style="0" width="9.56"/>
    <col collapsed="false" customWidth="true" hidden="false" outlineLevel="0" max="119" min="119" style="0" width="9.7"/>
    <col collapsed="false" customWidth="true" hidden="false" outlineLevel="0" max="122" min="120" style="0" width="9.56"/>
    <col collapsed="false" customWidth="true" hidden="false" outlineLevel="0" max="123" min="123" style="0" width="9.7"/>
    <col collapsed="false" customWidth="true" hidden="false" outlineLevel="0" max="135" min="129" style="0" width="9.56"/>
    <col collapsed="false" customWidth="true" hidden="false" outlineLevel="0" max="143" min="141" style="0" width="9.56"/>
    <col collapsed="false" customWidth="true" hidden="false" outlineLevel="0" max="147" min="146" style="0" width="9.56"/>
  </cols>
  <sheetData>
    <row r="1" customFormat="false" ht="57" hidden="false" customHeight="true" outlineLevel="0" collapsed="false">
      <c r="A1" s="1" t="s">
        <v>0</v>
      </c>
      <c r="B1" s="2"/>
      <c r="C1" s="3" t="s">
        <v>1</v>
      </c>
      <c r="D1" s="4"/>
      <c r="E1" s="3" t="s">
        <v>2</v>
      </c>
      <c r="F1" s="2"/>
      <c r="G1" s="3" t="s">
        <v>3</v>
      </c>
      <c r="H1" s="4"/>
      <c r="I1" s="3" t="s">
        <v>4</v>
      </c>
      <c r="J1" s="2"/>
      <c r="K1" s="3" t="s">
        <v>5</v>
      </c>
      <c r="L1" s="4"/>
      <c r="M1" s="3" t="s">
        <v>6</v>
      </c>
      <c r="N1" s="5" t="s">
        <v>7</v>
      </c>
      <c r="O1" s="2"/>
      <c r="P1" s="3" t="s">
        <v>8</v>
      </c>
      <c r="Q1" s="4"/>
      <c r="R1" s="3" t="s">
        <v>9</v>
      </c>
      <c r="S1" s="2"/>
      <c r="T1" s="3" t="s">
        <v>10</v>
      </c>
      <c r="U1" s="4"/>
      <c r="V1" s="3" t="s">
        <v>11</v>
      </c>
      <c r="W1" s="2"/>
      <c r="X1" s="3" t="s">
        <v>12</v>
      </c>
      <c r="Y1" s="4"/>
      <c r="Z1" s="3" t="s">
        <v>13</v>
      </c>
      <c r="AA1" s="2"/>
      <c r="AB1" s="3" t="s">
        <v>14</v>
      </c>
      <c r="AC1" s="4"/>
      <c r="AD1" s="3" t="s">
        <v>15</v>
      </c>
      <c r="AE1" s="5" t="s">
        <v>16</v>
      </c>
      <c r="AF1" s="2"/>
      <c r="AG1" s="3" t="s">
        <v>17</v>
      </c>
      <c r="AH1" s="4"/>
      <c r="AI1" s="3" t="s">
        <v>18</v>
      </c>
      <c r="AJ1" s="2"/>
      <c r="AK1" s="3" t="s">
        <v>19</v>
      </c>
      <c r="AL1" s="4"/>
      <c r="AM1" s="3" t="s">
        <v>20</v>
      </c>
      <c r="AN1" s="2"/>
      <c r="AO1" s="3" t="s">
        <v>21</v>
      </c>
      <c r="AP1" s="4"/>
      <c r="AQ1" s="3" t="s">
        <v>21</v>
      </c>
      <c r="AR1" s="2"/>
      <c r="AS1" s="3" t="s">
        <v>22</v>
      </c>
      <c r="AT1" s="4"/>
      <c r="AU1" s="3" t="s">
        <v>22</v>
      </c>
      <c r="AV1" s="2"/>
      <c r="AW1" s="3" t="s">
        <v>23</v>
      </c>
      <c r="AX1" s="4"/>
      <c r="AY1" s="3" t="s">
        <v>23</v>
      </c>
      <c r="AZ1" s="3" t="s">
        <v>24</v>
      </c>
      <c r="BA1" s="2"/>
      <c r="BB1" s="3" t="s">
        <v>25</v>
      </c>
      <c r="BC1" s="4"/>
      <c r="BD1" s="3" t="s">
        <v>25</v>
      </c>
      <c r="BE1" s="2"/>
      <c r="BF1" s="3" t="s">
        <v>26</v>
      </c>
      <c r="BG1" s="4"/>
      <c r="BH1" s="3" t="s">
        <v>26</v>
      </c>
      <c r="BI1" s="2"/>
      <c r="BJ1" s="3" t="s">
        <v>27</v>
      </c>
      <c r="BK1" s="4"/>
      <c r="BL1" s="3" t="s">
        <v>28</v>
      </c>
      <c r="BM1" s="2"/>
      <c r="BN1" s="3" t="s">
        <v>29</v>
      </c>
      <c r="BO1" s="4"/>
      <c r="BP1" s="3" t="s">
        <v>30</v>
      </c>
      <c r="BQ1" s="2"/>
      <c r="BR1" s="3" t="s">
        <v>31</v>
      </c>
      <c r="BS1" s="4"/>
      <c r="BT1" s="3" t="s">
        <v>32</v>
      </c>
      <c r="BU1" s="3" t="s">
        <v>33</v>
      </c>
      <c r="BV1" s="2"/>
      <c r="BW1" s="3" t="s">
        <v>34</v>
      </c>
      <c r="BX1" s="4"/>
      <c r="BY1" s="3" t="s">
        <v>35</v>
      </c>
      <c r="BZ1" s="2"/>
      <c r="CA1" s="3" t="s">
        <v>36</v>
      </c>
      <c r="CB1" s="4"/>
      <c r="CC1" s="3" t="s">
        <v>37</v>
      </c>
      <c r="CD1" s="2"/>
      <c r="CE1" s="3" t="s">
        <v>38</v>
      </c>
      <c r="CF1" s="4"/>
      <c r="CG1" s="3" t="s">
        <v>39</v>
      </c>
      <c r="CH1" s="2"/>
      <c r="CI1" s="3" t="s">
        <v>40</v>
      </c>
      <c r="CJ1" s="4"/>
      <c r="CK1" s="3" t="s">
        <v>41</v>
      </c>
      <c r="CL1" s="3" t="s">
        <v>42</v>
      </c>
      <c r="CM1" s="2"/>
      <c r="CN1" s="3" t="s">
        <v>43</v>
      </c>
      <c r="CO1" s="4"/>
      <c r="CP1" s="3" t="s">
        <v>44</v>
      </c>
      <c r="CQ1" s="2"/>
      <c r="CR1" s="3" t="s">
        <v>45</v>
      </c>
      <c r="CS1" s="4"/>
      <c r="CT1" s="3" t="s">
        <v>46</v>
      </c>
      <c r="CU1" s="2"/>
      <c r="CV1" s="3" t="s">
        <v>47</v>
      </c>
      <c r="CW1" s="4"/>
      <c r="CX1" s="3" t="s">
        <v>48</v>
      </c>
      <c r="CY1" s="2"/>
      <c r="CZ1" s="3" t="s">
        <v>49</v>
      </c>
      <c r="DA1" s="4"/>
      <c r="DB1" s="3" t="s">
        <v>50</v>
      </c>
      <c r="DC1" s="2"/>
      <c r="DD1" s="3" t="s">
        <v>51</v>
      </c>
      <c r="DE1" s="4"/>
      <c r="DF1" s="6" t="s">
        <v>52</v>
      </c>
      <c r="DG1" s="3" t="s">
        <v>53</v>
      </c>
      <c r="DH1" s="2"/>
      <c r="DI1" s="3" t="s">
        <v>54</v>
      </c>
      <c r="DJ1" s="4"/>
      <c r="DK1" s="3" t="s">
        <v>55</v>
      </c>
      <c r="DL1" s="2"/>
      <c r="DM1" s="3" t="s">
        <v>56</v>
      </c>
      <c r="DN1" s="4"/>
      <c r="DO1" s="3" t="s">
        <v>56</v>
      </c>
      <c r="DP1" s="2"/>
      <c r="DQ1" s="3" t="s">
        <v>57</v>
      </c>
      <c r="DR1" s="4"/>
      <c r="DS1" s="3" t="s">
        <v>57</v>
      </c>
      <c r="DT1" s="2"/>
      <c r="DU1" s="3" t="s">
        <v>58</v>
      </c>
      <c r="DV1" s="4"/>
      <c r="DW1" s="3" t="s">
        <v>58</v>
      </c>
      <c r="DX1" s="3" t="s">
        <v>59</v>
      </c>
      <c r="DY1" s="2"/>
      <c r="DZ1" s="3" t="s">
        <v>60</v>
      </c>
      <c r="EA1" s="4"/>
      <c r="EB1" s="3" t="s">
        <v>61</v>
      </c>
      <c r="EC1" s="2"/>
      <c r="ED1" s="3" t="s">
        <v>62</v>
      </c>
      <c r="EE1" s="4"/>
      <c r="EF1" s="3" t="s">
        <v>63</v>
      </c>
      <c r="EG1" s="2"/>
      <c r="EH1" s="3" t="s">
        <v>64</v>
      </c>
      <c r="EI1" s="4"/>
      <c r="EJ1" s="3" t="s">
        <v>65</v>
      </c>
      <c r="EK1" s="2"/>
      <c r="EL1" s="3" t="s">
        <v>66</v>
      </c>
      <c r="EM1" s="4"/>
      <c r="EN1" s="3" t="s">
        <v>67</v>
      </c>
      <c r="EO1" s="3" t="s">
        <v>68</v>
      </c>
      <c r="EP1" s="2"/>
      <c r="EQ1" s="3" t="s">
        <v>69</v>
      </c>
      <c r="ER1" s="4"/>
      <c r="ES1" s="7" t="s">
        <v>70</v>
      </c>
    </row>
    <row r="2" customFormat="false" ht="12.75" hidden="false" customHeight="false" outlineLevel="0" collapsed="false">
      <c r="A2" s="8" t="s">
        <v>71</v>
      </c>
      <c r="B2" s="9" t="s">
        <v>72</v>
      </c>
      <c r="C2" s="10" t="s">
        <v>73</v>
      </c>
      <c r="D2" s="11" t="s">
        <v>74</v>
      </c>
      <c r="E2" s="12" t="s">
        <v>75</v>
      </c>
      <c r="F2" s="9" t="s">
        <v>72</v>
      </c>
      <c r="G2" s="10" t="s">
        <v>73</v>
      </c>
      <c r="H2" s="11" t="s">
        <v>74</v>
      </c>
      <c r="I2" s="12" t="s">
        <v>75</v>
      </c>
      <c r="J2" s="9" t="s">
        <v>72</v>
      </c>
      <c r="K2" s="10" t="s">
        <v>73</v>
      </c>
      <c r="L2" s="11" t="s">
        <v>74</v>
      </c>
      <c r="M2" s="13" t="s">
        <v>75</v>
      </c>
      <c r="N2" s="14"/>
      <c r="O2" s="9" t="s">
        <v>72</v>
      </c>
      <c r="P2" s="10" t="s">
        <v>73</v>
      </c>
      <c r="Q2" s="11" t="s">
        <v>74</v>
      </c>
      <c r="R2" s="15" t="s">
        <v>75</v>
      </c>
      <c r="S2" s="9" t="s">
        <v>72</v>
      </c>
      <c r="T2" s="10" t="s">
        <v>73</v>
      </c>
      <c r="U2" s="11" t="s">
        <v>74</v>
      </c>
      <c r="V2" s="12" t="s">
        <v>75</v>
      </c>
      <c r="W2" s="9" t="s">
        <v>72</v>
      </c>
      <c r="X2" s="10" t="s">
        <v>73</v>
      </c>
      <c r="Y2" s="11" t="s">
        <v>74</v>
      </c>
      <c r="Z2" s="12" t="s">
        <v>75</v>
      </c>
      <c r="AA2" s="9" t="s">
        <v>72</v>
      </c>
      <c r="AB2" s="10" t="s">
        <v>73</v>
      </c>
      <c r="AC2" s="11" t="s">
        <v>74</v>
      </c>
      <c r="AD2" s="12" t="s">
        <v>75</v>
      </c>
      <c r="AE2" s="14"/>
      <c r="AF2" s="16" t="s">
        <v>72</v>
      </c>
      <c r="AG2" s="10" t="s">
        <v>73</v>
      </c>
      <c r="AH2" s="11" t="s">
        <v>74</v>
      </c>
      <c r="AI2" s="15" t="s">
        <v>75</v>
      </c>
      <c r="AJ2" s="9" t="s">
        <v>72</v>
      </c>
      <c r="AK2" s="10" t="s">
        <v>73</v>
      </c>
      <c r="AL2" s="11" t="s">
        <v>74</v>
      </c>
      <c r="AM2" s="12" t="s">
        <v>75</v>
      </c>
      <c r="AN2" s="9" t="s">
        <v>72</v>
      </c>
      <c r="AO2" s="10" t="s">
        <v>73</v>
      </c>
      <c r="AP2" s="11" t="s">
        <v>74</v>
      </c>
      <c r="AQ2" s="12" t="s">
        <v>75</v>
      </c>
      <c r="AR2" s="9" t="s">
        <v>72</v>
      </c>
      <c r="AS2" s="10" t="s">
        <v>73</v>
      </c>
      <c r="AT2" s="11" t="s">
        <v>74</v>
      </c>
      <c r="AU2" s="12" t="s">
        <v>75</v>
      </c>
      <c r="AV2" s="9" t="s">
        <v>72</v>
      </c>
      <c r="AW2" s="10" t="s">
        <v>73</v>
      </c>
      <c r="AX2" s="11" t="s">
        <v>74</v>
      </c>
      <c r="AY2" s="12" t="s">
        <v>75</v>
      </c>
      <c r="AZ2" s="14"/>
      <c r="BA2" s="9" t="s">
        <v>72</v>
      </c>
      <c r="BB2" s="10" t="s">
        <v>73</v>
      </c>
      <c r="BC2" s="11" t="s">
        <v>74</v>
      </c>
      <c r="BD2" s="15" t="s">
        <v>75</v>
      </c>
      <c r="BE2" s="9" t="s">
        <v>72</v>
      </c>
      <c r="BF2" s="10" t="s">
        <v>73</v>
      </c>
      <c r="BG2" s="11" t="s">
        <v>74</v>
      </c>
      <c r="BH2" s="12" t="s">
        <v>75</v>
      </c>
      <c r="BI2" s="9" t="s">
        <v>72</v>
      </c>
      <c r="BJ2" s="10" t="s">
        <v>73</v>
      </c>
      <c r="BK2" s="11" t="s">
        <v>74</v>
      </c>
      <c r="BL2" s="12" t="s">
        <v>75</v>
      </c>
      <c r="BM2" s="9" t="s">
        <v>72</v>
      </c>
      <c r="BN2" s="10" t="s">
        <v>73</v>
      </c>
      <c r="BO2" s="11" t="s">
        <v>74</v>
      </c>
      <c r="BP2" s="12" t="s">
        <v>75</v>
      </c>
      <c r="BQ2" s="9" t="s">
        <v>72</v>
      </c>
      <c r="BR2" s="10" t="s">
        <v>73</v>
      </c>
      <c r="BS2" s="11" t="s">
        <v>74</v>
      </c>
      <c r="BT2" s="15" t="s">
        <v>75</v>
      </c>
      <c r="BU2" s="14"/>
      <c r="BV2" s="9" t="s">
        <v>72</v>
      </c>
      <c r="BW2" s="10" t="s">
        <v>73</v>
      </c>
      <c r="BX2" s="11" t="s">
        <v>74</v>
      </c>
      <c r="BY2" s="12" t="s">
        <v>75</v>
      </c>
      <c r="BZ2" s="9" t="s">
        <v>76</v>
      </c>
      <c r="CA2" s="10" t="s">
        <v>77</v>
      </c>
      <c r="CB2" s="11" t="s">
        <v>78</v>
      </c>
      <c r="CC2" s="12" t="s">
        <v>75</v>
      </c>
      <c r="CD2" s="9" t="s">
        <v>79</v>
      </c>
      <c r="CE2" s="10" t="s">
        <v>80</v>
      </c>
      <c r="CF2" s="11" t="s">
        <v>81</v>
      </c>
      <c r="CG2" s="12" t="s">
        <v>75</v>
      </c>
      <c r="CH2" s="9" t="s">
        <v>82</v>
      </c>
      <c r="CI2" s="10" t="s">
        <v>83</v>
      </c>
      <c r="CJ2" s="11" t="s">
        <v>84</v>
      </c>
      <c r="CK2" s="12" t="s">
        <v>75</v>
      </c>
      <c r="CL2" s="14"/>
      <c r="CM2" s="9" t="s">
        <v>85</v>
      </c>
      <c r="CN2" s="10" t="s">
        <v>86</v>
      </c>
      <c r="CO2" s="11" t="s">
        <v>87</v>
      </c>
      <c r="CP2" s="12" t="s">
        <v>75</v>
      </c>
      <c r="CQ2" s="9" t="s">
        <v>88</v>
      </c>
      <c r="CR2" s="10" t="s">
        <v>89</v>
      </c>
      <c r="CS2" s="11" t="s">
        <v>90</v>
      </c>
      <c r="CT2" s="12" t="s">
        <v>75</v>
      </c>
      <c r="CU2" s="9" t="s">
        <v>91</v>
      </c>
      <c r="CV2" s="10" t="s">
        <v>92</v>
      </c>
      <c r="CW2" s="11" t="s">
        <v>93</v>
      </c>
      <c r="CX2" s="12" t="s">
        <v>75</v>
      </c>
      <c r="CY2" s="9" t="s">
        <v>94</v>
      </c>
      <c r="CZ2" s="10" t="s">
        <v>95</v>
      </c>
      <c r="DA2" s="11" t="s">
        <v>96</v>
      </c>
      <c r="DB2" s="12" t="s">
        <v>75</v>
      </c>
      <c r="DC2" s="9" t="s">
        <v>97</v>
      </c>
      <c r="DD2" s="10" t="s">
        <v>98</v>
      </c>
      <c r="DE2" s="11" t="s">
        <v>99</v>
      </c>
      <c r="DF2" s="12" t="s">
        <v>75</v>
      </c>
      <c r="DG2" s="14"/>
      <c r="DH2" s="9" t="s">
        <v>100</v>
      </c>
      <c r="DI2" s="10" t="s">
        <v>101</v>
      </c>
      <c r="DJ2" s="11" t="s">
        <v>102</v>
      </c>
      <c r="DK2" s="12" t="s">
        <v>75</v>
      </c>
      <c r="DL2" s="9" t="s">
        <v>103</v>
      </c>
      <c r="DM2" s="10" t="s">
        <v>104</v>
      </c>
      <c r="DN2" s="11" t="s">
        <v>105</v>
      </c>
      <c r="DO2" s="12" t="s">
        <v>75</v>
      </c>
      <c r="DP2" s="9" t="s">
        <v>103</v>
      </c>
      <c r="DQ2" s="10" t="s">
        <v>104</v>
      </c>
      <c r="DR2" s="11" t="s">
        <v>105</v>
      </c>
      <c r="DS2" s="12" t="s">
        <v>75</v>
      </c>
      <c r="DT2" s="9" t="s">
        <v>106</v>
      </c>
      <c r="DU2" s="10" t="s">
        <v>107</v>
      </c>
      <c r="DV2" s="11" t="s">
        <v>108</v>
      </c>
      <c r="DW2" s="12" t="s">
        <v>75</v>
      </c>
      <c r="DX2" s="14"/>
      <c r="DY2" s="9" t="s">
        <v>106</v>
      </c>
      <c r="DZ2" s="10" t="s">
        <v>107</v>
      </c>
      <c r="EA2" s="11" t="s">
        <v>108</v>
      </c>
      <c r="EB2" s="12" t="s">
        <v>75</v>
      </c>
      <c r="EC2" s="9" t="s">
        <v>109</v>
      </c>
      <c r="ED2" s="10" t="s">
        <v>110</v>
      </c>
      <c r="EE2" s="11" t="s">
        <v>111</v>
      </c>
      <c r="EF2" s="12" t="s">
        <v>75</v>
      </c>
      <c r="EG2" s="9" t="s">
        <v>112</v>
      </c>
      <c r="EH2" s="10" t="s">
        <v>113</v>
      </c>
      <c r="EI2" s="11" t="s">
        <v>114</v>
      </c>
      <c r="EJ2" s="12" t="s">
        <v>75</v>
      </c>
      <c r="EK2" s="9" t="s">
        <v>115</v>
      </c>
      <c r="EL2" s="10" t="s">
        <v>116</v>
      </c>
      <c r="EM2" s="11" t="s">
        <v>117</v>
      </c>
      <c r="EN2" s="12" t="s">
        <v>75</v>
      </c>
      <c r="EO2" s="14"/>
      <c r="EP2" s="9" t="s">
        <v>118</v>
      </c>
      <c r="EQ2" s="10" t="s">
        <v>119</v>
      </c>
      <c r="ER2" s="11" t="s">
        <v>120</v>
      </c>
      <c r="ES2" s="12" t="s">
        <v>75</v>
      </c>
    </row>
    <row r="3" s="21" customFormat="true" ht="12.75" hidden="false" customHeight="false" outlineLevel="0" collapsed="false">
      <c r="A3" s="17" t="s">
        <v>121</v>
      </c>
      <c r="B3" s="18" t="s">
        <v>122</v>
      </c>
      <c r="C3" s="18" t="s">
        <v>122</v>
      </c>
      <c r="D3" s="18" t="s">
        <v>122</v>
      </c>
      <c r="E3" s="19" t="s">
        <v>122</v>
      </c>
      <c r="F3" s="18" t="s">
        <v>122</v>
      </c>
      <c r="G3" s="18" t="s">
        <v>122</v>
      </c>
      <c r="H3" s="18" t="s">
        <v>122</v>
      </c>
      <c r="I3" s="19" t="s">
        <v>122</v>
      </c>
      <c r="J3" s="18" t="s">
        <v>122</v>
      </c>
      <c r="K3" s="18" t="s">
        <v>122</v>
      </c>
      <c r="L3" s="18" t="s">
        <v>122</v>
      </c>
      <c r="M3" s="19" t="s">
        <v>122</v>
      </c>
      <c r="N3" s="20" t="s">
        <v>122</v>
      </c>
      <c r="O3" s="18" t="s">
        <v>122</v>
      </c>
      <c r="P3" s="18" t="s">
        <v>122</v>
      </c>
      <c r="Q3" s="18" t="s">
        <v>122</v>
      </c>
      <c r="R3" s="19" t="s">
        <v>122</v>
      </c>
      <c r="S3" s="18" t="s">
        <v>122</v>
      </c>
      <c r="T3" s="18" t="s">
        <v>122</v>
      </c>
      <c r="U3" s="18" t="s">
        <v>122</v>
      </c>
      <c r="V3" s="19" t="s">
        <v>122</v>
      </c>
      <c r="W3" s="18" t="s">
        <v>122</v>
      </c>
      <c r="X3" s="18" t="s">
        <v>122</v>
      </c>
      <c r="Y3" s="18" t="s">
        <v>122</v>
      </c>
      <c r="Z3" s="19" t="s">
        <v>122</v>
      </c>
      <c r="AA3" s="18" t="s">
        <v>122</v>
      </c>
      <c r="AB3" s="18" t="s">
        <v>122</v>
      </c>
      <c r="AC3" s="18" t="s">
        <v>122</v>
      </c>
      <c r="AD3" s="19" t="s">
        <v>122</v>
      </c>
      <c r="AE3" s="20" t="s">
        <v>122</v>
      </c>
      <c r="AF3" s="18" t="s">
        <v>122</v>
      </c>
      <c r="AG3" s="18" t="s">
        <v>122</v>
      </c>
      <c r="AH3" s="18" t="s">
        <v>122</v>
      </c>
      <c r="AI3" s="19" t="s">
        <v>122</v>
      </c>
      <c r="AJ3" s="18" t="s">
        <v>122</v>
      </c>
      <c r="AK3" s="18" t="s">
        <v>122</v>
      </c>
      <c r="AL3" s="18" t="s">
        <v>122</v>
      </c>
      <c r="AM3" s="20" t="s">
        <v>122</v>
      </c>
      <c r="AN3" s="18" t="s">
        <v>122</v>
      </c>
      <c r="AO3" s="18" t="s">
        <v>122</v>
      </c>
      <c r="AP3" s="18" t="s">
        <v>122</v>
      </c>
      <c r="AQ3" s="19" t="s">
        <v>122</v>
      </c>
      <c r="AR3" s="18" t="s">
        <v>122</v>
      </c>
      <c r="AS3" s="18" t="s">
        <v>122</v>
      </c>
      <c r="AT3" s="18" t="s">
        <v>122</v>
      </c>
      <c r="AU3" s="19" t="s">
        <v>122</v>
      </c>
      <c r="AV3" s="18" t="s">
        <v>122</v>
      </c>
      <c r="AW3" s="18" t="s">
        <v>122</v>
      </c>
      <c r="AX3" s="18" t="s">
        <v>122</v>
      </c>
      <c r="AY3" s="19" t="s">
        <v>122</v>
      </c>
      <c r="AZ3" s="20" t="s">
        <v>122</v>
      </c>
      <c r="BA3" s="18" t="s">
        <v>122</v>
      </c>
      <c r="BB3" s="18" t="s">
        <v>122</v>
      </c>
      <c r="BC3" s="18" t="s">
        <v>122</v>
      </c>
      <c r="BD3" s="19" t="s">
        <v>122</v>
      </c>
      <c r="BE3" s="18" t="s">
        <v>122</v>
      </c>
      <c r="BF3" s="18" t="s">
        <v>122</v>
      </c>
      <c r="BG3" s="18" t="s">
        <v>122</v>
      </c>
      <c r="BH3" s="19" t="s">
        <v>122</v>
      </c>
      <c r="BI3" s="18" t="s">
        <v>122</v>
      </c>
      <c r="BJ3" s="18" t="s">
        <v>122</v>
      </c>
      <c r="BK3" s="18" t="s">
        <v>122</v>
      </c>
      <c r="BL3" s="19" t="s">
        <v>122</v>
      </c>
      <c r="BM3" s="18" t="s">
        <v>122</v>
      </c>
      <c r="BN3" s="18" t="s">
        <v>122</v>
      </c>
      <c r="BO3" s="18" t="s">
        <v>122</v>
      </c>
      <c r="BP3" s="19" t="s">
        <v>122</v>
      </c>
      <c r="BQ3" s="18" t="s">
        <v>122</v>
      </c>
      <c r="BR3" s="18" t="s">
        <v>122</v>
      </c>
      <c r="BS3" s="18" t="s">
        <v>122</v>
      </c>
      <c r="BT3" s="19" t="s">
        <v>122</v>
      </c>
      <c r="BU3" s="20" t="s">
        <v>122</v>
      </c>
      <c r="BV3" s="18" t="s">
        <v>122</v>
      </c>
      <c r="BW3" s="18" t="s">
        <v>122</v>
      </c>
      <c r="BX3" s="18" t="s">
        <v>122</v>
      </c>
      <c r="BY3" s="19" t="s">
        <v>122</v>
      </c>
      <c r="BZ3" s="18" t="s">
        <v>122</v>
      </c>
      <c r="CA3" s="18" t="s">
        <v>122</v>
      </c>
      <c r="CB3" s="18" t="s">
        <v>122</v>
      </c>
      <c r="CC3" s="19" t="s">
        <v>122</v>
      </c>
      <c r="CD3" s="18" t="s">
        <v>122</v>
      </c>
      <c r="CE3" s="18" t="s">
        <v>122</v>
      </c>
      <c r="CF3" s="18" t="s">
        <v>122</v>
      </c>
      <c r="CG3" s="19" t="s">
        <v>122</v>
      </c>
      <c r="CH3" s="18" t="s">
        <v>122</v>
      </c>
      <c r="CI3" s="18" t="s">
        <v>122</v>
      </c>
      <c r="CJ3" s="18" t="s">
        <v>122</v>
      </c>
      <c r="CK3" s="19" t="s">
        <v>122</v>
      </c>
      <c r="CL3" s="20" t="s">
        <v>122</v>
      </c>
      <c r="CM3" s="18" t="s">
        <v>122</v>
      </c>
      <c r="CN3" s="18" t="s">
        <v>122</v>
      </c>
      <c r="CO3" s="18" t="s">
        <v>122</v>
      </c>
      <c r="CP3" s="19" t="s">
        <v>122</v>
      </c>
      <c r="CQ3" s="18" t="s">
        <v>122</v>
      </c>
      <c r="CR3" s="18" t="s">
        <v>122</v>
      </c>
      <c r="CS3" s="18" t="s">
        <v>122</v>
      </c>
      <c r="CT3" s="19" t="s">
        <v>122</v>
      </c>
      <c r="CU3" s="18" t="s">
        <v>122</v>
      </c>
      <c r="CV3" s="18" t="s">
        <v>122</v>
      </c>
      <c r="CW3" s="18" t="s">
        <v>122</v>
      </c>
      <c r="CX3" s="19" t="s">
        <v>122</v>
      </c>
      <c r="CY3" s="18" t="s">
        <v>122</v>
      </c>
      <c r="CZ3" s="18" t="s">
        <v>122</v>
      </c>
      <c r="DA3" s="18" t="s">
        <v>122</v>
      </c>
      <c r="DB3" s="19" t="s">
        <v>122</v>
      </c>
      <c r="DC3" s="18" t="s">
        <v>122</v>
      </c>
      <c r="DD3" s="18" t="s">
        <v>122</v>
      </c>
      <c r="DE3" s="18" t="s">
        <v>122</v>
      </c>
      <c r="DF3" s="19" t="s">
        <v>122</v>
      </c>
      <c r="DG3" s="20" t="s">
        <v>122</v>
      </c>
      <c r="DH3" s="18" t="s">
        <v>122</v>
      </c>
      <c r="DI3" s="18" t="s">
        <v>122</v>
      </c>
      <c r="DJ3" s="18" t="s">
        <v>122</v>
      </c>
      <c r="DK3" s="19" t="s">
        <v>122</v>
      </c>
      <c r="DL3" s="18" t="s">
        <v>122</v>
      </c>
      <c r="DM3" s="18" t="s">
        <v>122</v>
      </c>
      <c r="DN3" s="18" t="s">
        <v>122</v>
      </c>
      <c r="DO3" s="19" t="s">
        <v>122</v>
      </c>
      <c r="DP3" s="18" t="s">
        <v>122</v>
      </c>
      <c r="DQ3" s="18" t="s">
        <v>122</v>
      </c>
      <c r="DR3" s="18" t="s">
        <v>122</v>
      </c>
      <c r="DS3" s="19" t="s">
        <v>122</v>
      </c>
      <c r="DT3" s="18" t="s">
        <v>122</v>
      </c>
      <c r="DU3" s="18" t="s">
        <v>122</v>
      </c>
      <c r="DV3" s="18" t="s">
        <v>122</v>
      </c>
      <c r="DW3" s="19" t="s">
        <v>122</v>
      </c>
      <c r="DX3" s="20" t="s">
        <v>122</v>
      </c>
      <c r="DY3" s="18" t="s">
        <v>122</v>
      </c>
      <c r="DZ3" s="18" t="s">
        <v>122</v>
      </c>
      <c r="EA3" s="18" t="s">
        <v>122</v>
      </c>
      <c r="EB3" s="19" t="s">
        <v>122</v>
      </c>
      <c r="EC3" s="18" t="s">
        <v>122</v>
      </c>
      <c r="ED3" s="18" t="s">
        <v>122</v>
      </c>
      <c r="EE3" s="18" t="s">
        <v>122</v>
      </c>
      <c r="EF3" s="19" t="s">
        <v>122</v>
      </c>
      <c r="EG3" s="18" t="s">
        <v>122</v>
      </c>
      <c r="EH3" s="18" t="s">
        <v>122</v>
      </c>
      <c r="EI3" s="18" t="s">
        <v>122</v>
      </c>
      <c r="EJ3" s="19" t="s">
        <v>122</v>
      </c>
      <c r="EK3" s="18" t="s">
        <v>122</v>
      </c>
      <c r="EL3" s="18" t="s">
        <v>122</v>
      </c>
      <c r="EM3" s="18" t="s">
        <v>122</v>
      </c>
      <c r="EN3" s="19" t="s">
        <v>122</v>
      </c>
      <c r="EO3" s="20" t="s">
        <v>122</v>
      </c>
      <c r="EP3" s="18" t="s">
        <v>122</v>
      </c>
      <c r="EQ3" s="18" t="s">
        <v>122</v>
      </c>
      <c r="ER3" s="18" t="s">
        <v>122</v>
      </c>
      <c r="ES3" s="19" t="s">
        <v>122</v>
      </c>
    </row>
    <row r="4" s="25" customFormat="true" ht="12.75" hidden="false" customHeight="false" outlineLevel="0" collapsed="false">
      <c r="A4" s="22"/>
      <c r="B4" s="23"/>
      <c r="C4" s="24"/>
      <c r="E4" s="26"/>
      <c r="F4" s="23"/>
      <c r="G4" s="27"/>
      <c r="H4" s="27"/>
      <c r="I4" s="26"/>
      <c r="J4" s="23"/>
      <c r="K4" s="28"/>
      <c r="L4" s="27"/>
      <c r="M4" s="26"/>
      <c r="N4" s="29"/>
      <c r="O4" s="30"/>
      <c r="P4" s="31"/>
      <c r="Q4" s="32"/>
      <c r="R4" s="33"/>
      <c r="S4" s="34"/>
      <c r="U4" s="35"/>
      <c r="V4" s="36"/>
      <c r="W4" s="37"/>
      <c r="X4" s="38"/>
      <c r="Y4" s="39"/>
      <c r="Z4" s="40"/>
      <c r="AA4" s="37"/>
      <c r="AB4" s="38"/>
      <c r="AD4" s="40"/>
      <c r="AE4" s="29"/>
      <c r="AF4" s="41"/>
      <c r="AG4" s="42"/>
      <c r="AH4" s="42"/>
      <c r="AI4" s="33"/>
      <c r="AJ4" s="43"/>
      <c r="AK4" s="38"/>
      <c r="AL4" s="35"/>
      <c r="AM4" s="44"/>
      <c r="AN4" s="45"/>
      <c r="AP4" s="27"/>
      <c r="AQ4" s="26"/>
      <c r="AR4" s="23"/>
      <c r="AS4" s="24"/>
      <c r="AT4" s="27"/>
      <c r="AU4" s="26"/>
      <c r="AV4" s="23"/>
      <c r="AW4" s="24"/>
      <c r="AX4" s="27"/>
      <c r="AY4" s="26"/>
      <c r="AZ4" s="29"/>
      <c r="BA4" s="23"/>
      <c r="BB4" s="24"/>
      <c r="BC4" s="27"/>
      <c r="BD4" s="26"/>
      <c r="BE4" s="23"/>
      <c r="BF4" s="24"/>
      <c r="BG4" s="27"/>
      <c r="BH4" s="44"/>
      <c r="BI4" s="30"/>
      <c r="BJ4" s="42"/>
      <c r="BK4" s="46"/>
      <c r="BL4" s="26"/>
      <c r="BM4" s="23"/>
      <c r="BN4" s="24"/>
      <c r="BO4" s="27"/>
      <c r="BP4" s="26"/>
      <c r="BQ4" s="23"/>
      <c r="BR4" s="24"/>
      <c r="BS4" s="27"/>
      <c r="BT4" s="26"/>
      <c r="BU4" s="29"/>
      <c r="BV4" s="23"/>
      <c r="BW4" s="24"/>
      <c r="BX4" s="27"/>
      <c r="BY4" s="26"/>
      <c r="BZ4" s="23"/>
      <c r="CA4" s="24"/>
      <c r="CB4" s="27"/>
      <c r="CC4" s="26"/>
      <c r="CD4" s="23"/>
      <c r="CE4" s="24"/>
      <c r="CF4" s="27"/>
      <c r="CG4" s="26"/>
      <c r="CH4" s="23"/>
      <c r="CI4" s="24"/>
      <c r="CJ4" s="27"/>
      <c r="CK4" s="26"/>
      <c r="CL4" s="29"/>
      <c r="CM4" s="23"/>
      <c r="CN4" s="24"/>
      <c r="CO4" s="27"/>
      <c r="CP4" s="26"/>
      <c r="CQ4" s="23"/>
      <c r="CR4" s="24"/>
      <c r="CS4" s="27"/>
      <c r="CT4" s="26"/>
      <c r="CU4" s="23"/>
      <c r="CV4" s="24"/>
      <c r="CW4" s="27"/>
      <c r="CX4" s="26"/>
      <c r="CY4" s="23"/>
      <c r="CZ4" s="24"/>
      <c r="DA4" s="27"/>
      <c r="DB4" s="26"/>
      <c r="DC4" s="23"/>
      <c r="DD4" s="24"/>
      <c r="DE4" s="27"/>
      <c r="DF4" s="26"/>
      <c r="DG4" s="29"/>
      <c r="DH4" s="23"/>
      <c r="DI4" s="24"/>
      <c r="DJ4" s="27"/>
      <c r="DK4" s="26"/>
      <c r="DL4" s="23"/>
      <c r="DM4" s="24"/>
      <c r="DN4" s="27"/>
      <c r="DO4" s="26"/>
      <c r="DP4" s="23"/>
      <c r="DQ4" s="24"/>
      <c r="DR4" s="27"/>
      <c r="DS4" s="26"/>
      <c r="DT4" s="23"/>
      <c r="DU4" s="24"/>
      <c r="DV4" s="27"/>
      <c r="DW4" s="26"/>
      <c r="DX4" s="29"/>
      <c r="DY4" s="23"/>
      <c r="DZ4" s="24"/>
      <c r="EA4" s="27"/>
      <c r="EB4" s="26"/>
      <c r="EC4" s="23"/>
      <c r="ED4" s="24"/>
      <c r="EE4" s="27"/>
      <c r="EF4" s="26"/>
      <c r="EG4" s="23"/>
      <c r="EH4" s="24"/>
      <c r="EI4" s="27"/>
      <c r="EJ4" s="26"/>
      <c r="EK4" s="23"/>
      <c r="EL4" s="24"/>
      <c r="EM4" s="27"/>
      <c r="EN4" s="26"/>
      <c r="EO4" s="47"/>
      <c r="EP4" s="23"/>
      <c r="EQ4" s="24"/>
      <c r="ER4" s="27"/>
      <c r="ES4" s="33"/>
    </row>
    <row r="5" s="25" customFormat="true" ht="12.75" hidden="false" customHeight="false" outlineLevel="0" collapsed="false">
      <c r="A5" s="48" t="s">
        <v>123</v>
      </c>
      <c r="B5" s="49" t="n">
        <v>54.5</v>
      </c>
      <c r="C5" s="50" t="n">
        <v>77.9000015258789</v>
      </c>
      <c r="D5" s="51" t="n">
        <v>83.9700012207031</v>
      </c>
      <c r="E5" s="26" t="n">
        <f aca="false">AVERAGE(B5:D5)</f>
        <v>72.1233342488607</v>
      </c>
      <c r="F5" s="52" t="n">
        <v>86.9</v>
      </c>
      <c r="G5" s="53" t="n">
        <v>47.0999984741211</v>
      </c>
      <c r="H5" s="54" t="n">
        <v>121.5</v>
      </c>
      <c r="I5" s="26" t="n">
        <f aca="false">AVERAGE(F5:H5)</f>
        <v>85.1666661580404</v>
      </c>
      <c r="J5" s="55" t="n">
        <v>69.5</v>
      </c>
      <c r="K5" s="50" t="n">
        <v>72.5999984741211</v>
      </c>
      <c r="L5" s="54" t="n">
        <v>121</v>
      </c>
      <c r="M5" s="26" t="n">
        <f aca="false">AVERAGE(J5:L5)</f>
        <v>87.6999994913737</v>
      </c>
      <c r="N5" s="29" t="n">
        <f aca="false">AVERAGE(E5,I5,M5)</f>
        <v>81.6633332994249</v>
      </c>
      <c r="O5" s="52" t="n">
        <v>54.7</v>
      </c>
      <c r="P5" s="51" t="n">
        <v>37</v>
      </c>
      <c r="Q5" s="53" t="n">
        <v>40.5</v>
      </c>
      <c r="R5" s="33" t="n">
        <f aca="false">AVERAGE(O5:Q5)</f>
        <v>44.0666666666667</v>
      </c>
      <c r="S5" s="56" t="n">
        <v>106</v>
      </c>
      <c r="T5" s="51" t="n">
        <v>87.0999984741211</v>
      </c>
      <c r="U5" s="57" t="n">
        <v>128</v>
      </c>
      <c r="V5" s="33" t="n">
        <f aca="false">AVERAGE(S5:U5)</f>
        <v>107.033332824707</v>
      </c>
      <c r="W5" s="50" t="n">
        <v>101</v>
      </c>
      <c r="X5" s="50" t="n">
        <v>99.6999969482422</v>
      </c>
      <c r="Y5" s="58" t="n">
        <v>169.100006103516</v>
      </c>
      <c r="Z5" s="33" t="n">
        <f aca="false">AVERAGE(W5:Y5)</f>
        <v>123.266667683919</v>
      </c>
      <c r="AA5" s="59" t="n">
        <v>108</v>
      </c>
      <c r="AB5" s="50" t="n">
        <v>90.9000015258789</v>
      </c>
      <c r="AC5" s="60" t="n">
        <v>112.300003051758</v>
      </c>
      <c r="AD5" s="33" t="n">
        <f aca="false">AVERAGE(AA5:AC5)</f>
        <v>103.733334859212</v>
      </c>
      <c r="AE5" s="29" t="n">
        <f aca="false">AVERAGE(V5,Z5,AD5)</f>
        <v>111.344445122613</v>
      </c>
      <c r="AF5" s="61" t="n">
        <v>68.1</v>
      </c>
      <c r="AG5" s="50" t="n">
        <v>35.4000015258789</v>
      </c>
      <c r="AH5" s="62" t="n">
        <v>110.900001525879</v>
      </c>
      <c r="AI5" s="33" t="n">
        <f aca="false">AVERAGE(AF5:AH5)</f>
        <v>71.4666676839193</v>
      </c>
      <c r="AJ5" s="63" t="n">
        <v>24.7</v>
      </c>
      <c r="AK5" s="50" t="n">
        <v>43.2999992370606</v>
      </c>
      <c r="AL5" s="64" t="n">
        <v>29.1499996185303</v>
      </c>
      <c r="AM5" s="33" t="n">
        <f aca="false">AVERAGE(AJ5:AL5)</f>
        <v>32.3833329518636</v>
      </c>
      <c r="AN5" s="23" t="n">
        <v>16</v>
      </c>
      <c r="AO5" s="60" t="n">
        <v>200.600006103516</v>
      </c>
      <c r="AP5" s="54" t="n">
        <v>152.800003051758</v>
      </c>
      <c r="AQ5" s="33" t="n">
        <f aca="false">AVERAGE(AN5:AP5)</f>
        <v>123.133336385091</v>
      </c>
      <c r="AR5" s="65" t="n">
        <v>87.1</v>
      </c>
      <c r="AS5" s="62" t="n">
        <v>170.399993896484</v>
      </c>
      <c r="AT5" s="54" t="n">
        <v>219.300003051758</v>
      </c>
      <c r="AU5" s="33" t="n">
        <f aca="false">AVERAGE(AR5:AT5)</f>
        <v>158.933332316081</v>
      </c>
      <c r="AV5" s="66" t="n">
        <v>167</v>
      </c>
      <c r="AW5" s="60" t="n">
        <v>146.199996948242</v>
      </c>
      <c r="AX5" s="60" t="n">
        <v>235.199996948242</v>
      </c>
      <c r="AY5" s="33" t="n">
        <f aca="false">AVERAGE(AV5:AX5)</f>
        <v>182.799997965495</v>
      </c>
      <c r="AZ5" s="29" t="n">
        <f aca="false">AVERAGE(AQ5,AU5,AY5)</f>
        <v>154.955555555556</v>
      </c>
      <c r="BA5" s="50" t="n">
        <v>85.3</v>
      </c>
      <c r="BB5" s="50" t="n">
        <v>104.300003051758</v>
      </c>
      <c r="BC5" s="54" t="n">
        <v>141.100006103516</v>
      </c>
      <c r="BD5" s="33" t="n">
        <f aca="false">AVERAGE(BA5:BC5)</f>
        <v>110.233336385091</v>
      </c>
      <c r="BE5" s="54" t="n">
        <v>200</v>
      </c>
      <c r="BF5" s="62" t="n">
        <v>153.5</v>
      </c>
      <c r="BG5" s="67" t="n">
        <v>279</v>
      </c>
      <c r="BH5" s="33" t="n">
        <f aca="false">AVERAGE(BE5:BG5)</f>
        <v>210.833333333333</v>
      </c>
      <c r="BI5" s="68" t="n">
        <v>350</v>
      </c>
      <c r="BJ5" s="60" t="n">
        <v>176.199996948242</v>
      </c>
      <c r="BK5" s="60" t="n">
        <v>216.5</v>
      </c>
      <c r="BL5" s="33" t="n">
        <f aca="false">AVERAGE(BI5:BK5)</f>
        <v>247.566665649414</v>
      </c>
      <c r="BM5" s="62" t="n">
        <v>142</v>
      </c>
      <c r="BN5" s="50" t="n">
        <v>100.400001525879</v>
      </c>
      <c r="BO5" s="54" t="n">
        <v>202.399993896484</v>
      </c>
      <c r="BP5" s="33" t="n">
        <f aca="false">AVERAGE(BM5:BO5)</f>
        <v>148.266665140788</v>
      </c>
      <c r="BQ5" s="54" t="n">
        <v>114</v>
      </c>
      <c r="BR5" s="62" t="n">
        <v>163.100006103516</v>
      </c>
      <c r="BS5" s="54" t="n">
        <v>195.5</v>
      </c>
      <c r="BT5" s="33" t="n">
        <f aca="false">AVERAGE(BQ5:BS5)</f>
        <v>157.533335367839</v>
      </c>
      <c r="BU5" s="29" t="n">
        <f aca="false">AVERAGE(BL5,BP5,BT5)</f>
        <v>184.455555386013</v>
      </c>
      <c r="BV5" s="66" t="n">
        <v>160</v>
      </c>
      <c r="BW5" s="51" t="n">
        <v>38.2999992370606</v>
      </c>
      <c r="BX5" s="51" t="n">
        <v>39.9700012207031</v>
      </c>
      <c r="BY5" s="33" t="n">
        <f aca="false">AVERAGE(BV5:BX5)</f>
        <v>79.4233334859212</v>
      </c>
      <c r="BZ5" s="50" t="n">
        <v>34.3</v>
      </c>
      <c r="CA5" s="50" t="n">
        <v>92.3000030517578</v>
      </c>
      <c r="CB5" s="54" t="n">
        <v>198.600006103516</v>
      </c>
      <c r="CC5" s="33" t="n">
        <f aca="false">AVERAGE(BZ5:CB5)</f>
        <v>108.400003051758</v>
      </c>
      <c r="CD5" s="54" t="n">
        <v>255</v>
      </c>
      <c r="CE5" s="62" t="n">
        <v>255.300003051758</v>
      </c>
      <c r="CF5" s="67" t="n">
        <v>331.899993896484</v>
      </c>
      <c r="CG5" s="33" t="n">
        <f aca="false">AVERAGE(CD5:CF5)</f>
        <v>280.733332316081</v>
      </c>
      <c r="CH5" s="66" t="n">
        <v>268</v>
      </c>
      <c r="CI5" s="69" t="n">
        <v>309.299987792969</v>
      </c>
      <c r="CJ5" s="25" t="n">
        <v>27.7399997711182</v>
      </c>
      <c r="CK5" s="33" t="n">
        <f aca="false">AVERAGE(CH5:CJ5)</f>
        <v>201.679995854696</v>
      </c>
      <c r="CL5" s="29" t="n">
        <f aca="false">AVERAGE(CG5,CK5)</f>
        <v>241.206664085388</v>
      </c>
      <c r="CM5" s="62" t="n">
        <v>236</v>
      </c>
      <c r="CN5" s="62" t="n">
        <v>160.699996948242</v>
      </c>
      <c r="CO5" s="54" t="n">
        <v>212.399993896484</v>
      </c>
      <c r="CP5" s="33" t="n">
        <f aca="false">AVERAGE(CM5:CO5)</f>
        <v>203.033330281575</v>
      </c>
      <c r="CQ5" s="54" t="n">
        <v>185</v>
      </c>
      <c r="CR5" s="70" t="n">
        <v>324.100006103516</v>
      </c>
      <c r="CS5" s="67" t="n">
        <v>536.299987792969</v>
      </c>
      <c r="CT5" s="33" t="n">
        <f aca="false">AVERAGE(CQ5:CS5)</f>
        <v>348.466664632162</v>
      </c>
      <c r="CU5" s="66" t="n">
        <v>218</v>
      </c>
      <c r="CV5" s="60" t="n">
        <v>153.699996948242</v>
      </c>
      <c r="CW5" s="69" t="n">
        <v>318.299987792969</v>
      </c>
      <c r="CX5" s="33" t="n">
        <f aca="false">AVERAGE(CU5:CW5)</f>
        <v>229.999994913737</v>
      </c>
      <c r="CY5" s="62" t="n">
        <v>249</v>
      </c>
      <c r="CZ5" s="62" t="n">
        <v>166.899993896484</v>
      </c>
      <c r="DA5" s="54" t="n">
        <v>269.200012207031</v>
      </c>
      <c r="DB5" s="33" t="n">
        <f aca="false">AVERAGE(CY5:DA5)</f>
        <v>228.366668701172</v>
      </c>
      <c r="DC5" s="67" t="n">
        <v>273</v>
      </c>
      <c r="DD5" s="62" t="n">
        <v>223.899993896484</v>
      </c>
      <c r="DE5" s="54" t="n">
        <v>223</v>
      </c>
      <c r="DF5" s="33" t="n">
        <f aca="false">AVERAGE(DC5:DE5)</f>
        <v>239.966664632161</v>
      </c>
      <c r="DG5" s="29" t="n">
        <f aca="false">AVERAGE(CX5,DB5,DF5)</f>
        <v>232.777776082357</v>
      </c>
      <c r="DH5" s="66" t="n">
        <v>108</v>
      </c>
      <c r="DI5" s="51" t="n">
        <v>55.5999984741211</v>
      </c>
      <c r="DJ5" s="60" t="n">
        <v>149.699996948242</v>
      </c>
      <c r="DK5" s="33" t="n">
        <f aca="false">AVERAGE(DH5:DJ5)</f>
        <v>104.433331807454</v>
      </c>
      <c r="DL5" s="70" t="n">
        <v>302</v>
      </c>
      <c r="DM5" s="70" t="n">
        <v>271</v>
      </c>
      <c r="DN5" s="67" t="n">
        <v>364.899993896484</v>
      </c>
      <c r="DO5" s="33" t="n">
        <f aca="false">AVERAGE(DL5:DN5)</f>
        <v>312.633331298828</v>
      </c>
      <c r="DP5" s="67" t="n">
        <v>305</v>
      </c>
      <c r="DQ5" s="70" t="n">
        <v>309.899993896484</v>
      </c>
      <c r="DR5" s="67" t="n">
        <v>344.600006103516</v>
      </c>
      <c r="DS5" s="33" t="n">
        <f aca="false">AVERAGE(DP5:DR5)</f>
        <v>319.833333333334</v>
      </c>
      <c r="DT5" s="66" t="n">
        <v>249</v>
      </c>
      <c r="DU5" s="69" t="n">
        <v>347.200012207031</v>
      </c>
      <c r="DV5" s="69" t="n">
        <v>358.200012207031</v>
      </c>
      <c r="DW5" s="33" t="n">
        <f aca="false">AVERAGE(DT5:DV5)</f>
        <v>318.133341471354</v>
      </c>
      <c r="DX5" s="29" t="n">
        <f aca="false">AVERAGE(DO5,DS5,DW5)</f>
        <v>316.866668701172</v>
      </c>
      <c r="DY5" s="62" t="n">
        <v>157</v>
      </c>
      <c r="DZ5" s="62" t="n">
        <v>183.300003051758</v>
      </c>
      <c r="EA5" s="54" t="n">
        <v>183.800003051758</v>
      </c>
      <c r="EB5" s="33" t="n">
        <f aca="false">AVERAGE(DY5:EA5)</f>
        <v>174.700002034505</v>
      </c>
      <c r="EC5" s="54" t="n">
        <v>173</v>
      </c>
      <c r="ED5" s="62" t="n">
        <v>201.199996948242</v>
      </c>
      <c r="EE5" s="54" t="n">
        <v>216</v>
      </c>
      <c r="EF5" s="33" t="n">
        <f aca="false">AVERAGE(EC5:EE5)</f>
        <v>196.733332316081</v>
      </c>
      <c r="EG5" s="66" t="n">
        <v>169</v>
      </c>
      <c r="EH5" s="60" t="n">
        <v>143.899993896484</v>
      </c>
      <c r="EI5" s="60" t="n">
        <v>128</v>
      </c>
      <c r="EJ5" s="33" t="n">
        <f aca="false">AVERAGE(EG5:EI5)</f>
        <v>146.966664632161</v>
      </c>
      <c r="EK5" s="62" t="n">
        <v>117</v>
      </c>
      <c r="EL5" s="62" t="n">
        <v>130.699996948242</v>
      </c>
      <c r="EM5" s="54" t="n">
        <v>118.300003051758</v>
      </c>
      <c r="EN5" s="33" t="n">
        <f aca="false">AVERAGE(EK5:EM5)</f>
        <v>122</v>
      </c>
      <c r="EO5" s="47" t="n">
        <f aca="false">AVERAGE(EF5,EJ5,EN5)</f>
        <v>155.233332316081</v>
      </c>
      <c r="EP5" s="71" t="n">
        <v>95.9</v>
      </c>
      <c r="EQ5" s="62" t="n">
        <v>157.399993896484</v>
      </c>
      <c r="ER5" s="54" t="n">
        <v>154.899993896484</v>
      </c>
      <c r="ES5" s="33" t="n">
        <f aca="false">AVERAGE(EP5:ER5)</f>
        <v>136.066662597656</v>
      </c>
    </row>
    <row r="6" s="25" customFormat="true" ht="12.75" hidden="false" customHeight="false" outlineLevel="0" collapsed="false">
      <c r="A6" s="72" t="s">
        <v>124</v>
      </c>
      <c r="B6" s="73" t="n">
        <v>43100</v>
      </c>
      <c r="C6" s="24" t="n">
        <v>33037</v>
      </c>
      <c r="D6" s="25" t="n">
        <v>38810</v>
      </c>
      <c r="E6" s="26" t="n">
        <f aca="false">AVERAGE(B6:D6)</f>
        <v>38315.6666666667</v>
      </c>
      <c r="F6" s="23" t="n">
        <v>36900</v>
      </c>
      <c r="G6" s="27" t="n">
        <v>28167</v>
      </c>
      <c r="H6" s="27" t="n">
        <v>44340</v>
      </c>
      <c r="I6" s="26" t="n">
        <f aca="false">AVERAGE(F6:H6)</f>
        <v>36469</v>
      </c>
      <c r="J6" s="74" t="n">
        <v>39300</v>
      </c>
      <c r="K6" s="28" t="n">
        <v>32117</v>
      </c>
      <c r="L6" s="27" t="n">
        <v>43340</v>
      </c>
      <c r="M6" s="26" t="n">
        <f aca="false">AVERAGE(J6:L6)</f>
        <v>38252.3333333333</v>
      </c>
      <c r="N6" s="29" t="n">
        <f aca="false">AVERAGE(E6,I6,M6)</f>
        <v>37679</v>
      </c>
      <c r="O6" s="30" t="n">
        <v>34100</v>
      </c>
      <c r="P6" s="25" t="n">
        <v>20907</v>
      </c>
      <c r="Q6" s="32" t="n">
        <v>18900</v>
      </c>
      <c r="R6" s="33" t="n">
        <f aca="false">AVERAGE(O6:Q6)</f>
        <v>24635.6666666667</v>
      </c>
      <c r="S6" s="75" t="n">
        <v>43700</v>
      </c>
      <c r="T6" s="25" t="n">
        <v>32717</v>
      </c>
      <c r="U6" s="64" t="n">
        <v>40170</v>
      </c>
      <c r="V6" s="33" t="n">
        <f aca="false">AVERAGE(S6:U6)</f>
        <v>38862.3333333333</v>
      </c>
      <c r="W6" s="28" t="n">
        <v>40000</v>
      </c>
      <c r="X6" s="28" t="n">
        <v>36637</v>
      </c>
      <c r="Y6" s="76" t="n">
        <v>55380</v>
      </c>
      <c r="Z6" s="33" t="n">
        <f aca="false">AVERAGE(W6:Y6)</f>
        <v>44005.6666666667</v>
      </c>
      <c r="AA6" s="77" t="n">
        <v>41800</v>
      </c>
      <c r="AB6" s="28" t="n">
        <v>32087</v>
      </c>
      <c r="AC6" s="25" t="n">
        <v>35700</v>
      </c>
      <c r="AD6" s="33" t="n">
        <f aca="false">AVERAGE(AA6:AC6)</f>
        <v>36529</v>
      </c>
      <c r="AE6" s="29" t="n">
        <f aca="false">AVERAGE(V6,Z6,AD6)</f>
        <v>39799</v>
      </c>
      <c r="AF6" s="78" t="n">
        <v>38700</v>
      </c>
      <c r="AG6" s="28" t="n">
        <v>26537</v>
      </c>
      <c r="AH6" s="28" t="n">
        <v>44050</v>
      </c>
      <c r="AI6" s="33" t="n">
        <f aca="false">AVERAGE(AF6:AH6)</f>
        <v>36429</v>
      </c>
      <c r="AJ6" s="63" t="n">
        <v>13900</v>
      </c>
      <c r="AK6" s="28" t="n">
        <v>18507</v>
      </c>
      <c r="AL6" s="64" t="n">
        <v>13930</v>
      </c>
      <c r="AM6" s="33" t="n">
        <f aca="false">AVERAGE(AJ6:AL6)</f>
        <v>15445.6666666667</v>
      </c>
      <c r="AN6" s="23" t="n">
        <v>41300</v>
      </c>
      <c r="AO6" s="25" t="n">
        <v>39297</v>
      </c>
      <c r="AP6" s="27" t="n">
        <v>35840</v>
      </c>
      <c r="AQ6" s="33" t="n">
        <f aca="false">AVERAGE(AN6:AP6)</f>
        <v>38812.3333333333</v>
      </c>
      <c r="AR6" s="24" t="n">
        <v>24800</v>
      </c>
      <c r="AS6" s="24" t="n">
        <v>40717</v>
      </c>
      <c r="AT6" s="27" t="n">
        <v>45190</v>
      </c>
      <c r="AU6" s="33" t="n">
        <f aca="false">AVERAGE(AR6:AT6)</f>
        <v>36902.3333333333</v>
      </c>
      <c r="AV6" s="23" t="n">
        <v>46400</v>
      </c>
      <c r="AW6" s="25" t="n">
        <v>32427</v>
      </c>
      <c r="AX6" s="25" t="n">
        <v>39540</v>
      </c>
      <c r="AY6" s="33" t="n">
        <f aca="false">AVERAGE(AV6:AX6)</f>
        <v>39455.6666666667</v>
      </c>
      <c r="AZ6" s="29" t="n">
        <f aca="false">AVERAGE(AQ6,AU6,AY6)</f>
        <v>38390.1111111111</v>
      </c>
      <c r="BA6" s="24" t="n">
        <v>36200</v>
      </c>
      <c r="BB6" s="24" t="n">
        <v>35107</v>
      </c>
      <c r="BC6" s="27" t="n">
        <v>46710</v>
      </c>
      <c r="BD6" s="33" t="n">
        <f aca="false">AVERAGE(BA6:BC6)</f>
        <v>39339</v>
      </c>
      <c r="BE6" s="27" t="n">
        <v>41000</v>
      </c>
      <c r="BF6" s="24" t="n">
        <v>34687</v>
      </c>
      <c r="BG6" s="27" t="n">
        <v>48660</v>
      </c>
      <c r="BH6" s="33" t="n">
        <f aca="false">AVERAGE(BE6:BG6)</f>
        <v>41449</v>
      </c>
      <c r="BI6" s="23" t="n">
        <v>33400</v>
      </c>
      <c r="BJ6" s="25" t="n">
        <v>31547</v>
      </c>
      <c r="BK6" s="25" t="n">
        <v>37390</v>
      </c>
      <c r="BL6" s="33" t="n">
        <f aca="false">AVERAGE(BI6:BK6)</f>
        <v>34112.3333333333</v>
      </c>
      <c r="BM6" s="24" t="n">
        <v>35700</v>
      </c>
      <c r="BN6" s="24" t="n">
        <v>21167</v>
      </c>
      <c r="BO6" s="27" t="n">
        <v>38400</v>
      </c>
      <c r="BP6" s="33" t="n">
        <f aca="false">AVERAGE(BM6:BO6)</f>
        <v>31755.6666666667</v>
      </c>
      <c r="BQ6" s="27" t="n">
        <v>23400</v>
      </c>
      <c r="BR6" s="24" t="n">
        <v>29277</v>
      </c>
      <c r="BS6" s="27" t="n">
        <v>32290</v>
      </c>
      <c r="BT6" s="33" t="n">
        <f aca="false">AVERAGE(BQ6:BS6)</f>
        <v>28322.3333333333</v>
      </c>
      <c r="BU6" s="29" t="n">
        <f aca="false">AVERAGE(BL6,BP6,BT6)</f>
        <v>31396.7777777778</v>
      </c>
      <c r="BV6" s="23" t="n">
        <v>27400</v>
      </c>
      <c r="BW6" s="25" t="n">
        <v>14907</v>
      </c>
      <c r="BX6" s="25" t="n">
        <v>13620</v>
      </c>
      <c r="BY6" s="33" t="n">
        <f aca="false">AVERAGE(BV6:BX6)</f>
        <v>18642.3333333333</v>
      </c>
      <c r="BZ6" s="24" t="n">
        <v>17000</v>
      </c>
      <c r="CA6" s="24" t="n">
        <v>13747</v>
      </c>
      <c r="CB6" s="27" t="n">
        <v>29190</v>
      </c>
      <c r="CC6" s="33" t="n">
        <f aca="false">AVERAGE(BZ6:CB6)</f>
        <v>19979</v>
      </c>
      <c r="CD6" s="27" t="n">
        <v>38600</v>
      </c>
      <c r="CE6" s="24" t="n">
        <v>33408</v>
      </c>
      <c r="CF6" s="27" t="n">
        <v>38520</v>
      </c>
      <c r="CG6" s="33" t="n">
        <f aca="false">AVERAGE(CD6:CF6)</f>
        <v>36842.6666666667</v>
      </c>
      <c r="CH6" s="23" t="n">
        <v>30500</v>
      </c>
      <c r="CI6" s="25" t="n">
        <v>25688</v>
      </c>
      <c r="CJ6" s="25" t="n">
        <v>5394</v>
      </c>
      <c r="CK6" s="33" t="n">
        <f aca="false">AVERAGE(CH6:CJ6)</f>
        <v>20527.3333333333</v>
      </c>
      <c r="CL6" s="29" t="n">
        <f aca="false">AVERAGE(CG6,CK6)</f>
        <v>28685</v>
      </c>
      <c r="CM6" s="24" t="n">
        <v>18500</v>
      </c>
      <c r="CN6" s="24" t="n">
        <v>27628</v>
      </c>
      <c r="CO6" s="27" t="n">
        <v>37360</v>
      </c>
      <c r="CP6" s="33" t="n">
        <f aca="false">AVERAGE(CM6:CO6)</f>
        <v>27829.3333333333</v>
      </c>
      <c r="CQ6" s="27" t="n">
        <v>40100</v>
      </c>
      <c r="CR6" s="24" t="n">
        <v>22748</v>
      </c>
      <c r="CS6" s="27" t="n">
        <v>40940</v>
      </c>
      <c r="CT6" s="33" t="n">
        <f aca="false">AVERAGE(CQ6:CS6)</f>
        <v>34596</v>
      </c>
      <c r="CU6" s="23" t="n">
        <v>43500</v>
      </c>
      <c r="CV6" s="25" t="n">
        <v>37498</v>
      </c>
      <c r="CW6" s="25" t="n">
        <v>44450</v>
      </c>
      <c r="CX6" s="33" t="n">
        <f aca="false">AVERAGE(CU6:CW6)</f>
        <v>41816</v>
      </c>
      <c r="CY6" s="24" t="n">
        <v>46500</v>
      </c>
      <c r="CZ6" s="24" t="n">
        <v>40508</v>
      </c>
      <c r="DA6" s="27" t="n">
        <v>49180</v>
      </c>
      <c r="DB6" s="33" t="n">
        <f aca="false">AVERAGE(CY6:DA6)</f>
        <v>45396</v>
      </c>
      <c r="DC6" s="27" t="n">
        <v>47500</v>
      </c>
      <c r="DD6" s="24" t="n">
        <v>38668</v>
      </c>
      <c r="DE6" s="27" t="n">
        <v>30670</v>
      </c>
      <c r="DF6" s="33" t="n">
        <f aca="false">AVERAGE(DC6:DE6)</f>
        <v>38946</v>
      </c>
      <c r="DG6" s="29" t="n">
        <f aca="false">AVERAGE(CX6,DB6,DF6)</f>
        <v>42052.6666666667</v>
      </c>
      <c r="DH6" s="23" t="n">
        <v>47700</v>
      </c>
      <c r="DI6" s="25" t="n">
        <v>21118</v>
      </c>
      <c r="DJ6" s="25" t="n">
        <v>41010</v>
      </c>
      <c r="DK6" s="33" t="n">
        <f aca="false">AVERAGE(DH6:DJ6)</f>
        <v>36609.3333333333</v>
      </c>
      <c r="DL6" s="24" t="n">
        <v>44100</v>
      </c>
      <c r="DM6" s="24" t="n">
        <v>41498</v>
      </c>
      <c r="DN6" s="27" t="n">
        <v>47020</v>
      </c>
      <c r="DO6" s="33" t="n">
        <f aca="false">AVERAGE(DL6:DN6)</f>
        <v>44206</v>
      </c>
      <c r="DP6" s="27" t="n">
        <v>41700</v>
      </c>
      <c r="DQ6" s="24" t="n">
        <v>42058</v>
      </c>
      <c r="DR6" s="27" t="n">
        <v>50250</v>
      </c>
      <c r="DS6" s="33" t="n">
        <f aca="false">AVERAGE(DP6:DR6)</f>
        <v>44669.3333333333</v>
      </c>
      <c r="DT6" s="23" t="n">
        <v>35800</v>
      </c>
      <c r="DU6" s="25" t="n">
        <v>40478</v>
      </c>
      <c r="DV6" s="25" t="n">
        <v>47820</v>
      </c>
      <c r="DW6" s="33" t="n">
        <f aca="false">AVERAGE(DT6:DV6)</f>
        <v>41366</v>
      </c>
      <c r="DX6" s="29" t="n">
        <f aca="false">AVERAGE(DO6,DS6,DW6)</f>
        <v>43413.7777777778</v>
      </c>
      <c r="DY6" s="24" t="n">
        <v>40300</v>
      </c>
      <c r="DZ6" s="24" t="n">
        <v>39478</v>
      </c>
      <c r="EA6" s="27" t="n">
        <v>38880</v>
      </c>
      <c r="EB6" s="33" t="n">
        <f aca="false">AVERAGE(DY6:EA6)</f>
        <v>39552.6666666667</v>
      </c>
      <c r="EC6" s="27" t="n">
        <v>41000</v>
      </c>
      <c r="ED6" s="24" t="n">
        <v>39948</v>
      </c>
      <c r="EE6" s="27" t="n">
        <v>36470</v>
      </c>
      <c r="EF6" s="33" t="n">
        <f aca="false">AVERAGE(EC6:EE6)</f>
        <v>39139.3333333333</v>
      </c>
      <c r="EG6" s="23" t="n">
        <v>46500</v>
      </c>
      <c r="EH6" s="25" t="n">
        <v>39368</v>
      </c>
      <c r="EI6" s="25" t="n">
        <v>24840</v>
      </c>
      <c r="EJ6" s="33" t="n">
        <f aca="false">AVERAGE(EG6:EI6)</f>
        <v>36902.6666666667</v>
      </c>
      <c r="EK6" s="24" t="n">
        <v>45600</v>
      </c>
      <c r="EL6" s="24" t="n">
        <v>28228</v>
      </c>
      <c r="EM6" s="27" t="n">
        <v>38400</v>
      </c>
      <c r="EN6" s="33" t="n">
        <f aca="false">AVERAGE(EK6:EM6)</f>
        <v>37409.3333333333</v>
      </c>
      <c r="EO6" s="47" t="n">
        <f aca="false">AVERAGE(EF6,EJ6,EN6)</f>
        <v>37817.1111111111</v>
      </c>
      <c r="EP6" s="79" t="n">
        <v>46200</v>
      </c>
      <c r="EQ6" s="24" t="n">
        <v>41478</v>
      </c>
      <c r="ER6" s="27" t="n">
        <v>37320</v>
      </c>
      <c r="ES6" s="33" t="n">
        <f aca="false">AVERAGE(EP6:ER6)</f>
        <v>41666</v>
      </c>
    </row>
    <row r="7" s="25" customFormat="true" ht="12.75" hidden="false" customHeight="false" outlineLevel="0" collapsed="false">
      <c r="A7" s="72" t="s">
        <v>125</v>
      </c>
      <c r="B7" s="73" t="n">
        <v>0.04</v>
      </c>
      <c r="C7" s="24" t="n">
        <v>0.0641999989748001</v>
      </c>
      <c r="D7" s="25" t="n">
        <v>0.0710000023245811</v>
      </c>
      <c r="E7" s="26" t="n">
        <f aca="false">AVERAGE(B7:D7)</f>
        <v>0.0584000004331271</v>
      </c>
      <c r="F7" s="23" t="n">
        <v>0.0548</v>
      </c>
      <c r="G7" s="27" t="n">
        <v>0.0432999990880489</v>
      </c>
      <c r="H7" s="27" t="n">
        <v>0.0829999968409538</v>
      </c>
      <c r="I7" s="26" t="n">
        <f aca="false">AVERAGE(F7:H7)</f>
        <v>0.0603666653096676</v>
      </c>
      <c r="J7" s="74" t="n">
        <v>0.045</v>
      </c>
      <c r="K7" s="28" t="n">
        <v>0.0718000009655953</v>
      </c>
      <c r="L7" s="27" t="n">
        <v>0.0790000036358833</v>
      </c>
      <c r="M7" s="26" t="n">
        <f aca="false">AVERAGE(J7:L7)</f>
        <v>0.0652666682004929</v>
      </c>
      <c r="N7" s="29" t="n">
        <f aca="false">AVERAGE(E7,I7,M7)</f>
        <v>0.0613444446477625</v>
      </c>
      <c r="O7" s="30" t="n">
        <v>0.0506</v>
      </c>
      <c r="P7" s="25" t="n">
        <v>0.060199998319149</v>
      </c>
      <c r="Q7" s="32" t="n">
        <v>0.0430000014603138</v>
      </c>
      <c r="R7" s="33" t="n">
        <f aca="false">AVERAGE(O7:Q7)</f>
        <v>0.0512666665931543</v>
      </c>
      <c r="S7" s="75" t="n">
        <v>0.0603</v>
      </c>
      <c r="T7" s="25" t="n">
        <v>0.0742999985814095</v>
      </c>
      <c r="U7" s="64" t="n">
        <v>0.0850000008940697</v>
      </c>
      <c r="V7" s="33" t="n">
        <f aca="false">AVERAGE(S7:U7)</f>
        <v>0.0731999998251597</v>
      </c>
      <c r="W7" s="28" t="n">
        <v>0.0762</v>
      </c>
      <c r="X7" s="28" t="n">
        <v>0.0920000001788139</v>
      </c>
      <c r="Y7" s="76" t="n">
        <v>0.0989999994635582</v>
      </c>
      <c r="Z7" s="33" t="n">
        <f aca="false">AVERAGE(W7:Y7)</f>
        <v>0.0890666665474574</v>
      </c>
      <c r="AA7" s="80" t="n">
        <v>0.237</v>
      </c>
      <c r="AB7" s="28" t="n">
        <v>0.119999997317791</v>
      </c>
      <c r="AC7" s="25" t="n">
        <v>0.11599999666214</v>
      </c>
      <c r="AD7" s="33" t="n">
        <f aca="false">AVERAGE(AA7:AC7)</f>
        <v>0.157666664659977</v>
      </c>
      <c r="AE7" s="29" t="n">
        <f aca="false">AVERAGE(V7,Z7,AD7)</f>
        <v>0.106644443677531</v>
      </c>
      <c r="AF7" s="78" t="n">
        <v>0.045</v>
      </c>
      <c r="AG7" s="28" t="n">
        <v>0.0359999984502792</v>
      </c>
      <c r="AH7" s="28" t="n">
        <v>0.0750000029802322</v>
      </c>
      <c r="AI7" s="33" t="n">
        <f aca="false">AVERAGE(AF7:AH7)</f>
        <v>0.0520000004768371</v>
      </c>
      <c r="AJ7" s="63" t="n">
        <v>0.0344</v>
      </c>
      <c r="AK7" s="28" t="n">
        <v>0.0432000011205673</v>
      </c>
      <c r="AL7" s="64" t="n">
        <v>0.0309999994933605</v>
      </c>
      <c r="AM7" s="33" t="n">
        <f aca="false">AVERAGE(AJ7:AL7)</f>
        <v>0.0362000002046426</v>
      </c>
      <c r="AN7" s="81" t="n">
        <v>0.295</v>
      </c>
      <c r="AO7" s="51" t="n">
        <v>0.363000005483627</v>
      </c>
      <c r="AP7" s="67" t="n">
        <v>1.07500004768372</v>
      </c>
      <c r="AQ7" s="33" t="n">
        <f aca="false">AVERAGE(AN7:AP7)</f>
        <v>0.577666684389116</v>
      </c>
      <c r="AR7" s="50" t="n">
        <v>0.21</v>
      </c>
      <c r="AS7" s="50" t="n">
        <v>0.363000005483627</v>
      </c>
      <c r="AT7" s="53" t="n">
        <v>0.312999993562698</v>
      </c>
      <c r="AU7" s="33" t="n">
        <f aca="false">AVERAGE(AR7:AT7)</f>
        <v>0.295333333015442</v>
      </c>
      <c r="AV7" s="52" t="n">
        <v>0.663</v>
      </c>
      <c r="AW7" s="69" t="n">
        <v>1.96000003814697</v>
      </c>
      <c r="AX7" s="51" t="n">
        <v>0.310999989509583</v>
      </c>
      <c r="AY7" s="33" t="n">
        <f aca="false">AVERAGE(AV7:AX7)</f>
        <v>0.978000009218852</v>
      </c>
      <c r="AZ7" s="29" t="n">
        <f aca="false">AVERAGE(AQ7,AU7,AY7)</f>
        <v>0.61700000887447</v>
      </c>
      <c r="BA7" s="50" t="n">
        <v>0.192</v>
      </c>
      <c r="BB7" s="50" t="n">
        <v>0.232999995350838</v>
      </c>
      <c r="BC7" s="27" t="n">
        <v>0.129999995231628</v>
      </c>
      <c r="BD7" s="33" t="n">
        <f aca="false">AVERAGE(BA7:BC7)</f>
        <v>0.184999996860822</v>
      </c>
      <c r="BE7" s="53" t="n">
        <v>0.243</v>
      </c>
      <c r="BF7" s="50" t="n">
        <v>0.263000011444092</v>
      </c>
      <c r="BG7" s="53" t="n">
        <v>0.252000004053116</v>
      </c>
      <c r="BH7" s="33" t="n">
        <f aca="false">AVERAGE(BE7:BG7)</f>
        <v>0.252666671832403</v>
      </c>
      <c r="BI7" s="23" t="n">
        <v>0.117</v>
      </c>
      <c r="BJ7" s="51" t="n">
        <v>0.162000000476837</v>
      </c>
      <c r="BK7" s="25" t="n">
        <v>0.0839999988675117</v>
      </c>
      <c r="BL7" s="33" t="n">
        <f aca="false">AVERAGE(BI7:BK7)</f>
        <v>0.12099999978145</v>
      </c>
      <c r="BM7" s="50" t="n">
        <v>0.184</v>
      </c>
      <c r="BN7" s="24" t="n">
        <v>0.11599999666214</v>
      </c>
      <c r="BO7" s="27" t="n">
        <v>0.0860000029206276</v>
      </c>
      <c r="BP7" s="33" t="n">
        <f aca="false">AVERAGE(BM7:BO7)</f>
        <v>0.128666666527589</v>
      </c>
      <c r="BQ7" s="27" t="n">
        <v>0.111</v>
      </c>
      <c r="BR7" s="24" t="n">
        <v>0.064300000667572</v>
      </c>
      <c r="BS7" s="27" t="n">
        <v>0.103000000119209</v>
      </c>
      <c r="BT7" s="33" t="n">
        <f aca="false">AVERAGE(BQ7:BS7)</f>
        <v>0.092766666928927</v>
      </c>
      <c r="BU7" s="29" t="n">
        <f aca="false">AVERAGE(BL7,BP7,BT7)</f>
        <v>0.114144444412655</v>
      </c>
      <c r="BV7" s="23" t="n">
        <v>0.073</v>
      </c>
      <c r="BW7" s="51" t="n">
        <v>0.441000014543533</v>
      </c>
      <c r="BX7" s="51" t="n">
        <v>0.215000003576279</v>
      </c>
      <c r="BY7" s="33" t="n">
        <f aca="false">AVERAGE(BV7:BX7)</f>
        <v>0.243000006039937</v>
      </c>
      <c r="BZ7" s="50" t="n">
        <v>0.484</v>
      </c>
      <c r="CA7" s="24" t="s">
        <v>126</v>
      </c>
      <c r="CB7" s="27" t="s">
        <v>126</v>
      </c>
      <c r="CC7" s="33" t="n">
        <f aca="false">AVERAGE(BZ7:CB7)</f>
        <v>0.484</v>
      </c>
      <c r="CD7" s="53" t="n">
        <v>0.36</v>
      </c>
      <c r="CE7" s="70" t="n">
        <v>0.725000023841858</v>
      </c>
      <c r="CF7" s="27" t="n">
        <v>0.129999995231628</v>
      </c>
      <c r="CG7" s="33" t="n">
        <f aca="false">AVERAGE(CD7:CF7)</f>
        <v>0.405000006357829</v>
      </c>
      <c r="CH7" s="23" t="n">
        <v>0.096</v>
      </c>
      <c r="CI7" s="25" t="s">
        <v>126</v>
      </c>
      <c r="CJ7" s="25" t="n">
        <v>0.0320000015199184</v>
      </c>
      <c r="CK7" s="33" t="n">
        <f aca="false">AVERAGE(CH7:CJ7)</f>
        <v>0.0640000007599592</v>
      </c>
      <c r="CL7" s="29" t="n">
        <f aca="false">AVERAGE(CG7,CK7)</f>
        <v>0.234500003558894</v>
      </c>
      <c r="CM7" s="24" t="n">
        <v>0.04</v>
      </c>
      <c r="CN7" s="24" t="n">
        <v>0.128000006079674</v>
      </c>
      <c r="CO7" s="53" t="n">
        <v>0.419999986886978</v>
      </c>
      <c r="CP7" s="33" t="n">
        <f aca="false">AVERAGE(CM7:CO7)</f>
        <v>0.195999997655551</v>
      </c>
      <c r="CQ7" s="67" t="n">
        <v>0.818</v>
      </c>
      <c r="CR7" s="24" t="s">
        <v>126</v>
      </c>
      <c r="CS7" s="27" t="n">
        <v>0.111000001430511</v>
      </c>
      <c r="CT7" s="33" t="n">
        <f aca="false">AVERAGE(CQ7:CS7)</f>
        <v>0.464500000715256</v>
      </c>
      <c r="CU7" s="52" t="n">
        <v>0.681</v>
      </c>
      <c r="CV7" s="69" t="n">
        <v>1.21000003814697</v>
      </c>
      <c r="CW7" s="82" t="n">
        <v>0.168999999761581</v>
      </c>
      <c r="CX7" s="33" t="n">
        <f aca="false">AVERAGE(CU7:CW7)</f>
        <v>0.686666679302851</v>
      </c>
      <c r="CY7" s="50" t="n">
        <v>0.636</v>
      </c>
      <c r="CZ7" s="70" t="n">
        <v>0.986999988555908</v>
      </c>
      <c r="DA7" s="53" t="n">
        <v>0.328000009059906</v>
      </c>
      <c r="DB7" s="33" t="n">
        <f aca="false">AVERAGE(CY7:DA7)</f>
        <v>0.650333332538605</v>
      </c>
      <c r="DC7" s="53" t="n">
        <v>0.629</v>
      </c>
      <c r="DD7" s="70" t="n">
        <v>0.800000011920929</v>
      </c>
      <c r="DE7" s="53" t="n">
        <v>0.360000014305115</v>
      </c>
      <c r="DF7" s="33" t="n">
        <f aca="false">AVERAGE(DC7:DE7)</f>
        <v>0.596333342075348</v>
      </c>
      <c r="DG7" s="29" t="n">
        <f aca="false">AVERAGE(CX7,DB7,DF7)</f>
        <v>0.644444451305601</v>
      </c>
      <c r="DH7" s="68" t="n">
        <v>1.47</v>
      </c>
      <c r="DI7" s="51" t="n">
        <v>0.519999980926514</v>
      </c>
      <c r="DJ7" s="51" t="n">
        <v>0.446000009775162</v>
      </c>
      <c r="DK7" s="33" t="n">
        <f aca="false">AVERAGE(DH7:DJ7)</f>
        <v>0.811999996900559</v>
      </c>
      <c r="DL7" s="70" t="n">
        <v>1.59</v>
      </c>
      <c r="DM7" s="70" t="n">
        <v>1.74000000953674</v>
      </c>
      <c r="DN7" s="67" t="n">
        <v>1.31299996376038</v>
      </c>
      <c r="DO7" s="33" t="n">
        <f aca="false">AVERAGE(DL7:DN7)</f>
        <v>1.54766665776571</v>
      </c>
      <c r="DP7" s="67" t="n">
        <v>1.42</v>
      </c>
      <c r="DQ7" s="70" t="n">
        <v>1.75</v>
      </c>
      <c r="DR7" s="67" t="n">
        <v>1.39499998092651</v>
      </c>
      <c r="DS7" s="33" t="n">
        <f aca="false">AVERAGE(DP7:DR7)</f>
        <v>1.52166666030884</v>
      </c>
      <c r="DT7" s="68" t="n">
        <v>2.07</v>
      </c>
      <c r="DU7" s="69" t="n">
        <v>1.58000004291534</v>
      </c>
      <c r="DV7" s="69" t="n">
        <v>3.19600009918213</v>
      </c>
      <c r="DW7" s="33" t="n">
        <f aca="false">AVERAGE(DT7:DV7)</f>
        <v>2.28200004736582</v>
      </c>
      <c r="DX7" s="29" t="n">
        <f aca="false">AVERAGE(DO7,DS7,DW7)</f>
        <v>1.78377778848012</v>
      </c>
      <c r="DY7" s="70" t="n">
        <v>1.02</v>
      </c>
      <c r="DZ7" s="70" t="n">
        <v>1.5900000333786</v>
      </c>
      <c r="EA7" s="67" t="n">
        <v>1.08299994468689</v>
      </c>
      <c r="EB7" s="33" t="n">
        <f aca="false">AVERAGE(DY7:EA7)</f>
        <v>1.2309999926885</v>
      </c>
      <c r="EC7" s="67" t="n">
        <v>1.2</v>
      </c>
      <c r="ED7" s="70" t="n">
        <v>0.936999976634979</v>
      </c>
      <c r="EE7" s="67" t="n">
        <v>1.04900002479553</v>
      </c>
      <c r="EF7" s="33" t="n">
        <f aca="false">AVERAGE(EC7:EE7)</f>
        <v>1.06200000047684</v>
      </c>
      <c r="EG7" s="52" t="n">
        <v>0.613</v>
      </c>
      <c r="EH7" s="51" t="n">
        <v>0.624000012874603</v>
      </c>
      <c r="EI7" s="51" t="n">
        <v>0.28600001335144</v>
      </c>
      <c r="EJ7" s="33" t="n">
        <f aca="false">AVERAGE(EG7:EI7)</f>
        <v>0.507666675408681</v>
      </c>
      <c r="EK7" s="50" t="n">
        <v>0.232</v>
      </c>
      <c r="EL7" s="70" t="n">
        <v>2.07999992370605</v>
      </c>
      <c r="EM7" s="53" t="n">
        <v>0.195999994874001</v>
      </c>
      <c r="EN7" s="33" t="n">
        <f aca="false">AVERAGE(EK7:EM7)</f>
        <v>0.835999972860019</v>
      </c>
      <c r="EO7" s="47" t="n">
        <f aca="false">AVERAGE(EF7,EJ7,EN7)</f>
        <v>0.801888882915179</v>
      </c>
      <c r="EP7" s="71" t="n">
        <v>0.278</v>
      </c>
      <c r="EQ7" s="50" t="n">
        <v>0.435999989509583</v>
      </c>
      <c r="ER7" s="53" t="n">
        <v>0.293999999761581</v>
      </c>
      <c r="ES7" s="33" t="n">
        <f aca="false">AVERAGE(EP7:ER7)</f>
        <v>0.335999996423721</v>
      </c>
    </row>
    <row r="8" s="25" customFormat="true" ht="12.75" hidden="false" customHeight="false" outlineLevel="0" collapsed="false">
      <c r="A8" s="72" t="s">
        <v>127</v>
      </c>
      <c r="B8" s="73" t="n">
        <v>0.29</v>
      </c>
      <c r="C8" s="24" t="n">
        <v>0.200000002980232</v>
      </c>
      <c r="D8" s="25" t="n">
        <v>0.207000002264977</v>
      </c>
      <c r="E8" s="26" t="n">
        <f aca="false">AVERAGE(B8:D8)</f>
        <v>0.232333335081736</v>
      </c>
      <c r="F8" s="23" t="n">
        <v>0.35</v>
      </c>
      <c r="G8" s="27" t="n">
        <v>0.100000001490116</v>
      </c>
      <c r="H8" s="27" t="n">
        <v>0.270999997854233</v>
      </c>
      <c r="I8" s="26" t="n">
        <f aca="false">AVERAGE(F8:H8)</f>
        <v>0.240333333114783</v>
      </c>
      <c r="J8" s="74" t="n">
        <v>0.36</v>
      </c>
      <c r="K8" s="28" t="n">
        <v>0.200000002980232</v>
      </c>
      <c r="L8" s="27" t="n">
        <v>0.215000003576279</v>
      </c>
      <c r="M8" s="26" t="n">
        <f aca="false">AVERAGE(J8:L8)</f>
        <v>0.258333335518837</v>
      </c>
      <c r="N8" s="29" t="n">
        <f aca="false">AVERAGE(E8,I8,M8)</f>
        <v>0.243666667905119</v>
      </c>
      <c r="O8" s="30" t="n">
        <v>0.34</v>
      </c>
      <c r="P8" s="25" t="n">
        <v>0.100000001490116</v>
      </c>
      <c r="Q8" s="32" t="n">
        <v>0.114000000059605</v>
      </c>
      <c r="R8" s="33" t="n">
        <f aca="false">AVERAGE(O8:Q8)</f>
        <v>0.18466666718324</v>
      </c>
      <c r="S8" s="75" t="n">
        <v>0.42</v>
      </c>
      <c r="T8" s="25" t="n">
        <v>0.300000011920929</v>
      </c>
      <c r="U8" s="64" t="n">
        <v>0.250999987125397</v>
      </c>
      <c r="V8" s="33" t="n">
        <f aca="false">AVERAGE(S8:U8)</f>
        <v>0.323666666348775</v>
      </c>
      <c r="W8" s="28" t="n">
        <v>0.48</v>
      </c>
      <c r="X8" s="28" t="n">
        <v>0.300000011920929</v>
      </c>
      <c r="Y8" s="76" t="n">
        <v>0.24600000679493</v>
      </c>
      <c r="Z8" s="33" t="n">
        <f aca="false">AVERAGE(W8:Y8)</f>
        <v>0.34200000623862</v>
      </c>
      <c r="AA8" s="77" t="n">
        <v>0.35</v>
      </c>
      <c r="AB8" s="28" t="n">
        <v>0.200000002980232</v>
      </c>
      <c r="AC8" s="25" t="n">
        <v>0.160999998450279</v>
      </c>
      <c r="AD8" s="33" t="n">
        <f aca="false">AVERAGE(AA8:AC8)</f>
        <v>0.237000000476837</v>
      </c>
      <c r="AE8" s="29" t="n">
        <f aca="false">AVERAGE(V8,Z8,AD8)</f>
        <v>0.300888891021411</v>
      </c>
      <c r="AF8" s="78" t="n">
        <v>0.42</v>
      </c>
      <c r="AG8" s="28" t="n">
        <v>0.100000001490116</v>
      </c>
      <c r="AH8" s="28" t="n">
        <v>0.197999998927116</v>
      </c>
      <c r="AI8" s="33" t="n">
        <f aca="false">AVERAGE(AF8:AH8)</f>
        <v>0.239333333472411</v>
      </c>
      <c r="AJ8" s="63" t="n">
        <v>0.12</v>
      </c>
      <c r="AK8" s="28" t="n">
        <v>0.100000001490116</v>
      </c>
      <c r="AL8" s="64" t="n">
        <v>0.0549999997019768</v>
      </c>
      <c r="AM8" s="33" t="n">
        <f aca="false">AVERAGE(AJ8:AL8)</f>
        <v>0.091666667064031</v>
      </c>
      <c r="AN8" s="23" t="n">
        <v>0.5</v>
      </c>
      <c r="AO8" s="25" t="n">
        <v>0.300000011920929</v>
      </c>
      <c r="AP8" s="27" t="n">
        <v>0.14300000667572</v>
      </c>
      <c r="AQ8" s="33" t="n">
        <f aca="false">AVERAGE(AN8:AP8)</f>
        <v>0.314333339532216</v>
      </c>
      <c r="AR8" s="24" t="n">
        <v>0.4</v>
      </c>
      <c r="AS8" s="24" t="n">
        <v>0.300000011920929</v>
      </c>
      <c r="AT8" s="27" t="n">
        <v>0.194000005722046</v>
      </c>
      <c r="AU8" s="33" t="n">
        <f aca="false">AVERAGE(AR8:AT8)</f>
        <v>0.298000005880992</v>
      </c>
      <c r="AV8" s="23" t="n">
        <v>0.51</v>
      </c>
      <c r="AW8" s="25" t="n">
        <v>0.200000002980232</v>
      </c>
      <c r="AX8" s="25" t="n">
        <v>0.17399999499321</v>
      </c>
      <c r="AY8" s="33" t="n">
        <f aca="false">AVERAGE(AV8:AX8)</f>
        <v>0.294666665991147</v>
      </c>
      <c r="AZ8" s="29" t="n">
        <f aca="false">AVERAGE(AQ8,AU8,AY8)</f>
        <v>0.302333337134785</v>
      </c>
      <c r="BA8" s="24" t="n">
        <v>0.44</v>
      </c>
      <c r="BB8" s="24" t="n">
        <v>0.200000002980232</v>
      </c>
      <c r="BC8" s="27" t="n">
        <v>0.180999994277954</v>
      </c>
      <c r="BD8" s="33" t="n">
        <f aca="false">AVERAGE(BA8:BC8)</f>
        <v>0.273666665752729</v>
      </c>
      <c r="BE8" s="27" t="n">
        <v>0.49</v>
      </c>
      <c r="BF8" s="24" t="n">
        <v>0.400000005960465</v>
      </c>
      <c r="BG8" s="27" t="n">
        <v>0.324000000953674</v>
      </c>
      <c r="BH8" s="33" t="n">
        <f aca="false">AVERAGE(BE8:BG8)</f>
        <v>0.40466666897138</v>
      </c>
      <c r="BI8" s="23" t="n">
        <v>0.52</v>
      </c>
      <c r="BJ8" s="25" t="n">
        <v>0.200000002980232</v>
      </c>
      <c r="BK8" s="25" t="n">
        <v>0.197999998927116</v>
      </c>
      <c r="BL8" s="33" t="n">
        <f aca="false">AVERAGE(BI8:BK8)</f>
        <v>0.306000000635783</v>
      </c>
      <c r="BM8" s="24" t="n">
        <v>0.48</v>
      </c>
      <c r="BN8" s="24" t="n">
        <v>0.100000001490116</v>
      </c>
      <c r="BO8" s="27" t="n">
        <v>0.145999997854233</v>
      </c>
      <c r="BP8" s="33" t="n">
        <f aca="false">AVERAGE(BM8:BO8)</f>
        <v>0.24199999978145</v>
      </c>
      <c r="BQ8" s="27" t="n">
        <v>0.43</v>
      </c>
      <c r="BR8" s="24" t="n">
        <v>0.300000011920929</v>
      </c>
      <c r="BS8" s="27" t="n">
        <v>0.164000004529953</v>
      </c>
      <c r="BT8" s="33" t="n">
        <f aca="false">AVERAGE(BQ8:BS8)</f>
        <v>0.298000005483627</v>
      </c>
      <c r="BU8" s="29" t="n">
        <f aca="false">AVERAGE(BL8,BP8,BT8)</f>
        <v>0.282000001966953</v>
      </c>
      <c r="BV8" s="23" t="n">
        <v>0.55</v>
      </c>
      <c r="BW8" s="25" t="n">
        <v>0.100000001490116</v>
      </c>
      <c r="BX8" s="25" t="n">
        <v>0.112000003457069</v>
      </c>
      <c r="BY8" s="33" t="n">
        <f aca="false">AVERAGE(BV8:BX8)</f>
        <v>0.254000001649062</v>
      </c>
      <c r="BZ8" s="24" t="n">
        <v>0.29</v>
      </c>
      <c r="CA8" s="24" t="n">
        <v>0.100000001490116</v>
      </c>
      <c r="CB8" s="27" t="n">
        <v>0.18299999833107</v>
      </c>
      <c r="CC8" s="33" t="n">
        <f aca="false">AVERAGE(BZ8:CB8)</f>
        <v>0.190999999940395</v>
      </c>
      <c r="CD8" s="27" t="n">
        <v>0.66</v>
      </c>
      <c r="CE8" s="24" t="n">
        <v>0.5</v>
      </c>
      <c r="CF8" s="27" t="n">
        <v>0.217999994754791</v>
      </c>
      <c r="CG8" s="33" t="n">
        <f aca="false">AVERAGE(CD8:CF8)</f>
        <v>0.45933333158493</v>
      </c>
      <c r="CH8" s="23" t="n">
        <v>0.37</v>
      </c>
      <c r="CI8" s="25" t="n">
        <v>0.600000023841858</v>
      </c>
      <c r="CJ8" s="25" t="n">
        <v>0.118000000715256</v>
      </c>
      <c r="CK8" s="33" t="n">
        <f aca="false">AVERAGE(CH8:CJ8)</f>
        <v>0.362666674852371</v>
      </c>
      <c r="CL8" s="29" t="n">
        <f aca="false">AVERAGE(CG8,CK8)</f>
        <v>0.411000003218651</v>
      </c>
      <c r="CM8" s="70" t="n">
        <v>194</v>
      </c>
      <c r="CN8" s="24" t="n">
        <v>0.600000023841858</v>
      </c>
      <c r="CO8" s="27" t="n">
        <v>0.252999991178513</v>
      </c>
      <c r="CP8" s="33" t="n">
        <f aca="false">AVERAGE(CM8:CO8)</f>
        <v>64.9510000050068</v>
      </c>
      <c r="CQ8" s="27" t="n">
        <v>0.82</v>
      </c>
      <c r="CR8" s="24" t="n">
        <v>0.699999988079071</v>
      </c>
      <c r="CS8" s="27" t="n">
        <v>0.379000008106232</v>
      </c>
      <c r="CT8" s="33" t="n">
        <f aca="false">AVERAGE(CQ8:CS8)</f>
        <v>0.632999998728434</v>
      </c>
      <c r="CU8" s="23" t="n">
        <v>0.97</v>
      </c>
      <c r="CV8" s="25" t="n">
        <v>0.699999988079071</v>
      </c>
      <c r="CW8" s="25" t="n">
        <v>0.157000005245209</v>
      </c>
      <c r="CX8" s="33" t="n">
        <f aca="false">AVERAGE(CU8:CW8)</f>
        <v>0.60899999777476</v>
      </c>
      <c r="CY8" s="50" t="n">
        <v>1.12</v>
      </c>
      <c r="CZ8" s="24" t="n">
        <v>0.699999988079071</v>
      </c>
      <c r="DA8" s="27" t="n">
        <v>0.303999990224838</v>
      </c>
      <c r="DB8" s="33" t="n">
        <f aca="false">AVERAGE(CY8:DA8)</f>
        <v>0.70799999276797</v>
      </c>
      <c r="DC8" s="53" t="n">
        <v>1.01</v>
      </c>
      <c r="DD8" s="24" t="n">
        <v>0.699999988079071</v>
      </c>
      <c r="DE8" s="27" t="n">
        <v>0.259999990463257</v>
      </c>
      <c r="DF8" s="33" t="n">
        <f aca="false">AVERAGE(DC8:DE8)</f>
        <v>0.656666659514109</v>
      </c>
      <c r="DG8" s="29" t="n">
        <f aca="false">AVERAGE(CX8,DB8,DF8)</f>
        <v>0.65788888335228</v>
      </c>
      <c r="DH8" s="23" t="n">
        <v>0.74</v>
      </c>
      <c r="DI8" s="25" t="n">
        <v>0.300000011920929</v>
      </c>
      <c r="DJ8" s="25" t="n">
        <v>0.24600000679493</v>
      </c>
      <c r="DK8" s="33" t="n">
        <f aca="false">AVERAGE(DH8:DJ8)</f>
        <v>0.428666672905286</v>
      </c>
      <c r="DL8" s="24" t="n">
        <v>0.75</v>
      </c>
      <c r="DM8" s="24" t="n">
        <v>0.600000023841858</v>
      </c>
      <c r="DN8" s="27" t="n">
        <v>0.310999989509583</v>
      </c>
      <c r="DO8" s="33" t="n">
        <f aca="false">AVERAGE(DL8:DN8)</f>
        <v>0.553666671117147</v>
      </c>
      <c r="DP8" s="27" t="n">
        <v>0.89</v>
      </c>
      <c r="DQ8" s="24" t="n">
        <v>0.699999988079071</v>
      </c>
      <c r="DR8" s="27" t="n">
        <v>0.400000005960464</v>
      </c>
      <c r="DS8" s="33" t="n">
        <f aca="false">AVERAGE(DP8:DR8)</f>
        <v>0.663333331346512</v>
      </c>
      <c r="DT8" s="23" t="n">
        <v>0.55</v>
      </c>
      <c r="DU8" s="25" t="n">
        <v>0.5</v>
      </c>
      <c r="DV8" s="25" t="n">
        <v>0.28099998831749</v>
      </c>
      <c r="DW8" s="33" t="n">
        <f aca="false">AVERAGE(DT8:DV8)</f>
        <v>0.443666662772497</v>
      </c>
      <c r="DX8" s="29" t="n">
        <f aca="false">AVERAGE(DO8,DS8,DW8)</f>
        <v>0.553555555078719</v>
      </c>
      <c r="DY8" s="24" t="n">
        <v>0.63</v>
      </c>
      <c r="DZ8" s="24" t="n">
        <v>0.400000005960465</v>
      </c>
      <c r="EA8" s="27" t="n">
        <v>0.238000005483627</v>
      </c>
      <c r="EB8" s="33" t="n">
        <f aca="false">AVERAGE(DY8:EA8)</f>
        <v>0.422666670481364</v>
      </c>
      <c r="EC8" s="27" t="n">
        <v>0.52</v>
      </c>
      <c r="ED8" s="24" t="n">
        <v>0.5</v>
      </c>
      <c r="EE8" s="27" t="n">
        <v>0.178000003099442</v>
      </c>
      <c r="EF8" s="33" t="n">
        <f aca="false">AVERAGE(EC8:EE8)</f>
        <v>0.399333334366481</v>
      </c>
      <c r="EG8" s="23" t="n">
        <v>0.46</v>
      </c>
      <c r="EH8" s="25" t="n">
        <v>0.300000011920929</v>
      </c>
      <c r="EI8" s="25" t="n">
        <v>0.131999999284744</v>
      </c>
      <c r="EJ8" s="33" t="n">
        <f aca="false">AVERAGE(EG8:EI8)</f>
        <v>0.297333337068558</v>
      </c>
      <c r="EK8" s="24" t="n">
        <v>0.5</v>
      </c>
      <c r="EL8" s="24" t="n">
        <v>0.300000011920929</v>
      </c>
      <c r="EM8" s="27" t="n">
        <v>0.11599999666214</v>
      </c>
      <c r="EN8" s="33" t="n">
        <f aca="false">AVERAGE(EK8:EM8)</f>
        <v>0.305333336194356</v>
      </c>
      <c r="EO8" s="47" t="n">
        <f aca="false">AVERAGE(EF8,EJ8,EN8)</f>
        <v>0.334000002543132</v>
      </c>
      <c r="EP8" s="79" t="n">
        <v>0.54</v>
      </c>
      <c r="EQ8" s="24" t="n">
        <v>0.5</v>
      </c>
      <c r="ER8" s="27" t="n">
        <v>0.178000003099442</v>
      </c>
      <c r="ES8" s="33" t="n">
        <f aca="false">AVERAGE(EP8:ER8)</f>
        <v>0.406000001033147</v>
      </c>
    </row>
    <row r="9" s="25" customFormat="true" ht="12.75" hidden="false" customHeight="false" outlineLevel="0" collapsed="false">
      <c r="A9" s="83" t="s">
        <v>128</v>
      </c>
      <c r="B9" s="84" t="n">
        <v>149</v>
      </c>
      <c r="C9" s="51" t="n">
        <v>183</v>
      </c>
      <c r="D9" s="51" t="n">
        <v>197.367004394531</v>
      </c>
      <c r="E9" s="26" t="n">
        <f aca="false">AVERAGE(B9:D9)</f>
        <v>176.45566813151</v>
      </c>
      <c r="F9" s="51" t="n">
        <v>191</v>
      </c>
      <c r="G9" s="25" t="n">
        <v>137</v>
      </c>
      <c r="H9" s="51" t="n">
        <v>270.867004394531</v>
      </c>
      <c r="I9" s="26" t="n">
        <f aca="false">AVERAGE(F9:H9)</f>
        <v>199.622334798177</v>
      </c>
      <c r="J9" s="85" t="n">
        <v>174</v>
      </c>
      <c r="K9" s="51" t="n">
        <v>181</v>
      </c>
      <c r="L9" s="51" t="n">
        <v>253.466995239258</v>
      </c>
      <c r="M9" s="26" t="n">
        <f aca="false">AVERAGE(J9:L9)</f>
        <v>202.822331746419</v>
      </c>
      <c r="N9" s="29" t="n">
        <f aca="false">AVERAGE(E9,I9,M9)</f>
        <v>192.966778225369</v>
      </c>
      <c r="O9" s="51" t="n">
        <v>150</v>
      </c>
      <c r="P9" s="25" t="n">
        <v>103</v>
      </c>
      <c r="Q9" s="25" t="n">
        <v>106.366996765137</v>
      </c>
      <c r="R9" s="33" t="n">
        <f aca="false">AVERAGE(O9:Q9)</f>
        <v>119.788998921712</v>
      </c>
      <c r="S9" s="51" t="n">
        <v>210</v>
      </c>
      <c r="T9" s="51" t="n">
        <v>194</v>
      </c>
      <c r="U9" s="51" t="n">
        <v>243.067001342773</v>
      </c>
      <c r="V9" s="33" t="n">
        <f aca="false">AVERAGE(S9:U9)</f>
        <v>215.689000447591</v>
      </c>
      <c r="W9" s="51" t="n">
        <v>221</v>
      </c>
      <c r="X9" s="51" t="n">
        <v>238</v>
      </c>
      <c r="Y9" s="60" t="n">
        <v>320.066986083984</v>
      </c>
      <c r="Z9" s="33" t="n">
        <f aca="false">AVERAGE(W9:Y9)</f>
        <v>259.688995361328</v>
      </c>
      <c r="AA9" s="51" t="n">
        <v>188</v>
      </c>
      <c r="AB9" s="51" t="n">
        <v>198</v>
      </c>
      <c r="AC9" s="51" t="n">
        <v>208.567001342773</v>
      </c>
      <c r="AD9" s="33" t="n">
        <f aca="false">AVERAGE(AA9:AC9)</f>
        <v>198.189000447591</v>
      </c>
      <c r="AE9" s="29" t="n">
        <f aca="false">AVERAGE(V9,Z9,AD9)</f>
        <v>224.522332085503</v>
      </c>
      <c r="AF9" s="86" t="n">
        <v>165</v>
      </c>
      <c r="AG9" s="87" t="n">
        <v>115</v>
      </c>
      <c r="AH9" s="88" t="n">
        <v>238.067001342773</v>
      </c>
      <c r="AI9" s="33" t="n">
        <f aca="false">AVERAGE(AF9:AH9)</f>
        <v>172.689000447591</v>
      </c>
      <c r="AJ9" s="82" t="n">
        <v>65.6</v>
      </c>
      <c r="AK9" s="25" t="n">
        <v>109</v>
      </c>
      <c r="AL9" s="25" t="n">
        <v>82.6370010375977</v>
      </c>
      <c r="AM9" s="33" t="n">
        <f aca="false">AVERAGE(AJ9:AL9)</f>
        <v>85.7456670125326</v>
      </c>
      <c r="AN9" s="51" t="n">
        <v>213</v>
      </c>
      <c r="AO9" s="51" t="n">
        <v>266</v>
      </c>
      <c r="AP9" s="51" t="n">
        <v>203.167007446289</v>
      </c>
      <c r="AQ9" s="33" t="n">
        <f aca="false">AVERAGE(AN9:AP9)</f>
        <v>227.389002482096</v>
      </c>
      <c r="AR9" s="25" t="n">
        <v>136</v>
      </c>
      <c r="AS9" s="51" t="n">
        <v>245</v>
      </c>
      <c r="AT9" s="60" t="n">
        <v>281.766998291016</v>
      </c>
      <c r="AU9" s="33" t="n">
        <f aca="false">AVERAGE(AR9:AT9)</f>
        <v>220.922332763672</v>
      </c>
      <c r="AV9" s="51" t="n">
        <v>232</v>
      </c>
      <c r="AW9" s="51" t="n">
        <v>204</v>
      </c>
      <c r="AX9" s="60" t="n">
        <v>303.467010498047</v>
      </c>
      <c r="AY9" s="33" t="n">
        <f aca="false">AVERAGE(AV9:AX9)</f>
        <v>246.489003499349</v>
      </c>
      <c r="AZ9" s="29" t="n">
        <f aca="false">AVERAGE(AQ9,AU9,AY9)</f>
        <v>231.600112915039</v>
      </c>
      <c r="BA9" s="51" t="n">
        <v>159</v>
      </c>
      <c r="BB9" s="51" t="n">
        <v>179</v>
      </c>
      <c r="BC9" s="51" t="n">
        <v>236.667007446289</v>
      </c>
      <c r="BD9" s="33" t="n">
        <f aca="false">AVERAGE(BA9:BC9)</f>
        <v>191.555669148763</v>
      </c>
      <c r="BE9" s="51" t="n">
        <v>223</v>
      </c>
      <c r="BF9" s="51" t="n">
        <v>220</v>
      </c>
      <c r="BG9" s="60" t="n">
        <v>315.967010498047</v>
      </c>
      <c r="BH9" s="33" t="n">
        <f aca="false">AVERAGE(BE9:BG9)</f>
        <v>252.989003499349</v>
      </c>
      <c r="BI9" s="51" t="n">
        <v>223</v>
      </c>
      <c r="BJ9" s="51" t="n">
        <v>262</v>
      </c>
      <c r="BK9" s="60" t="n">
        <v>292.6669921875</v>
      </c>
      <c r="BL9" s="33" t="n">
        <f aca="false">AVERAGE(BI9:BK9)</f>
        <v>259.222330729167</v>
      </c>
      <c r="BM9" s="51" t="n">
        <v>215</v>
      </c>
      <c r="BN9" s="51" t="n">
        <v>167</v>
      </c>
      <c r="BO9" s="60" t="n">
        <v>298.566986083984</v>
      </c>
      <c r="BP9" s="33" t="n">
        <f aca="false">AVERAGE(BM9:BO9)</f>
        <v>226.855662027995</v>
      </c>
      <c r="BQ9" s="51" t="n">
        <v>200</v>
      </c>
      <c r="BR9" s="60" t="n">
        <v>307</v>
      </c>
      <c r="BS9" s="60" t="n">
        <v>285.6669921875</v>
      </c>
      <c r="BT9" s="33" t="n">
        <f aca="false">AVERAGE(BQ9:BS9)</f>
        <v>264.222330729167</v>
      </c>
      <c r="BU9" s="29" t="n">
        <f aca="false">AVERAGE(BL9,BP9,BT9)</f>
        <v>250.100107828776</v>
      </c>
      <c r="BV9" s="60" t="n">
        <v>317</v>
      </c>
      <c r="BW9" s="25" t="n">
        <v>82.4</v>
      </c>
      <c r="BX9" s="25" t="n">
        <v>74.9869995117188</v>
      </c>
      <c r="BY9" s="33" t="n">
        <f aca="false">AVERAGE(BV9:BX9)</f>
        <v>158.12899983724</v>
      </c>
      <c r="BZ9" s="25" t="n">
        <v>79.2</v>
      </c>
      <c r="CA9" s="51" t="n">
        <v>198</v>
      </c>
      <c r="CB9" s="60" t="n">
        <v>344.1669921875</v>
      </c>
      <c r="CC9" s="33" t="n">
        <f aca="false">AVERAGE(BZ9:CB9)</f>
        <v>207.122330729167</v>
      </c>
      <c r="CD9" s="60" t="n">
        <v>383</v>
      </c>
      <c r="CE9" s="69" t="n">
        <v>461</v>
      </c>
      <c r="CF9" s="69" t="n">
        <v>486.266998291016</v>
      </c>
      <c r="CG9" s="33" t="n">
        <f aca="false">AVERAGE(CD9:CF9)</f>
        <v>443.422332763672</v>
      </c>
      <c r="CH9" s="69" t="n">
        <v>474</v>
      </c>
      <c r="CI9" s="69" t="n">
        <v>692</v>
      </c>
      <c r="CJ9" s="25" t="n">
        <v>69.2170028686523</v>
      </c>
      <c r="CK9" s="33" t="n">
        <f aca="false">AVERAGE(CH9:CJ9)</f>
        <v>411.739000956217</v>
      </c>
      <c r="CL9" s="29" t="n">
        <f aca="false">AVERAGE(CG9,CK9)</f>
        <v>427.580666859945</v>
      </c>
      <c r="CM9" s="69" t="n">
        <v>473</v>
      </c>
      <c r="CN9" s="60" t="n">
        <v>314</v>
      </c>
      <c r="CO9" s="60" t="n">
        <v>329.766998291016</v>
      </c>
      <c r="CP9" s="33" t="n">
        <f aca="false">AVERAGE(CM9:CO9)</f>
        <v>372.255666097005</v>
      </c>
      <c r="CQ9" s="60" t="n">
        <v>281</v>
      </c>
      <c r="CR9" s="69" t="n">
        <v>673</v>
      </c>
      <c r="CS9" s="69" t="n">
        <v>993.567016601563</v>
      </c>
      <c r="CT9" s="33" t="n">
        <f aca="false">AVERAGE(CQ9:CS9)</f>
        <v>649.189005533854</v>
      </c>
      <c r="CU9" s="60" t="n">
        <v>292</v>
      </c>
      <c r="CV9" s="60" t="n">
        <v>276</v>
      </c>
      <c r="CW9" s="60" t="n">
        <v>380.266998291016</v>
      </c>
      <c r="CX9" s="33" t="n">
        <f aca="false">AVERAGE(CU9:CW9)</f>
        <v>316.088999430339</v>
      </c>
      <c r="CY9" s="60" t="n">
        <v>306</v>
      </c>
      <c r="CZ9" s="60" t="n">
        <v>288</v>
      </c>
      <c r="DA9" s="60" t="n">
        <v>341.266998291016</v>
      </c>
      <c r="DB9" s="33" t="n">
        <f aca="false">AVERAGE(CY9:DA9)</f>
        <v>311.755666097005</v>
      </c>
      <c r="DC9" s="60" t="n">
        <v>320</v>
      </c>
      <c r="DD9" s="60" t="n">
        <v>326</v>
      </c>
      <c r="DE9" s="51" t="n">
        <v>269.367004394531</v>
      </c>
      <c r="DF9" s="33" t="n">
        <f aca="false">AVERAGE(DC9:DE9)</f>
        <v>305.122334798177</v>
      </c>
      <c r="DG9" s="29" t="n">
        <f aca="false">AVERAGE(CX9,DB9,DF9)</f>
        <v>310.989000108507</v>
      </c>
      <c r="DH9" s="51" t="n">
        <v>198</v>
      </c>
      <c r="DI9" s="25" t="n">
        <v>113</v>
      </c>
      <c r="DJ9" s="51" t="n">
        <v>236.466995239258</v>
      </c>
      <c r="DK9" s="33" t="n">
        <f aca="false">AVERAGE(DH9:DJ9)</f>
        <v>182.488998413086</v>
      </c>
      <c r="DL9" s="60" t="n">
        <v>367</v>
      </c>
      <c r="DM9" s="60" t="n">
        <v>366</v>
      </c>
      <c r="DN9" s="69" t="n">
        <v>456.467010498047</v>
      </c>
      <c r="DO9" s="33" t="n">
        <f aca="false">AVERAGE(DL9:DN9)</f>
        <v>396.489003499349</v>
      </c>
      <c r="DP9" s="60" t="n">
        <v>337</v>
      </c>
      <c r="DQ9" s="69" t="n">
        <v>448</v>
      </c>
      <c r="DR9" s="69" t="n">
        <v>420.6669921875</v>
      </c>
      <c r="DS9" s="33" t="n">
        <f aca="false">AVERAGE(DP9:DR9)</f>
        <v>401.888997395833</v>
      </c>
      <c r="DT9" s="60" t="n">
        <v>317</v>
      </c>
      <c r="DU9" s="69" t="n">
        <v>521</v>
      </c>
      <c r="DV9" s="60" t="n">
        <v>396.1669921875</v>
      </c>
      <c r="DW9" s="33" t="n">
        <f aca="false">AVERAGE(DT9:DV9)</f>
        <v>411.388997395833</v>
      </c>
      <c r="DX9" s="29" t="n">
        <f aca="false">AVERAGE(DO9,DS9,DW9)</f>
        <v>403.255666097005</v>
      </c>
      <c r="DY9" s="51" t="n">
        <v>225</v>
      </c>
      <c r="DZ9" s="60" t="n">
        <v>288</v>
      </c>
      <c r="EA9" s="51" t="n">
        <v>243.067001342773</v>
      </c>
      <c r="EB9" s="33" t="n">
        <f aca="false">AVERAGE(DY9:EA9)</f>
        <v>252.022333780924</v>
      </c>
      <c r="EC9" s="51" t="n">
        <v>252</v>
      </c>
      <c r="ED9" s="60" t="n">
        <v>326</v>
      </c>
      <c r="EE9" s="69" t="n">
        <v>486.566986083984</v>
      </c>
      <c r="EF9" s="33" t="n">
        <f aca="false">AVERAGE(EC9:EE9)</f>
        <v>354.855662027995</v>
      </c>
      <c r="EG9" s="60" t="n">
        <v>279</v>
      </c>
      <c r="EH9" s="51" t="n">
        <v>254</v>
      </c>
      <c r="EI9" s="51" t="n">
        <v>183.867004394531</v>
      </c>
      <c r="EJ9" s="33" t="n">
        <f aca="false">AVERAGE(EG9:EI9)</f>
        <v>238.95566813151</v>
      </c>
      <c r="EK9" s="51" t="n">
        <v>217</v>
      </c>
      <c r="EL9" s="51" t="n">
        <v>179</v>
      </c>
      <c r="EM9" s="51" t="n">
        <v>220.367004394531</v>
      </c>
      <c r="EN9" s="33" t="n">
        <f aca="false">AVERAGE(EK9:EM9)</f>
        <v>205.45566813151</v>
      </c>
      <c r="EO9" s="47" t="n">
        <f aca="false">AVERAGE(EF9,EJ9,EN9)</f>
        <v>266.422332763672</v>
      </c>
      <c r="EP9" s="89" t="n">
        <v>195</v>
      </c>
      <c r="EQ9" s="60" t="n">
        <v>289</v>
      </c>
      <c r="ER9" s="51" t="n">
        <v>242.466995239258</v>
      </c>
      <c r="ES9" s="33" t="n">
        <f aca="false">AVERAGE(EP9:ER9)</f>
        <v>242.155665079753</v>
      </c>
    </row>
    <row r="10" s="25" customFormat="true" ht="12.75" hidden="false" customHeight="false" outlineLevel="0" collapsed="false"/>
    <row r="11" s="90" customFormat="true" ht="12.75" hidden="false" customHeight="false" outlineLevel="0" collapsed="false">
      <c r="C11" s="91"/>
      <c r="D11" s="90" t="s">
        <v>129</v>
      </c>
      <c r="G11" s="92"/>
      <c r="H11" s="90" t="s">
        <v>130</v>
      </c>
      <c r="K11" s="93"/>
      <c r="L11" s="90" t="s">
        <v>131</v>
      </c>
    </row>
    <row r="12" s="90" customFormat="true" ht="12.75" hidden="false" customHeight="false" outlineLevel="0" collapsed="false">
      <c r="D12" s="90" t="s">
        <v>132</v>
      </c>
      <c r="H12" s="90" t="s">
        <v>133</v>
      </c>
      <c r="L12" s="90" t="s">
        <v>134</v>
      </c>
    </row>
    <row r="13" s="90" customFormat="true" ht="12.75" hidden="false" customHeight="false" outlineLevel="0" collapsed="false"/>
    <row r="14" s="90" customFormat="true" ht="12.75" hidden="false" customHeight="false" outlineLevel="0" collapsed="false">
      <c r="B14" s="94" t="s">
        <v>135</v>
      </c>
      <c r="D14" s="95"/>
    </row>
    <row r="15" s="96" customFormat="true" ht="14.25" hidden="false" customHeight="true" outlineLevel="0" collapsed="false">
      <c r="B15" s="97"/>
      <c r="C15" s="97" t="s">
        <v>136</v>
      </c>
      <c r="D15" s="97" t="s">
        <v>137</v>
      </c>
      <c r="E15" s="97" t="s">
        <v>138</v>
      </c>
      <c r="F15" s="97" t="s">
        <v>139</v>
      </c>
      <c r="G15" s="97" t="s">
        <v>140</v>
      </c>
      <c r="H15" s="97" t="s">
        <v>141</v>
      </c>
      <c r="I15" s="97" t="s">
        <v>142</v>
      </c>
      <c r="J15" s="97" t="s">
        <v>143</v>
      </c>
    </row>
    <row r="16" s="96" customFormat="true" ht="12.75" hidden="false" customHeight="false" outlineLevel="0" collapsed="false">
      <c r="B16" s="96" t="s">
        <v>144</v>
      </c>
      <c r="C16" s="96" t="n">
        <v>1</v>
      </c>
      <c r="D16" s="96" t="n">
        <v>1</v>
      </c>
      <c r="E16" s="96" t="n">
        <v>4</v>
      </c>
      <c r="F16" s="96" t="n">
        <v>2</v>
      </c>
      <c r="G16" s="96" t="n">
        <v>8</v>
      </c>
      <c r="I16" s="96" t="n">
        <f aca="false">SUM(C16:H16)</f>
        <v>16</v>
      </c>
      <c r="J16" s="96" t="n">
        <v>14</v>
      </c>
    </row>
    <row r="17" s="96" customFormat="true" ht="12.75" hidden="false" customHeight="false" outlineLevel="0" collapsed="false">
      <c r="B17" s="96" t="s">
        <v>145</v>
      </c>
      <c r="C17" s="96" t="n">
        <v>2</v>
      </c>
      <c r="E17" s="96" t="n">
        <v>2</v>
      </c>
      <c r="F17" s="96" t="n">
        <v>4</v>
      </c>
      <c r="G17" s="96" t="n">
        <v>12</v>
      </c>
      <c r="H17" s="96" t="n">
        <v>4</v>
      </c>
      <c r="I17" s="96" t="n">
        <f aca="false">SUM(C17:H17)</f>
        <v>24</v>
      </c>
      <c r="J17" s="96" t="n">
        <v>22</v>
      </c>
    </row>
    <row r="18" s="96" customFormat="true" ht="12.75" hidden="false" customHeight="false" outlineLevel="0" collapsed="false">
      <c r="B18" s="96" t="s">
        <v>146</v>
      </c>
      <c r="E18" s="96" t="n">
        <v>1</v>
      </c>
      <c r="I18" s="96" t="n">
        <f aca="false">SUM(C18:H18)</f>
        <v>1</v>
      </c>
      <c r="J18" s="96" t="n">
        <v>2</v>
      </c>
    </row>
    <row r="19" s="96" customFormat="true" ht="12.75" hidden="false" customHeight="false" outlineLevel="0" collapsed="false">
      <c r="B19" s="96" t="s">
        <v>147</v>
      </c>
      <c r="E19" s="96" t="n">
        <v>7</v>
      </c>
      <c r="G19" s="96" t="n">
        <v>4</v>
      </c>
      <c r="H19" s="96" t="n">
        <v>1</v>
      </c>
      <c r="I19" s="96" t="n">
        <f aca="false">SUM(C19:H19)</f>
        <v>12</v>
      </c>
      <c r="J19" s="96" t="n">
        <v>12</v>
      </c>
    </row>
    <row r="20" s="96" customFormat="true" ht="12.75" hidden="false" customHeight="false" outlineLevel="0" collapsed="false">
      <c r="C20" s="96" t="s">
        <v>148</v>
      </c>
      <c r="E20" s="96" t="s">
        <v>149</v>
      </c>
      <c r="J20" s="96" t="s">
        <v>150</v>
      </c>
    </row>
    <row r="21" s="96" customFormat="true" ht="12.75" hidden="false" customHeight="false" outlineLevel="0" collapsed="false">
      <c r="E21" s="96" t="s">
        <v>151</v>
      </c>
      <c r="F21" s="96" t="s">
        <v>152</v>
      </c>
      <c r="G21" s="96" t="s">
        <v>153</v>
      </c>
    </row>
    <row r="22" s="96" customFormat="true" ht="25.5" hidden="false" customHeight="false" outlineLevel="0" collapsed="false">
      <c r="E22" s="96" t="s">
        <v>154</v>
      </c>
    </row>
    <row r="23" customFormat="false" ht="12.75" hidden="false" customHeight="false" outlineLevel="0" collapsed="false">
      <c r="B23" s="94" t="s">
        <v>155</v>
      </c>
      <c r="C23" s="96"/>
      <c r="D23" s="96"/>
      <c r="E23" s="96"/>
      <c r="F23" s="96"/>
      <c r="G23" s="96"/>
      <c r="H23" s="96"/>
      <c r="I23" s="96"/>
    </row>
    <row r="24" s="94" customFormat="true" ht="12.75" hidden="false" customHeight="false" outlineLevel="0" collapsed="false">
      <c r="B24" s="94" t="s">
        <v>156</v>
      </c>
    </row>
    <row r="25" customFormat="false" ht="12.75" hidden="false" customHeight="false" outlineLevel="0" collapsed="false"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B26" s="96"/>
      <c r="C26" s="96"/>
      <c r="D26" s="96"/>
      <c r="E26" s="96"/>
      <c r="F26" s="96"/>
      <c r="G26" s="96"/>
      <c r="H26" s="96"/>
      <c r="I26" s="96"/>
    </row>
    <row r="27" customFormat="false" ht="12.7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</row>
    <row r="28" customFormat="false" ht="12.75" hidden="false" customHeight="false" outlineLevel="0" collapsed="false">
      <c r="B28" s="96"/>
      <c r="C28" s="96"/>
      <c r="D28" s="96"/>
      <c r="E28" s="96"/>
      <c r="F28" s="96"/>
      <c r="G28" s="96"/>
      <c r="H28" s="96"/>
      <c r="I28" s="96"/>
    </row>
    <row r="29" customFormat="false" ht="12.75" hidden="false" customHeight="false" outlineLevel="0" collapsed="false">
      <c r="B29" s="96"/>
      <c r="C29" s="96"/>
      <c r="D29" s="96"/>
      <c r="E29" s="96"/>
      <c r="F29" s="96"/>
      <c r="G29" s="96"/>
      <c r="H29" s="96"/>
      <c r="I29" s="96"/>
    </row>
    <row r="30" customFormat="false" ht="12.75" hidden="false" customHeight="false" outlineLevel="0" collapsed="false">
      <c r="B30" s="96"/>
      <c r="C30" s="96"/>
      <c r="D30" s="96"/>
      <c r="E30" s="96"/>
      <c r="F30" s="96"/>
      <c r="G30" s="96"/>
      <c r="H30" s="96"/>
      <c r="I30" s="96"/>
    </row>
    <row r="31" customFormat="false" ht="12.75" hidden="false" customHeight="false" outlineLevel="0" collapsed="false">
      <c r="B31" s="96"/>
      <c r="C31" s="96"/>
      <c r="D31" s="96"/>
      <c r="E31" s="96"/>
      <c r="F31" s="96"/>
      <c r="G31" s="96"/>
      <c r="H31" s="96"/>
      <c r="I31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&amp;A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43:26Z</dcterms:created>
  <dc:creator>zehava</dc:creator>
  <dc:description/>
  <dc:language>en-US</dc:language>
  <cp:lastModifiedBy>Office User</cp:lastModifiedBy>
  <cp:lastPrinted>2008-02-19T20:00:15Z</cp:lastPrinted>
  <dcterms:modified xsi:type="dcterms:W3CDTF">2008-02-20T17:56:51Z</dcterms:modified>
  <cp:revision>0</cp:revision>
  <dc:subject/>
  <dc:title/>
</cp:coreProperties>
</file>