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lot-scale sheet" sheetId="1" state="visible" r:id="rId2"/>
    <sheet name="turbidity comparison" sheetId="2" state="visible" r:id="rId3"/>
  </sheets>
  <definedNames>
    <definedName function="false" hidden="false" localSheetId="0" name="_xlnm.Print_Titles" vbProcedure="false">'pilot-scale sheet'!$1:$7</definedName>
    <definedName function="false" hidden="false" localSheetId="1" name="_xlnm.Print_Titles" vbProcedure="false">'turbidity comparison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35">
  <si>
    <t xml:space="preserve">BIG BEAR LAKE - EAST END NUTRIENT/SEDIMENT REMOVAL - IN-SITU MONITORING DATA</t>
  </si>
  <si>
    <t xml:space="preserve">Station</t>
  </si>
  <si>
    <t xml:space="preserve">DREDGE MONITORING SITE</t>
  </si>
  <si>
    <t xml:space="preserve">REFERENCE MONITORING SITE</t>
  </si>
  <si>
    <t xml:space="preserve">Buoy</t>
  </si>
  <si>
    <t xml:space="preserve">Depth</t>
  </si>
  <si>
    <t xml:space="preserve">D.O.</t>
  </si>
  <si>
    <t xml:space="preserve">Temp</t>
  </si>
  <si>
    <t xml:space="preserve">pH</t>
  </si>
  <si>
    <t xml:space="preserve">Cond</t>
  </si>
  <si>
    <t xml:space="preserve">Turbidity</t>
  </si>
  <si>
    <t xml:space="preserve">Secchi</t>
  </si>
  <si>
    <t xml:space="preserve">Date</t>
  </si>
  <si>
    <t xml:space="preserve">Site</t>
  </si>
  <si>
    <t xml:space="preserve">#</t>
  </si>
  <si>
    <t xml:space="preserve">(m)</t>
  </si>
  <si>
    <t xml:space="preserve">(mg/L)</t>
  </si>
  <si>
    <t xml:space="preserve">(%)</t>
  </si>
  <si>
    <t xml:space="preserve">(oC)</t>
  </si>
  <si>
    <t xml:space="preserve">(s.u.)</t>
  </si>
  <si>
    <t xml:space="preserve">(mS/cm2)</t>
  </si>
  <si>
    <t xml:space="preserve">(NTU)</t>
  </si>
  <si>
    <t xml:space="preserve">(ft)</t>
  </si>
  <si>
    <t xml:space="preserve">DM-A</t>
  </si>
  <si>
    <t xml:space="preserve">RM-A</t>
  </si>
  <si>
    <t xml:space="preserve">DM-B</t>
  </si>
  <si>
    <t xml:space="preserve">RM-B</t>
  </si>
  <si>
    <t xml:space="preserve">BIG BEAR LAKE - EAST END NUTRIENT/SEDIMENT REMOVAL - IN-SITU MONITORING</t>
  </si>
  <si>
    <t xml:space="preserve">Dredge</t>
  </si>
  <si>
    <t xml:space="preserve">Reference</t>
  </si>
  <si>
    <t xml:space="preserve">Percent</t>
  </si>
  <si>
    <t xml:space="preserve">Id.</t>
  </si>
  <si>
    <t xml:space="preserve">Difference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"/>
    <numFmt numFmtId="168" formatCode="[$-409]m/d/yyyy"/>
    <numFmt numFmtId="169" formatCode="General"/>
    <numFmt numFmtId="170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90" activeCellId="0" sqref="G9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4" min="4" style="2" width="8.14"/>
    <col collapsed="false" customWidth="true" hidden="false" outlineLevel="0" max="5" min="5" style="3" width="6.56"/>
    <col collapsed="false" customWidth="true" hidden="false" outlineLevel="0" max="6" min="6" style="2" width="6.99"/>
    <col collapsed="false" customWidth="true" hidden="false" outlineLevel="0" max="7" min="7" style="3" width="6.56"/>
    <col collapsed="false" customWidth="true" hidden="false" outlineLevel="0" max="8" min="8" style="3" width="6.7"/>
    <col collapsed="false" customWidth="true" hidden="false" outlineLevel="0" max="9" min="9" style="1" width="7.14"/>
    <col collapsed="false" customWidth="true" hidden="false" outlineLevel="0" max="10" min="10" style="2" width="7.99"/>
    <col collapsed="false" customWidth="true" hidden="false" outlineLevel="0" max="11" min="11" style="2" width="7.28"/>
    <col collapsed="false" customWidth="true" hidden="false" outlineLevel="0" max="12" min="12" style="1" width="6.85"/>
    <col collapsed="false" customWidth="true" hidden="false" outlineLevel="0" max="13" min="13" style="1" width="7.28"/>
    <col collapsed="false" customWidth="true" hidden="false" outlineLevel="0" max="14" min="14" style="2" width="6.41"/>
    <col collapsed="false" customWidth="true" hidden="false" outlineLevel="0" max="15" min="15" style="3" width="7.28"/>
    <col collapsed="false" customWidth="true" hidden="false" outlineLevel="0" max="16" min="16" style="2" width="7.14"/>
    <col collapsed="false" customWidth="true" hidden="false" outlineLevel="0" max="18" min="17" style="3" width="7.14"/>
    <col collapsed="false" customWidth="true" hidden="false" outlineLevel="0" max="19" min="19" style="4" width="8.14"/>
    <col collapsed="false" customWidth="true" hidden="false" outlineLevel="0" max="20" min="20" style="2" width="7.14"/>
    <col collapsed="false" customWidth="true" hidden="false" outlineLevel="0" max="21" min="21" style="2" width="8.28"/>
    <col collapsed="false" customWidth="false" hidden="false" outlineLevel="0" max="257" min="22" style="1" width="9.14"/>
  </cols>
  <sheetData>
    <row r="1" customFormat="false" ht="12.75" hidden="false" customHeight="true" outlineLevel="0" collapsed="false">
      <c r="A1" s="5" t="s">
        <v>0</v>
      </c>
    </row>
    <row r="3" customFormat="false" ht="12" hidden="false" customHeight="false" outlineLevel="0" collapsed="false">
      <c r="D3" s="6"/>
      <c r="N3" s="6"/>
    </row>
    <row r="4" customFormat="false" ht="12.75" hidden="false" customHeight="false" outlineLevel="0" collapsed="false">
      <c r="A4" s="7"/>
      <c r="B4" s="7"/>
      <c r="C4" s="7"/>
      <c r="D4" s="8" t="s">
        <v>1</v>
      </c>
      <c r="E4" s="9" t="s">
        <v>2</v>
      </c>
      <c r="F4" s="9"/>
      <c r="G4" s="9"/>
      <c r="H4" s="9"/>
      <c r="I4" s="9"/>
      <c r="J4" s="9"/>
      <c r="K4" s="9"/>
      <c r="L4" s="7"/>
      <c r="M4" s="7"/>
      <c r="N4" s="8" t="s">
        <v>1</v>
      </c>
      <c r="O4" s="10" t="s">
        <v>3</v>
      </c>
      <c r="P4" s="10"/>
      <c r="Q4" s="10"/>
      <c r="R4" s="10"/>
      <c r="S4" s="10"/>
      <c r="T4" s="10"/>
      <c r="U4" s="10"/>
    </row>
    <row r="5" customFormat="false" ht="12" hidden="false" customHeight="false" outlineLevel="0" collapsed="false">
      <c r="A5" s="11"/>
      <c r="B5" s="11" t="s">
        <v>1</v>
      </c>
      <c r="C5" s="11" t="s">
        <v>4</v>
      </c>
      <c r="D5" s="8" t="s">
        <v>5</v>
      </c>
      <c r="E5" s="12" t="s">
        <v>6</v>
      </c>
      <c r="F5" s="13" t="s">
        <v>6</v>
      </c>
      <c r="G5" s="12" t="s">
        <v>7</v>
      </c>
      <c r="H5" s="12" t="s">
        <v>8</v>
      </c>
      <c r="I5" s="14" t="s">
        <v>9</v>
      </c>
      <c r="J5" s="13" t="s">
        <v>10</v>
      </c>
      <c r="K5" s="15" t="s">
        <v>11</v>
      </c>
      <c r="L5" s="11"/>
      <c r="M5" s="11" t="s">
        <v>1</v>
      </c>
      <c r="N5" s="8" t="s">
        <v>5</v>
      </c>
      <c r="O5" s="12" t="s">
        <v>6</v>
      </c>
      <c r="P5" s="13" t="s">
        <v>6</v>
      </c>
      <c r="Q5" s="12" t="s">
        <v>7</v>
      </c>
      <c r="R5" s="12" t="s">
        <v>8</v>
      </c>
      <c r="S5" s="16" t="s">
        <v>9</v>
      </c>
      <c r="T5" s="13" t="s">
        <v>10</v>
      </c>
      <c r="U5" s="15" t="s">
        <v>11</v>
      </c>
    </row>
    <row r="6" customFormat="false" ht="12" hidden="false" customHeight="false" outlineLevel="0" collapsed="false">
      <c r="A6" s="17" t="s">
        <v>12</v>
      </c>
      <c r="B6" s="17" t="s">
        <v>13</v>
      </c>
      <c r="C6" s="17" t="s">
        <v>14</v>
      </c>
      <c r="D6" s="18" t="s">
        <v>15</v>
      </c>
      <c r="E6" s="19" t="s">
        <v>16</v>
      </c>
      <c r="F6" s="20" t="s">
        <v>17</v>
      </c>
      <c r="G6" s="19" t="s">
        <v>18</v>
      </c>
      <c r="H6" s="19" t="s">
        <v>19</v>
      </c>
      <c r="I6" s="21" t="s">
        <v>20</v>
      </c>
      <c r="J6" s="20" t="s">
        <v>21</v>
      </c>
      <c r="K6" s="22" t="s">
        <v>22</v>
      </c>
      <c r="L6" s="17" t="s">
        <v>12</v>
      </c>
      <c r="M6" s="17" t="s">
        <v>13</v>
      </c>
      <c r="N6" s="18" t="s">
        <v>15</v>
      </c>
      <c r="O6" s="19" t="s">
        <v>16</v>
      </c>
      <c r="P6" s="20" t="s">
        <v>17</v>
      </c>
      <c r="Q6" s="19" t="s">
        <v>18</v>
      </c>
      <c r="R6" s="19" t="s">
        <v>19</v>
      </c>
      <c r="S6" s="23" t="s">
        <v>20</v>
      </c>
      <c r="T6" s="20" t="s">
        <v>21</v>
      </c>
      <c r="U6" s="22" t="s">
        <v>22</v>
      </c>
    </row>
    <row r="7" customFormat="false" ht="12" hidden="false" customHeight="false" outlineLevel="0" collapsed="false">
      <c r="A7" s="24"/>
      <c r="B7" s="24"/>
      <c r="C7" s="24"/>
      <c r="D7" s="25"/>
      <c r="E7" s="26"/>
      <c r="F7" s="25"/>
      <c r="G7" s="26"/>
      <c r="H7" s="26"/>
      <c r="I7" s="24"/>
      <c r="J7" s="25"/>
      <c r="K7" s="25"/>
      <c r="L7" s="24"/>
      <c r="M7" s="24"/>
      <c r="N7" s="25"/>
      <c r="O7" s="26"/>
      <c r="P7" s="25"/>
      <c r="Q7" s="26"/>
      <c r="R7" s="26"/>
      <c r="S7" s="27"/>
      <c r="T7" s="25"/>
      <c r="U7" s="28"/>
    </row>
    <row r="8" customFormat="false" ht="12" hidden="false" customHeight="false" outlineLevel="0" collapsed="false">
      <c r="A8" s="29" t="n">
        <v>38448</v>
      </c>
      <c r="B8" s="30" t="s">
        <v>23</v>
      </c>
      <c r="C8" s="30"/>
      <c r="D8" s="31" t="n">
        <v>1</v>
      </c>
      <c r="E8" s="32" t="n">
        <v>10.13</v>
      </c>
      <c r="F8" s="31" t="n">
        <v>88.7</v>
      </c>
      <c r="G8" s="32" t="n">
        <v>9.44</v>
      </c>
      <c r="H8" s="32" t="n">
        <v>8.45</v>
      </c>
      <c r="I8" s="33" t="n">
        <v>0.303</v>
      </c>
      <c r="J8" s="31" t="n">
        <v>3.8</v>
      </c>
      <c r="K8" s="31" t="n">
        <v>5</v>
      </c>
      <c r="L8" s="29" t="n">
        <f aca="false">A8</f>
        <v>38448</v>
      </c>
      <c r="M8" s="30" t="s">
        <v>24</v>
      </c>
      <c r="N8" s="31" t="n">
        <v>1</v>
      </c>
      <c r="O8" s="32" t="n">
        <v>9.32</v>
      </c>
      <c r="P8" s="31" t="n">
        <v>79.4</v>
      </c>
      <c r="Q8" s="32" t="n">
        <v>9.53</v>
      </c>
      <c r="R8" s="32" t="n">
        <v>8.56</v>
      </c>
      <c r="S8" s="33" t="n">
        <v>0.303</v>
      </c>
      <c r="T8" s="31" t="n">
        <v>4</v>
      </c>
      <c r="U8" s="31" t="n">
        <v>5</v>
      </c>
    </row>
    <row r="9" customFormat="false" ht="12" hidden="false" customHeight="false" outlineLevel="0" collapsed="false">
      <c r="A9" s="29" t="n">
        <v>38448</v>
      </c>
      <c r="B9" s="30" t="s">
        <v>25</v>
      </c>
      <c r="C9" s="30"/>
      <c r="D9" s="31" t="n">
        <v>3.75</v>
      </c>
      <c r="E9" s="32" t="n">
        <v>9.78</v>
      </c>
      <c r="F9" s="31" t="n">
        <v>81</v>
      </c>
      <c r="G9" s="32" t="n">
        <v>9.03</v>
      </c>
      <c r="H9" s="32" t="n">
        <v>8.46</v>
      </c>
      <c r="I9" s="33" t="n">
        <v>0.304</v>
      </c>
      <c r="J9" s="31" t="n">
        <v>5.1</v>
      </c>
      <c r="K9" s="31"/>
      <c r="L9" s="29" t="n">
        <f aca="false">A9</f>
        <v>38448</v>
      </c>
      <c r="M9" s="30" t="s">
        <v>26</v>
      </c>
      <c r="N9" s="31" t="n">
        <v>3</v>
      </c>
      <c r="O9" s="32" t="n">
        <v>8.92</v>
      </c>
      <c r="P9" s="31" t="n">
        <v>74.6</v>
      </c>
      <c r="Q9" s="32" t="n">
        <v>8.23</v>
      </c>
      <c r="R9" s="32" t="n">
        <v>8.44</v>
      </c>
      <c r="S9" s="33" t="n">
        <v>0.301</v>
      </c>
      <c r="T9" s="31" t="n">
        <v>4.8</v>
      </c>
      <c r="U9" s="31"/>
    </row>
    <row r="10" customFormat="false" ht="12" hidden="false" customHeight="false" outlineLevel="0" collapsed="false">
      <c r="A10" s="29" t="n">
        <v>38449</v>
      </c>
      <c r="B10" s="30" t="s">
        <v>23</v>
      </c>
      <c r="C10" s="30"/>
      <c r="D10" s="31" t="n">
        <v>1</v>
      </c>
      <c r="E10" s="32" t="n">
        <v>11.59</v>
      </c>
      <c r="F10" s="31" t="n">
        <v>94.9</v>
      </c>
      <c r="G10" s="32" t="n">
        <v>9.43</v>
      </c>
      <c r="H10" s="32" t="n">
        <v>8.43</v>
      </c>
      <c r="I10" s="33" t="n">
        <v>0.309</v>
      </c>
      <c r="J10" s="31" t="n">
        <v>8.2</v>
      </c>
      <c r="K10" s="31" t="n">
        <v>4</v>
      </c>
      <c r="L10" s="29" t="n">
        <f aca="false">A10</f>
        <v>38449</v>
      </c>
      <c r="M10" s="30" t="s">
        <v>24</v>
      </c>
      <c r="N10" s="31" t="n">
        <v>1</v>
      </c>
      <c r="O10" s="32" t="n">
        <v>10.81</v>
      </c>
      <c r="P10" s="31" t="n">
        <v>93.8</v>
      </c>
      <c r="Q10" s="32" t="n">
        <v>9.03</v>
      </c>
      <c r="R10" s="32" t="n">
        <v>8.45</v>
      </c>
      <c r="S10" s="33" t="n">
        <v>0.306</v>
      </c>
      <c r="T10" s="31" t="n">
        <v>3.4</v>
      </c>
      <c r="U10" s="31" t="n">
        <v>6</v>
      </c>
    </row>
    <row r="11" customFormat="false" ht="12" hidden="false" customHeight="false" outlineLevel="0" collapsed="false">
      <c r="A11" s="29" t="n">
        <v>38449</v>
      </c>
      <c r="B11" s="30" t="s">
        <v>25</v>
      </c>
      <c r="C11" s="30"/>
      <c r="D11" s="31" t="n">
        <v>4</v>
      </c>
      <c r="E11" s="32" t="n">
        <v>10.41</v>
      </c>
      <c r="F11" s="31" t="n">
        <v>93.1</v>
      </c>
      <c r="G11" s="32" t="n">
        <v>9.33</v>
      </c>
      <c r="H11" s="32" t="n">
        <v>8.37</v>
      </c>
      <c r="I11" s="33" t="n">
        <v>0.309</v>
      </c>
      <c r="J11" s="31" t="n">
        <v>12</v>
      </c>
      <c r="K11" s="31"/>
      <c r="L11" s="29" t="n">
        <f aca="false">A11</f>
        <v>38449</v>
      </c>
      <c r="M11" s="30" t="s">
        <v>26</v>
      </c>
      <c r="N11" s="31" t="n">
        <v>3</v>
      </c>
      <c r="O11" s="32" t="n">
        <v>11.01</v>
      </c>
      <c r="P11" s="31" t="n">
        <v>95.2</v>
      </c>
      <c r="Q11" s="32" t="n">
        <v>9.01</v>
      </c>
      <c r="R11" s="30" t="n">
        <v>8.45</v>
      </c>
      <c r="S11" s="33" t="n">
        <v>0.302</v>
      </c>
      <c r="T11" s="30" t="n">
        <v>3.3</v>
      </c>
      <c r="U11" s="31"/>
    </row>
    <row r="12" customFormat="false" ht="12" hidden="false" customHeight="false" outlineLevel="0" collapsed="false">
      <c r="A12" s="29" t="n">
        <v>38450</v>
      </c>
      <c r="B12" s="30" t="s">
        <v>23</v>
      </c>
      <c r="C12" s="30"/>
      <c r="D12" s="31" t="n">
        <v>1</v>
      </c>
      <c r="E12" s="32" t="n">
        <v>9.55</v>
      </c>
      <c r="F12" s="31" t="n">
        <v>92.2</v>
      </c>
      <c r="G12" s="32" t="n">
        <v>9.25</v>
      </c>
      <c r="H12" s="32" t="n">
        <v>8.4</v>
      </c>
      <c r="I12" s="33" t="n">
        <v>0.269</v>
      </c>
      <c r="J12" s="31" t="n">
        <v>11</v>
      </c>
      <c r="K12" s="31" t="n">
        <v>2</v>
      </c>
      <c r="L12" s="29" t="n">
        <f aca="false">A12</f>
        <v>38450</v>
      </c>
      <c r="M12" s="30" t="s">
        <v>24</v>
      </c>
      <c r="N12" s="31" t="n">
        <v>1</v>
      </c>
      <c r="O12" s="32" t="n">
        <v>9.77</v>
      </c>
      <c r="P12" s="31" t="n">
        <v>76.8</v>
      </c>
      <c r="Q12" s="32" t="n">
        <v>9.03</v>
      </c>
      <c r="R12" s="32" t="n">
        <v>8.45</v>
      </c>
      <c r="S12" s="33" t="n">
        <v>0.266</v>
      </c>
      <c r="T12" s="31" t="n">
        <v>6.8</v>
      </c>
      <c r="U12" s="31" t="n">
        <v>3</v>
      </c>
    </row>
    <row r="13" customFormat="false" ht="12" hidden="false" customHeight="false" outlineLevel="0" collapsed="false">
      <c r="A13" s="29" t="n">
        <v>38450</v>
      </c>
      <c r="B13" s="30" t="s">
        <v>25</v>
      </c>
      <c r="C13" s="30"/>
      <c r="D13" s="31" t="n">
        <v>4</v>
      </c>
      <c r="E13" s="32" t="n">
        <v>9.76</v>
      </c>
      <c r="F13" s="31" t="n">
        <v>83.9</v>
      </c>
      <c r="G13" s="32" t="n">
        <v>9.23</v>
      </c>
      <c r="H13" s="32" t="n">
        <v>8.41</v>
      </c>
      <c r="I13" s="33" t="n">
        <v>0.269</v>
      </c>
      <c r="J13" s="31" t="n">
        <v>13.4</v>
      </c>
      <c r="K13" s="31"/>
      <c r="L13" s="29" t="n">
        <f aca="false">A13</f>
        <v>38450</v>
      </c>
      <c r="M13" s="30" t="s">
        <v>26</v>
      </c>
      <c r="N13" s="31" t="n">
        <v>6</v>
      </c>
      <c r="O13" s="32" t="n">
        <v>8.65</v>
      </c>
      <c r="P13" s="31" t="n">
        <v>77.1</v>
      </c>
      <c r="Q13" s="32" t="n">
        <v>9</v>
      </c>
      <c r="R13" s="32" t="n">
        <v>8.43</v>
      </c>
      <c r="S13" s="33" t="n">
        <v>0.267</v>
      </c>
      <c r="T13" s="31" t="n">
        <v>8.5</v>
      </c>
      <c r="U13" s="31"/>
    </row>
    <row r="14" customFormat="false" ht="12" hidden="false" customHeight="false" outlineLevel="0" collapsed="false">
      <c r="A14" s="29" t="n">
        <v>38453</v>
      </c>
      <c r="B14" s="30" t="s">
        <v>23</v>
      </c>
      <c r="C14" s="30"/>
      <c r="D14" s="31" t="n">
        <v>1</v>
      </c>
      <c r="E14" s="32" t="n">
        <v>8.99</v>
      </c>
      <c r="F14" s="31" t="n">
        <v>77.9</v>
      </c>
      <c r="G14" s="32" t="n">
        <v>9.41</v>
      </c>
      <c r="H14" s="32" t="n">
        <v>8.34</v>
      </c>
      <c r="I14" s="33" t="n">
        <v>0.276</v>
      </c>
      <c r="J14" s="31" t="n">
        <v>5.3</v>
      </c>
      <c r="K14" s="31" t="n">
        <v>5</v>
      </c>
      <c r="L14" s="29" t="n">
        <f aca="false">A14</f>
        <v>38453</v>
      </c>
      <c r="M14" s="30" t="s">
        <v>24</v>
      </c>
      <c r="N14" s="31" t="n">
        <v>1</v>
      </c>
      <c r="O14" s="32" t="n">
        <v>9.13</v>
      </c>
      <c r="P14" s="31" t="n">
        <v>79.4</v>
      </c>
      <c r="Q14" s="32" t="n">
        <v>9.56</v>
      </c>
      <c r="R14" s="32" t="n">
        <v>8.37</v>
      </c>
      <c r="S14" s="33" t="n">
        <v>0.275</v>
      </c>
      <c r="T14" s="31" t="n">
        <v>4.8</v>
      </c>
      <c r="U14" s="31" t="n">
        <v>4.5</v>
      </c>
    </row>
    <row r="15" customFormat="false" ht="12" hidden="false" customHeight="false" outlineLevel="0" collapsed="false">
      <c r="A15" s="29" t="n">
        <v>38453</v>
      </c>
      <c r="B15" s="30" t="s">
        <v>25</v>
      </c>
      <c r="C15" s="30"/>
      <c r="D15" s="31" t="n">
        <v>4</v>
      </c>
      <c r="E15" s="32" t="n">
        <v>8.71</v>
      </c>
      <c r="F15" s="31" t="n">
        <v>75.4</v>
      </c>
      <c r="G15" s="32" t="n">
        <v>9</v>
      </c>
      <c r="H15" s="32" t="n">
        <v>8.31</v>
      </c>
      <c r="I15" s="33" t="n">
        <v>0.28</v>
      </c>
      <c r="J15" s="31" t="n">
        <v>7.6</v>
      </c>
      <c r="K15" s="31"/>
      <c r="L15" s="29" t="n">
        <f aca="false">A15</f>
        <v>38453</v>
      </c>
      <c r="M15" s="30" t="s">
        <v>26</v>
      </c>
      <c r="N15" s="31" t="n">
        <v>4</v>
      </c>
      <c r="O15" s="32" t="n">
        <v>8.77</v>
      </c>
      <c r="P15" s="31" t="n">
        <v>76.5</v>
      </c>
      <c r="Q15" s="32" t="n">
        <v>9.38</v>
      </c>
      <c r="R15" s="32" t="n">
        <v>8.38</v>
      </c>
      <c r="S15" s="33" t="n">
        <v>0.275</v>
      </c>
      <c r="T15" s="31" t="n">
        <v>5</v>
      </c>
      <c r="U15" s="31"/>
    </row>
    <row r="16" customFormat="false" ht="12" hidden="false" customHeight="false" outlineLevel="0" collapsed="false">
      <c r="A16" s="29" t="n">
        <v>38454</v>
      </c>
      <c r="B16" s="30" t="s">
        <v>23</v>
      </c>
      <c r="C16" s="30"/>
      <c r="D16" s="31" t="n">
        <v>1</v>
      </c>
      <c r="E16" s="32" t="n">
        <v>9.23</v>
      </c>
      <c r="F16" s="31" t="n">
        <v>80</v>
      </c>
      <c r="G16" s="32" t="n">
        <v>9.39</v>
      </c>
      <c r="H16" s="32" t="n">
        <v>8.36</v>
      </c>
      <c r="I16" s="33" t="n">
        <v>0.278</v>
      </c>
      <c r="J16" s="31" t="n">
        <v>4.7</v>
      </c>
      <c r="K16" s="31" t="n">
        <v>5.5</v>
      </c>
      <c r="L16" s="29" t="n">
        <f aca="false">A16</f>
        <v>38454</v>
      </c>
      <c r="M16" s="30" t="s">
        <v>24</v>
      </c>
      <c r="N16" s="31" t="n">
        <v>1</v>
      </c>
      <c r="O16" s="32" t="n">
        <v>9.06</v>
      </c>
      <c r="P16" s="31" t="n">
        <v>78.5</v>
      </c>
      <c r="Q16" s="32" t="n">
        <v>9.13</v>
      </c>
      <c r="R16" s="32" t="n">
        <v>8.46</v>
      </c>
      <c r="S16" s="33" t="n">
        <v>0.276</v>
      </c>
      <c r="T16" s="31" t="n">
        <v>7.8</v>
      </c>
      <c r="U16" s="31" t="n">
        <v>6.5</v>
      </c>
    </row>
    <row r="17" customFormat="false" ht="12" hidden="false" customHeight="false" outlineLevel="0" collapsed="false">
      <c r="A17" s="29" t="n">
        <v>38454</v>
      </c>
      <c r="B17" s="30" t="s">
        <v>25</v>
      </c>
      <c r="C17" s="30"/>
      <c r="D17" s="31" t="n">
        <v>3.5</v>
      </c>
      <c r="E17" s="32" t="n">
        <v>8.84</v>
      </c>
      <c r="F17" s="31" t="n">
        <v>76.4</v>
      </c>
      <c r="G17" s="32" t="n">
        <v>9.11</v>
      </c>
      <c r="H17" s="32" t="n">
        <v>8.31</v>
      </c>
      <c r="I17" s="33" t="n">
        <v>0.28</v>
      </c>
      <c r="J17" s="31" t="n">
        <v>7.9</v>
      </c>
      <c r="K17" s="31"/>
      <c r="L17" s="29" t="n">
        <f aca="false">A17</f>
        <v>38454</v>
      </c>
      <c r="M17" s="30" t="s">
        <v>26</v>
      </c>
      <c r="N17" s="31" t="n">
        <v>3.75</v>
      </c>
      <c r="O17" s="32" t="n">
        <v>8.87</v>
      </c>
      <c r="P17" s="31" t="n">
        <v>76.2</v>
      </c>
      <c r="Q17" s="32" t="n">
        <v>9.04</v>
      </c>
      <c r="R17" s="32" t="n">
        <v>8.36</v>
      </c>
      <c r="S17" s="33" t="n">
        <v>0.278</v>
      </c>
      <c r="T17" s="31" t="n">
        <v>5.3</v>
      </c>
      <c r="U17" s="31"/>
    </row>
    <row r="18" customFormat="false" ht="12" hidden="false" customHeight="false" outlineLevel="0" collapsed="false">
      <c r="A18" s="29" t="n">
        <v>38455</v>
      </c>
      <c r="B18" s="30" t="s">
        <v>23</v>
      </c>
      <c r="C18" s="30"/>
      <c r="D18" s="31" t="n">
        <v>1</v>
      </c>
      <c r="E18" s="32" t="n">
        <v>8.95</v>
      </c>
      <c r="F18" s="31" t="n">
        <v>80.7</v>
      </c>
      <c r="G18" s="32" t="n">
        <v>10.77</v>
      </c>
      <c r="H18" s="32" t="n">
        <v>8.36</v>
      </c>
      <c r="I18" s="33" t="n">
        <v>0.265</v>
      </c>
      <c r="J18" s="31" t="n">
        <v>6.5</v>
      </c>
      <c r="K18" s="31" t="n">
        <v>4</v>
      </c>
      <c r="L18" s="29" t="n">
        <f aca="false">A18</f>
        <v>38455</v>
      </c>
      <c r="M18" s="30" t="s">
        <v>24</v>
      </c>
      <c r="N18" s="31" t="n">
        <v>1</v>
      </c>
      <c r="O18" s="32" t="n">
        <v>9.18</v>
      </c>
      <c r="P18" s="31" t="n">
        <v>82.8</v>
      </c>
      <c r="Q18" s="32" t="n">
        <v>10.62</v>
      </c>
      <c r="R18" s="32" t="n">
        <v>8.41</v>
      </c>
      <c r="S18" s="33" t="n">
        <v>0.262</v>
      </c>
      <c r="T18" s="31" t="n">
        <v>3.7</v>
      </c>
      <c r="U18" s="31" t="n">
        <v>7</v>
      </c>
    </row>
    <row r="19" customFormat="false" ht="12" hidden="false" customHeight="false" outlineLevel="0" collapsed="false">
      <c r="A19" s="29" t="n">
        <v>38455</v>
      </c>
      <c r="B19" s="30" t="s">
        <v>25</v>
      </c>
      <c r="C19" s="30"/>
      <c r="D19" s="31" t="n">
        <v>3.5</v>
      </c>
      <c r="E19" s="32" t="n">
        <v>8.76</v>
      </c>
      <c r="F19" s="31" t="n">
        <v>78.2</v>
      </c>
      <c r="G19" s="32" t="n">
        <v>10.61</v>
      </c>
      <c r="H19" s="32" t="n">
        <v>8.34</v>
      </c>
      <c r="I19" s="33" t="n">
        <v>0.266</v>
      </c>
      <c r="J19" s="31" t="n">
        <v>7.7</v>
      </c>
      <c r="K19" s="31"/>
      <c r="L19" s="29" t="n">
        <f aca="false">A19</f>
        <v>38455</v>
      </c>
      <c r="M19" s="30" t="s">
        <v>26</v>
      </c>
      <c r="N19" s="31" t="n">
        <v>3.75</v>
      </c>
      <c r="O19" s="32" t="n">
        <v>9.08</v>
      </c>
      <c r="P19" s="31" t="n">
        <v>81.3</v>
      </c>
      <c r="Q19" s="32" t="n">
        <v>10.45</v>
      </c>
      <c r="R19" s="32" t="n">
        <v>8.42</v>
      </c>
      <c r="S19" s="33" t="n">
        <v>0.262</v>
      </c>
      <c r="T19" s="31" t="n">
        <v>3.9</v>
      </c>
      <c r="U19" s="31"/>
    </row>
    <row r="20" customFormat="false" ht="12" hidden="false" customHeight="false" outlineLevel="0" collapsed="false">
      <c r="A20" s="29" t="n">
        <v>38457</v>
      </c>
      <c r="B20" s="30" t="s">
        <v>23</v>
      </c>
      <c r="C20" s="30"/>
      <c r="D20" s="31" t="n">
        <v>1</v>
      </c>
      <c r="E20" s="32" t="n">
        <v>9</v>
      </c>
      <c r="F20" s="31" t="n">
        <v>81.3</v>
      </c>
      <c r="G20" s="32" t="n">
        <v>10.82</v>
      </c>
      <c r="H20" s="32" t="n">
        <v>8.37</v>
      </c>
      <c r="I20" s="33" t="n">
        <v>0.272</v>
      </c>
      <c r="J20" s="31" t="n">
        <v>5.1</v>
      </c>
      <c r="K20" s="31" t="n">
        <v>6</v>
      </c>
      <c r="L20" s="29" t="n">
        <f aca="false">A20</f>
        <v>38457</v>
      </c>
      <c r="M20" s="30" t="s">
        <v>24</v>
      </c>
      <c r="N20" s="31" t="n">
        <v>1</v>
      </c>
      <c r="O20" s="32" t="n">
        <v>9.21</v>
      </c>
      <c r="P20" s="31" t="n">
        <v>84.5</v>
      </c>
      <c r="Q20" s="32" t="n">
        <v>11.36</v>
      </c>
      <c r="R20" s="32" t="n">
        <v>8.47</v>
      </c>
      <c r="S20" s="33" t="n">
        <v>0.271</v>
      </c>
      <c r="T20" s="31" t="n">
        <v>3.7</v>
      </c>
      <c r="U20" s="31" t="n">
        <v>7</v>
      </c>
    </row>
    <row r="21" customFormat="false" ht="12" hidden="false" customHeight="false" outlineLevel="0" collapsed="false">
      <c r="A21" s="29" t="n">
        <v>38457</v>
      </c>
      <c r="B21" s="30" t="s">
        <v>25</v>
      </c>
      <c r="C21" s="30"/>
      <c r="D21" s="31" t="n">
        <v>3.75</v>
      </c>
      <c r="E21" s="32" t="n">
        <v>9.03</v>
      </c>
      <c r="F21" s="31" t="n">
        <v>80.2</v>
      </c>
      <c r="G21" s="32" t="n">
        <v>10.17</v>
      </c>
      <c r="H21" s="32" t="n">
        <v>8.34</v>
      </c>
      <c r="I21" s="33" t="n">
        <v>0.268</v>
      </c>
      <c r="J21" s="31" t="n">
        <v>4.8</v>
      </c>
      <c r="K21" s="31"/>
      <c r="L21" s="29" t="n">
        <f aca="false">A21</f>
        <v>38457</v>
      </c>
      <c r="M21" s="30" t="s">
        <v>26</v>
      </c>
      <c r="N21" s="31" t="n">
        <v>3.75</v>
      </c>
      <c r="O21" s="32" t="n">
        <v>9.03</v>
      </c>
      <c r="P21" s="31" t="n">
        <v>80.2</v>
      </c>
      <c r="Q21" s="32" t="n">
        <v>10.17</v>
      </c>
      <c r="R21" s="32" t="n">
        <v>8.34</v>
      </c>
      <c r="S21" s="33" t="n">
        <v>0.268</v>
      </c>
      <c r="T21" s="31" t="n">
        <v>4.8</v>
      </c>
      <c r="U21" s="31"/>
    </row>
    <row r="22" customFormat="false" ht="12" hidden="false" customHeight="false" outlineLevel="0" collapsed="false">
      <c r="A22" s="29" t="n">
        <v>38460</v>
      </c>
      <c r="B22" s="30" t="s">
        <v>23</v>
      </c>
      <c r="C22" s="30"/>
      <c r="D22" s="31" t="n">
        <v>1</v>
      </c>
      <c r="E22" s="32" t="n">
        <v>9.4</v>
      </c>
      <c r="F22" s="31" t="n">
        <v>89.1</v>
      </c>
      <c r="G22" s="32" t="n">
        <v>12.89</v>
      </c>
      <c r="H22" s="32" t="n">
        <v>8.39</v>
      </c>
      <c r="I22" s="33" t="n">
        <v>0.27</v>
      </c>
      <c r="J22" s="31" t="n">
        <v>4.6</v>
      </c>
      <c r="K22" s="31" t="n">
        <v>6</v>
      </c>
      <c r="L22" s="29" t="n">
        <f aca="false">A22</f>
        <v>38460</v>
      </c>
      <c r="M22" s="30" t="s">
        <v>24</v>
      </c>
      <c r="N22" s="31" t="n">
        <v>1</v>
      </c>
      <c r="O22" s="32" t="n">
        <v>9.43</v>
      </c>
      <c r="P22" s="31" t="n">
        <v>89.6</v>
      </c>
      <c r="Q22" s="32" t="n">
        <v>12.95</v>
      </c>
      <c r="R22" s="32" t="n">
        <v>8.45</v>
      </c>
      <c r="S22" s="33" t="n">
        <v>0.27</v>
      </c>
      <c r="T22" s="31" t="n">
        <v>3.4</v>
      </c>
      <c r="U22" s="31" t="n">
        <v>7</v>
      </c>
    </row>
    <row r="23" customFormat="false" ht="12" hidden="false" customHeight="false" outlineLevel="0" collapsed="false">
      <c r="A23" s="29" t="n">
        <v>38460</v>
      </c>
      <c r="B23" s="30" t="s">
        <v>25</v>
      </c>
      <c r="C23" s="30"/>
      <c r="D23" s="31" t="n">
        <v>3.1</v>
      </c>
      <c r="E23" s="32" t="n">
        <v>9.36</v>
      </c>
      <c r="F23" s="31" t="n">
        <v>88.7</v>
      </c>
      <c r="G23" s="32" t="n">
        <v>12.89</v>
      </c>
      <c r="H23" s="32" t="n">
        <v>8.41</v>
      </c>
      <c r="I23" s="33" t="n">
        <v>0.269</v>
      </c>
      <c r="J23" s="31" t="n">
        <v>4.8</v>
      </c>
      <c r="K23" s="31"/>
      <c r="L23" s="29" t="n">
        <f aca="false">A23</f>
        <v>38460</v>
      </c>
      <c r="M23" s="30" t="s">
        <v>26</v>
      </c>
      <c r="N23" s="31" t="n">
        <v>3.75</v>
      </c>
      <c r="O23" s="32" t="n">
        <v>9.32</v>
      </c>
      <c r="P23" s="31" t="n">
        <v>88.1</v>
      </c>
      <c r="Q23" s="32" t="n">
        <v>12.8</v>
      </c>
      <c r="R23" s="32" t="n">
        <v>8.41</v>
      </c>
      <c r="S23" s="33" t="n">
        <v>0.271</v>
      </c>
      <c r="T23" s="31" t="n">
        <v>4</v>
      </c>
      <c r="U23" s="31"/>
    </row>
    <row r="24" customFormat="false" ht="12" hidden="false" customHeight="false" outlineLevel="0" collapsed="false">
      <c r="A24" s="29" t="n">
        <v>38461</v>
      </c>
      <c r="B24" s="30" t="str">
        <f aca="false">B22</f>
        <v>DM-A</v>
      </c>
      <c r="C24" s="30"/>
      <c r="D24" s="31" t="n">
        <v>1</v>
      </c>
      <c r="E24" s="32" t="n">
        <v>8.46</v>
      </c>
      <c r="F24" s="31" t="n">
        <v>79</v>
      </c>
      <c r="G24" s="32" t="n">
        <v>12.24</v>
      </c>
      <c r="H24" s="32" t="n">
        <v>8.33</v>
      </c>
      <c r="I24" s="33" t="n">
        <v>0.263</v>
      </c>
      <c r="J24" s="31" t="n">
        <v>6.5</v>
      </c>
      <c r="K24" s="31" t="n">
        <v>4</v>
      </c>
      <c r="L24" s="29" t="n">
        <f aca="false">A24</f>
        <v>38461</v>
      </c>
      <c r="M24" s="30" t="s">
        <v>24</v>
      </c>
      <c r="N24" s="31" t="n">
        <v>1</v>
      </c>
      <c r="O24" s="32" t="n">
        <v>8.38</v>
      </c>
      <c r="P24" s="31" t="n">
        <v>78.4</v>
      </c>
      <c r="Q24" s="32" t="n">
        <v>12.33</v>
      </c>
      <c r="R24" s="32" t="n">
        <v>8.36</v>
      </c>
      <c r="S24" s="33" t="n">
        <v>0.263</v>
      </c>
      <c r="T24" s="31" t="n">
        <v>7</v>
      </c>
      <c r="U24" s="31" t="n">
        <v>6</v>
      </c>
    </row>
    <row r="25" customFormat="false" ht="12" hidden="false" customHeight="false" outlineLevel="0" collapsed="false">
      <c r="A25" s="29" t="n">
        <v>38461</v>
      </c>
      <c r="B25" s="30" t="str">
        <f aca="false">B23</f>
        <v>DM-B</v>
      </c>
      <c r="C25" s="30"/>
      <c r="D25" s="31" t="n">
        <v>4</v>
      </c>
      <c r="E25" s="32" t="n">
        <v>8.23</v>
      </c>
      <c r="F25" s="31" t="n">
        <v>76.5</v>
      </c>
      <c r="G25" s="32" t="n">
        <v>12.14</v>
      </c>
      <c r="H25" s="32" t="n">
        <v>8.32</v>
      </c>
      <c r="I25" s="33" t="n">
        <v>0.264</v>
      </c>
      <c r="J25" s="31" t="n">
        <v>9.7</v>
      </c>
      <c r="K25" s="31"/>
      <c r="L25" s="29" t="n">
        <f aca="false">A25</f>
        <v>38461</v>
      </c>
      <c r="M25" s="30" t="s">
        <v>26</v>
      </c>
      <c r="N25" s="31" t="n">
        <v>3.75</v>
      </c>
      <c r="O25" s="32" t="n">
        <v>8.33</v>
      </c>
      <c r="P25" s="31" t="n">
        <v>77.7</v>
      </c>
      <c r="Q25" s="32" t="n">
        <v>12.2</v>
      </c>
      <c r="R25" s="32" t="n">
        <v>8.35</v>
      </c>
      <c r="S25" s="33" t="n">
        <v>0.263</v>
      </c>
      <c r="T25" s="31" t="n">
        <v>7.6</v>
      </c>
      <c r="U25" s="31"/>
    </row>
    <row r="26" customFormat="false" ht="12" hidden="false" customHeight="false" outlineLevel="0" collapsed="false">
      <c r="A26" s="29" t="n">
        <v>38462</v>
      </c>
      <c r="B26" s="30" t="str">
        <f aca="false">$B$22</f>
        <v>DM-A</v>
      </c>
      <c r="C26" s="30"/>
      <c r="D26" s="31" t="n">
        <v>1</v>
      </c>
      <c r="E26" s="32" t="n">
        <v>9.2</v>
      </c>
      <c r="F26" s="31" t="n">
        <v>86.8</v>
      </c>
      <c r="G26" s="32" t="n">
        <v>12.58</v>
      </c>
      <c r="H26" s="32" t="n">
        <v>8.37</v>
      </c>
      <c r="I26" s="33" t="n">
        <v>0.261</v>
      </c>
      <c r="J26" s="31" t="n">
        <v>3.8</v>
      </c>
      <c r="K26" s="31" t="n">
        <v>7</v>
      </c>
      <c r="L26" s="29" t="n">
        <f aca="false">A26</f>
        <v>38462</v>
      </c>
      <c r="M26" s="30" t="str">
        <f aca="false">M$22</f>
        <v>RM-A</v>
      </c>
      <c r="N26" s="31" t="n">
        <v>1</v>
      </c>
      <c r="O26" s="32" t="n">
        <v>8.87</v>
      </c>
      <c r="P26" s="31" t="n">
        <v>83.5</v>
      </c>
      <c r="Q26" s="32" t="n">
        <v>12.6</v>
      </c>
      <c r="R26" s="32" t="n">
        <v>8.32</v>
      </c>
      <c r="S26" s="33" t="n">
        <v>0.261</v>
      </c>
      <c r="T26" s="31" t="n">
        <v>3.9</v>
      </c>
      <c r="U26" s="31" t="n">
        <v>7</v>
      </c>
    </row>
    <row r="27" customFormat="false" ht="12" hidden="false" customHeight="false" outlineLevel="0" collapsed="false">
      <c r="A27" s="29" t="n">
        <v>38462</v>
      </c>
      <c r="B27" s="30" t="str">
        <f aca="false">$B$23</f>
        <v>DM-B</v>
      </c>
      <c r="C27" s="30"/>
      <c r="D27" s="31" t="n">
        <v>2.5</v>
      </c>
      <c r="E27" s="32" t="n">
        <v>9.22</v>
      </c>
      <c r="F27" s="31" t="n">
        <v>87</v>
      </c>
      <c r="G27" s="32" t="n">
        <v>12.55</v>
      </c>
      <c r="H27" s="32" t="n">
        <v>8.39</v>
      </c>
      <c r="I27" s="33" t="n">
        <v>0.261</v>
      </c>
      <c r="J27" s="31" t="n">
        <v>3.6</v>
      </c>
      <c r="K27" s="31"/>
      <c r="L27" s="29" t="n">
        <f aca="false">A27</f>
        <v>38462</v>
      </c>
      <c r="M27" s="30" t="str">
        <f aca="false">M$23</f>
        <v>RM-B</v>
      </c>
      <c r="N27" s="31" t="n">
        <v>3.75</v>
      </c>
      <c r="O27" s="32" t="n">
        <v>8.95</v>
      </c>
      <c r="P27" s="31" t="n">
        <v>84</v>
      </c>
      <c r="Q27" s="32" t="n">
        <v>12.44</v>
      </c>
      <c r="R27" s="32" t="n">
        <v>8.34</v>
      </c>
      <c r="S27" s="33" t="n">
        <v>0.261</v>
      </c>
      <c r="T27" s="31" t="n">
        <v>4.1</v>
      </c>
      <c r="U27" s="31"/>
    </row>
    <row r="28" customFormat="false" ht="12" hidden="false" customHeight="false" outlineLevel="0" collapsed="false">
      <c r="A28" s="29" t="n">
        <v>38463</v>
      </c>
      <c r="B28" s="30" t="str">
        <f aca="false">$B$22</f>
        <v>DM-A</v>
      </c>
      <c r="C28" s="30"/>
      <c r="D28" s="31" t="n">
        <v>1</v>
      </c>
      <c r="E28" s="32" t="n">
        <v>8.38</v>
      </c>
      <c r="F28" s="31" t="n">
        <v>78.1</v>
      </c>
      <c r="G28" s="32" t="n">
        <v>12.16</v>
      </c>
      <c r="H28" s="32" t="n">
        <v>8.32</v>
      </c>
      <c r="I28" s="33" t="n">
        <v>0.267</v>
      </c>
      <c r="J28" s="31" t="n">
        <v>4.9</v>
      </c>
      <c r="K28" s="31" t="n">
        <v>6</v>
      </c>
      <c r="L28" s="29" t="n">
        <f aca="false">A28</f>
        <v>38463</v>
      </c>
      <c r="M28" s="30" t="str">
        <f aca="false">M$22</f>
        <v>RM-A</v>
      </c>
      <c r="N28" s="31" t="n">
        <v>1</v>
      </c>
      <c r="O28" s="32" t="n">
        <v>8.72</v>
      </c>
      <c r="P28" s="31" t="n">
        <v>81.2</v>
      </c>
      <c r="Q28" s="32" t="n">
        <v>12.42</v>
      </c>
      <c r="R28" s="32" t="n">
        <v>8.37</v>
      </c>
      <c r="S28" s="33" t="n">
        <v>0.266</v>
      </c>
      <c r="T28" s="31" t="n">
        <v>3.3</v>
      </c>
      <c r="U28" s="31" t="n">
        <v>7</v>
      </c>
    </row>
    <row r="29" customFormat="false" ht="12" hidden="false" customHeight="false" outlineLevel="0" collapsed="false">
      <c r="A29" s="29" t="n">
        <v>38463</v>
      </c>
      <c r="B29" s="30" t="str">
        <f aca="false">$B$23</f>
        <v>DM-B</v>
      </c>
      <c r="C29" s="30"/>
      <c r="D29" s="31" t="n">
        <v>4.25</v>
      </c>
      <c r="E29" s="32" t="n">
        <v>7.65</v>
      </c>
      <c r="F29" s="31" t="n">
        <v>69.9</v>
      </c>
      <c r="G29" s="32" t="n">
        <v>11.64</v>
      </c>
      <c r="H29" s="32" t="n">
        <v>8.16</v>
      </c>
      <c r="I29" s="33" t="n">
        <v>0.269</v>
      </c>
      <c r="J29" s="31" t="n">
        <v>9.1</v>
      </c>
      <c r="K29" s="31"/>
      <c r="L29" s="29" t="n">
        <f aca="false">A29</f>
        <v>38463</v>
      </c>
      <c r="M29" s="30" t="str">
        <f aca="false">M$23</f>
        <v>RM-B</v>
      </c>
      <c r="N29" s="31" t="n">
        <v>4</v>
      </c>
      <c r="O29" s="32" t="n">
        <v>8.1</v>
      </c>
      <c r="P29" s="31" t="n">
        <v>74.6</v>
      </c>
      <c r="Q29" s="32" t="n">
        <v>11.66</v>
      </c>
      <c r="R29" s="32" t="n">
        <v>8.26</v>
      </c>
      <c r="S29" s="33" t="n">
        <v>0.265</v>
      </c>
      <c r="T29" s="31" t="n">
        <v>5.9</v>
      </c>
      <c r="U29" s="31"/>
    </row>
    <row r="30" customFormat="false" ht="12" hidden="false" customHeight="false" outlineLevel="0" collapsed="false">
      <c r="A30" s="29" t="n">
        <v>38464</v>
      </c>
      <c r="B30" s="30" t="str">
        <f aca="false">$B$22</f>
        <v>DM-A</v>
      </c>
      <c r="C30" s="30"/>
      <c r="D30" s="31" t="n">
        <v>1</v>
      </c>
      <c r="E30" s="32" t="n">
        <v>8.64</v>
      </c>
      <c r="F30" s="31" t="n">
        <v>81.4</v>
      </c>
      <c r="G30" s="32" t="n">
        <v>12.689</v>
      </c>
      <c r="H30" s="32" t="n">
        <v>8.26</v>
      </c>
      <c r="I30" s="33" t="n">
        <v>0.269</v>
      </c>
      <c r="J30" s="31" t="n">
        <v>7.4</v>
      </c>
      <c r="K30" s="31" t="n">
        <v>4</v>
      </c>
      <c r="L30" s="29" t="n">
        <f aca="false">A30</f>
        <v>38464</v>
      </c>
      <c r="M30" s="30" t="str">
        <f aca="false">M$22</f>
        <v>RM-A</v>
      </c>
      <c r="N30" s="31" t="n">
        <v>1</v>
      </c>
      <c r="O30" s="32" t="n">
        <v>8.66</v>
      </c>
      <c r="P30" s="31" t="n">
        <v>81.1</v>
      </c>
      <c r="Q30" s="32" t="n">
        <v>12.3</v>
      </c>
      <c r="R30" s="32" t="n">
        <v>8.3</v>
      </c>
      <c r="S30" s="33" t="n">
        <v>0.264</v>
      </c>
      <c r="T30" s="31" t="n">
        <v>4.2</v>
      </c>
      <c r="U30" s="31" t="n">
        <v>7</v>
      </c>
    </row>
    <row r="31" customFormat="false" ht="12" hidden="false" customHeight="false" outlineLevel="0" collapsed="false">
      <c r="A31" s="29" t="n">
        <v>38464</v>
      </c>
      <c r="B31" s="30" t="str">
        <f aca="false">$B$23</f>
        <v>DM-B</v>
      </c>
      <c r="C31" s="30"/>
      <c r="D31" s="31" t="n">
        <v>3</v>
      </c>
      <c r="E31" s="32" t="n">
        <v>8.46</v>
      </c>
      <c r="F31" s="31" t="n">
        <v>79.7</v>
      </c>
      <c r="G31" s="32" t="n">
        <v>12.64</v>
      </c>
      <c r="H31" s="32" t="n">
        <v>8.26</v>
      </c>
      <c r="I31" s="33" t="n">
        <v>0.269</v>
      </c>
      <c r="J31" s="31" t="n">
        <v>8.7</v>
      </c>
      <c r="K31" s="31"/>
      <c r="L31" s="29" t="n">
        <f aca="false">A31</f>
        <v>38464</v>
      </c>
      <c r="M31" s="30" t="str">
        <f aca="false">M$23</f>
        <v>RM-B</v>
      </c>
      <c r="N31" s="31" t="n">
        <v>4</v>
      </c>
      <c r="O31" s="32" t="n">
        <v>8.33</v>
      </c>
      <c r="P31" s="31" t="n">
        <v>73.5</v>
      </c>
      <c r="Q31" s="32" t="n">
        <v>10.95</v>
      </c>
      <c r="R31" s="32" t="n">
        <v>8.04</v>
      </c>
      <c r="S31" s="33" t="n">
        <v>0.263</v>
      </c>
      <c r="T31" s="31" t="n">
        <v>3.7</v>
      </c>
      <c r="U31" s="31"/>
    </row>
    <row r="32" customFormat="false" ht="12" hidden="false" customHeight="false" outlineLevel="0" collapsed="false">
      <c r="A32" s="29" t="n">
        <v>38467</v>
      </c>
      <c r="B32" s="30" t="str">
        <f aca="false">$B$22</f>
        <v>DM-A</v>
      </c>
      <c r="C32" s="30"/>
      <c r="D32" s="31" t="n">
        <v>1</v>
      </c>
      <c r="E32" s="32" t="n">
        <v>8.57</v>
      </c>
      <c r="F32" s="31" t="n">
        <v>79.5</v>
      </c>
      <c r="G32" s="32" t="n">
        <v>11.97</v>
      </c>
      <c r="H32" s="32" t="n">
        <v>8.25</v>
      </c>
      <c r="I32" s="33" t="n">
        <v>0.271</v>
      </c>
      <c r="J32" s="31" t="n">
        <v>4.3</v>
      </c>
      <c r="K32" s="31" t="n">
        <v>5</v>
      </c>
      <c r="L32" s="29" t="n">
        <f aca="false">A32</f>
        <v>38467</v>
      </c>
      <c r="M32" s="30" t="str">
        <f aca="false">M$22</f>
        <v>RM-A</v>
      </c>
      <c r="N32" s="31" t="n">
        <v>1</v>
      </c>
      <c r="O32" s="32" t="n">
        <v>8.43</v>
      </c>
      <c r="P32" s="31" t="n">
        <v>77.7</v>
      </c>
      <c r="Q32" s="32" t="n">
        <v>11.73</v>
      </c>
      <c r="R32" s="32" t="n">
        <v>8.27</v>
      </c>
      <c r="S32" s="33" t="n">
        <v>0.269</v>
      </c>
      <c r="T32" s="31" t="n">
        <v>4.2</v>
      </c>
      <c r="U32" s="31" t="n">
        <v>6</v>
      </c>
    </row>
    <row r="33" customFormat="false" ht="12" hidden="false" customHeight="false" outlineLevel="0" collapsed="false">
      <c r="A33" s="29" t="n">
        <v>38467</v>
      </c>
      <c r="B33" s="30" t="str">
        <f aca="false">$B$23</f>
        <v>DM-B</v>
      </c>
      <c r="C33" s="30"/>
      <c r="D33" s="31" t="n">
        <v>4</v>
      </c>
      <c r="E33" s="32" t="n">
        <v>7.91</v>
      </c>
      <c r="F33" s="31" t="n">
        <v>71.6</v>
      </c>
      <c r="G33" s="32" t="n">
        <v>10.89</v>
      </c>
      <c r="H33" s="32" t="n">
        <v>8.14</v>
      </c>
      <c r="I33" s="33" t="n">
        <v>0.277</v>
      </c>
      <c r="J33" s="31" t="n">
        <v>8.5</v>
      </c>
      <c r="K33" s="31"/>
      <c r="L33" s="29" t="n">
        <f aca="false">A33</f>
        <v>38467</v>
      </c>
      <c r="M33" s="30" t="str">
        <f aca="false">M$23</f>
        <v>RM-B</v>
      </c>
      <c r="N33" s="31" t="n">
        <v>3.75</v>
      </c>
      <c r="O33" s="32" t="n">
        <v>8.18</v>
      </c>
      <c r="P33" s="31" t="n">
        <v>73.4</v>
      </c>
      <c r="Q33" s="32" t="n">
        <v>10.87</v>
      </c>
      <c r="R33" s="32" t="n">
        <v>8.16</v>
      </c>
      <c r="S33" s="33" t="n">
        <v>0.27</v>
      </c>
      <c r="T33" s="31" t="n">
        <v>7.1</v>
      </c>
      <c r="U33" s="31"/>
    </row>
    <row r="34" customFormat="false" ht="12" hidden="false" customHeight="false" outlineLevel="0" collapsed="false">
      <c r="A34" s="29" t="n">
        <v>38468</v>
      </c>
      <c r="B34" s="30" t="str">
        <f aca="false">$B$22</f>
        <v>DM-A</v>
      </c>
      <c r="C34" s="30"/>
      <c r="D34" s="31" t="n">
        <v>1</v>
      </c>
      <c r="E34" s="32" t="n">
        <v>8.86</v>
      </c>
      <c r="F34" s="31" t="n">
        <v>83.6</v>
      </c>
      <c r="G34" s="32" t="n">
        <v>12.81</v>
      </c>
      <c r="H34" s="32" t="n">
        <v>8.31</v>
      </c>
      <c r="I34" s="33" t="n">
        <v>0.263</v>
      </c>
      <c r="J34" s="31" t="n">
        <v>4.2</v>
      </c>
      <c r="K34" s="31" t="n">
        <v>5</v>
      </c>
      <c r="L34" s="29" t="n">
        <f aca="false">A34</f>
        <v>38468</v>
      </c>
      <c r="M34" s="30" t="str">
        <f aca="false">M$22</f>
        <v>RM-A</v>
      </c>
      <c r="N34" s="31" t="n">
        <v>1</v>
      </c>
      <c r="O34" s="32" t="n">
        <v>8.88</v>
      </c>
      <c r="P34" s="31" t="n">
        <v>84.1</v>
      </c>
      <c r="Q34" s="32" t="n">
        <v>12.89</v>
      </c>
      <c r="R34" s="32" t="n">
        <v>8.31</v>
      </c>
      <c r="S34" s="33" t="n">
        <v>0.258</v>
      </c>
      <c r="T34" s="31" t="n">
        <v>2</v>
      </c>
      <c r="U34" s="31" t="n">
        <v>8</v>
      </c>
    </row>
    <row r="35" customFormat="false" ht="12" hidden="false" customHeight="false" outlineLevel="0" collapsed="false">
      <c r="A35" s="29" t="n">
        <v>38468</v>
      </c>
      <c r="B35" s="30" t="str">
        <f aca="false">$B$23</f>
        <v>DM-B</v>
      </c>
      <c r="C35" s="30"/>
      <c r="D35" s="31" t="n">
        <v>2.5</v>
      </c>
      <c r="E35" s="32" t="n">
        <v>8.85</v>
      </c>
      <c r="F35" s="31" t="n">
        <v>83.7</v>
      </c>
      <c r="G35" s="32" t="n">
        <v>12.79</v>
      </c>
      <c r="H35" s="32" t="n">
        <v>8.32</v>
      </c>
      <c r="I35" s="33" t="n">
        <v>0.263</v>
      </c>
      <c r="J35" s="31" t="n">
        <v>4.7</v>
      </c>
      <c r="K35" s="31"/>
      <c r="L35" s="29" t="n">
        <f aca="false">A35</f>
        <v>38468</v>
      </c>
      <c r="M35" s="30" t="str">
        <f aca="false">M$23</f>
        <v>RM-B</v>
      </c>
      <c r="N35" s="31" t="n">
        <v>4</v>
      </c>
      <c r="O35" s="32" t="n">
        <v>8.81</v>
      </c>
      <c r="P35" s="31" t="n">
        <v>82.6</v>
      </c>
      <c r="Q35" s="32" t="n">
        <v>12.47</v>
      </c>
      <c r="R35" s="32" t="n">
        <v>8.3</v>
      </c>
      <c r="S35" s="33" t="n">
        <v>0.26</v>
      </c>
      <c r="T35" s="31" t="n">
        <v>3.2</v>
      </c>
      <c r="U35" s="31"/>
    </row>
    <row r="36" customFormat="false" ht="12" hidden="false" customHeight="false" outlineLevel="0" collapsed="false">
      <c r="A36" s="29" t="n">
        <v>38469</v>
      </c>
      <c r="B36" s="30" t="str">
        <f aca="false">$B$22</f>
        <v>DM-A</v>
      </c>
      <c r="C36" s="30"/>
      <c r="D36" s="31" t="n">
        <v>1</v>
      </c>
      <c r="E36" s="32" t="n">
        <v>8.73</v>
      </c>
      <c r="F36" s="31" t="n">
        <v>83</v>
      </c>
      <c r="G36" s="32" t="n">
        <v>13.04</v>
      </c>
      <c r="H36" s="32" t="n">
        <v>8.17</v>
      </c>
      <c r="I36" s="33" t="n">
        <v>0.267</v>
      </c>
      <c r="J36" s="31" t="n">
        <v>4.4</v>
      </c>
      <c r="K36" s="31" t="n">
        <v>5.5</v>
      </c>
      <c r="L36" s="29" t="n">
        <f aca="false">A36</f>
        <v>38469</v>
      </c>
      <c r="M36" s="30" t="str">
        <f aca="false">M$22</f>
        <v>RM-A</v>
      </c>
      <c r="N36" s="31" t="n">
        <v>1</v>
      </c>
      <c r="O36" s="32" t="n">
        <v>9.2</v>
      </c>
      <c r="P36" s="31" t="n">
        <v>87</v>
      </c>
      <c r="Q36" s="32" t="n">
        <v>12.85</v>
      </c>
      <c r="R36" s="32" t="n">
        <v>8.25</v>
      </c>
      <c r="S36" s="33" t="n">
        <v>0.265</v>
      </c>
      <c r="T36" s="31" t="n">
        <v>1.6</v>
      </c>
      <c r="U36" s="31" t="n">
        <v>8</v>
      </c>
    </row>
    <row r="37" customFormat="false" ht="12" hidden="false" customHeight="false" outlineLevel="0" collapsed="false">
      <c r="A37" s="29" t="n">
        <v>38469</v>
      </c>
      <c r="B37" s="30" t="str">
        <f aca="false">$B$23</f>
        <v>DM-B</v>
      </c>
      <c r="C37" s="30"/>
      <c r="D37" s="31" t="n">
        <v>4.25</v>
      </c>
      <c r="E37" s="32" t="n">
        <v>8.66</v>
      </c>
      <c r="F37" s="31" t="n">
        <v>81.8</v>
      </c>
      <c r="G37" s="32" t="n">
        <v>12.69</v>
      </c>
      <c r="H37" s="32" t="n">
        <v>8.19</v>
      </c>
      <c r="I37" s="33" t="n">
        <v>0.268</v>
      </c>
      <c r="J37" s="31" t="n">
        <v>9.1</v>
      </c>
      <c r="K37" s="31"/>
      <c r="L37" s="29" t="n">
        <f aca="false">A37</f>
        <v>38469</v>
      </c>
      <c r="M37" s="30" t="str">
        <f aca="false">M$23</f>
        <v>RM-B</v>
      </c>
      <c r="N37" s="31" t="n">
        <v>4</v>
      </c>
      <c r="O37" s="32" t="n">
        <v>9.07</v>
      </c>
      <c r="P37" s="31" t="n">
        <v>85.2</v>
      </c>
      <c r="Q37" s="32" t="n">
        <v>12.53</v>
      </c>
      <c r="R37" s="32" t="n">
        <v>8.22</v>
      </c>
      <c r="S37" s="33" t="n">
        <v>0.267</v>
      </c>
      <c r="T37" s="31" t="n">
        <v>3.3</v>
      </c>
      <c r="U37" s="31"/>
    </row>
    <row r="38" customFormat="false" ht="12" hidden="false" customHeight="false" outlineLevel="0" collapsed="false">
      <c r="A38" s="29" t="n">
        <v>38471</v>
      </c>
      <c r="B38" s="30" t="str">
        <f aca="false">$B$22</f>
        <v>DM-A</v>
      </c>
      <c r="C38" s="30"/>
      <c r="D38" s="31" t="n">
        <v>1</v>
      </c>
      <c r="E38" s="32" t="n">
        <v>8.25</v>
      </c>
      <c r="F38" s="31" t="n">
        <v>77.1</v>
      </c>
      <c r="G38" s="32" t="n">
        <v>11.75</v>
      </c>
      <c r="H38" s="32" t="n">
        <v>8.32</v>
      </c>
      <c r="I38" s="33" t="n">
        <v>0.292</v>
      </c>
      <c r="J38" s="31" t="n">
        <v>3.6</v>
      </c>
      <c r="K38" s="31" t="n">
        <v>5.5</v>
      </c>
      <c r="L38" s="29" t="n">
        <f aca="false">A38</f>
        <v>38471</v>
      </c>
      <c r="M38" s="30" t="str">
        <f aca="false">M$22</f>
        <v>RM-A</v>
      </c>
      <c r="N38" s="31" t="n">
        <v>1</v>
      </c>
      <c r="O38" s="32" t="n">
        <v>8.6</v>
      </c>
      <c r="P38" s="31" t="n">
        <v>80.4</v>
      </c>
      <c r="Q38" s="32" t="n">
        <v>12.33</v>
      </c>
      <c r="R38" s="32" t="n">
        <v>8.36</v>
      </c>
      <c r="S38" s="33" t="n">
        <v>0.291</v>
      </c>
      <c r="T38" s="31" t="n">
        <v>3</v>
      </c>
      <c r="U38" s="31" t="n">
        <v>7</v>
      </c>
    </row>
    <row r="39" customFormat="false" ht="12" hidden="false" customHeight="false" outlineLevel="0" collapsed="false">
      <c r="A39" s="34" t="n">
        <v>38471</v>
      </c>
      <c r="B39" s="35" t="str">
        <f aca="false">$B$23</f>
        <v>DM-B</v>
      </c>
      <c r="C39" s="35"/>
      <c r="D39" s="36" t="n">
        <v>3.3</v>
      </c>
      <c r="E39" s="37" t="n">
        <v>8.38</v>
      </c>
      <c r="F39" s="36" t="n">
        <v>76.1</v>
      </c>
      <c r="G39" s="37" t="n">
        <v>10.74</v>
      </c>
      <c r="H39" s="37" t="n">
        <v>8.29</v>
      </c>
      <c r="I39" s="38" t="n">
        <v>0.293</v>
      </c>
      <c r="J39" s="36" t="n">
        <v>5.2</v>
      </c>
      <c r="K39" s="36"/>
      <c r="L39" s="34" t="n">
        <f aca="false">A39</f>
        <v>38471</v>
      </c>
      <c r="M39" s="35" t="str">
        <f aca="false">M$23</f>
        <v>RM-B</v>
      </c>
      <c r="N39" s="36" t="n">
        <v>4</v>
      </c>
      <c r="O39" s="37" t="n">
        <v>8.3</v>
      </c>
      <c r="P39" s="36" t="n">
        <v>74.7</v>
      </c>
      <c r="Q39" s="37" t="n">
        <v>10.91</v>
      </c>
      <c r="R39" s="37" t="n">
        <v>8.26</v>
      </c>
      <c r="S39" s="38" t="n">
        <v>0.292</v>
      </c>
      <c r="T39" s="36" t="n">
        <v>5.1</v>
      </c>
      <c r="U39" s="36"/>
    </row>
    <row r="40" customFormat="false" ht="12" hidden="false" customHeight="false" outlineLevel="0" collapsed="false">
      <c r="A40" s="29" t="n">
        <v>38474</v>
      </c>
      <c r="B40" s="30" t="str">
        <f aca="false">$B$22</f>
        <v>DM-A</v>
      </c>
      <c r="C40" s="30"/>
      <c r="D40" s="31" t="n">
        <v>1</v>
      </c>
      <c r="E40" s="32" t="n">
        <v>9.1</v>
      </c>
      <c r="F40" s="31" t="n">
        <v>87.4</v>
      </c>
      <c r="G40" s="32" t="n">
        <v>13.44</v>
      </c>
      <c r="H40" s="32" t="n">
        <v>8.44</v>
      </c>
      <c r="I40" s="33" t="n">
        <v>0.279</v>
      </c>
      <c r="J40" s="31" t="n">
        <v>2.4</v>
      </c>
      <c r="K40" s="31" t="n">
        <v>6</v>
      </c>
      <c r="L40" s="29" t="n">
        <f aca="false">A40</f>
        <v>38474</v>
      </c>
      <c r="M40" s="30" t="str">
        <f aca="false">M$22</f>
        <v>RM-A</v>
      </c>
      <c r="N40" s="31" t="n">
        <v>1</v>
      </c>
      <c r="O40" s="32" t="n">
        <v>9.51</v>
      </c>
      <c r="P40" s="31" t="n">
        <v>91</v>
      </c>
      <c r="Q40" s="32" t="n">
        <v>13.31</v>
      </c>
      <c r="R40" s="32" t="n">
        <v>8.46</v>
      </c>
      <c r="S40" s="33" t="n">
        <v>0.28</v>
      </c>
      <c r="T40" s="31" t="n">
        <v>2.6</v>
      </c>
      <c r="U40" s="31" t="n">
        <v>6</v>
      </c>
    </row>
    <row r="41" customFormat="false" ht="12" hidden="false" customHeight="false" outlineLevel="0" collapsed="false">
      <c r="A41" s="29" t="n">
        <v>38474</v>
      </c>
      <c r="B41" s="30" t="str">
        <f aca="false">$B$23</f>
        <v>DM-B</v>
      </c>
      <c r="C41" s="30"/>
      <c r="D41" s="31" t="n">
        <v>3.5</v>
      </c>
      <c r="E41" s="32" t="n">
        <v>9.09</v>
      </c>
      <c r="F41" s="31" t="n">
        <v>87.1</v>
      </c>
      <c r="G41" s="32" t="n">
        <v>13.34</v>
      </c>
      <c r="H41" s="32" t="n">
        <v>8.44</v>
      </c>
      <c r="I41" s="33" t="n">
        <v>0.28</v>
      </c>
      <c r="J41" s="31" t="n">
        <v>2.8</v>
      </c>
      <c r="K41" s="31"/>
      <c r="L41" s="29" t="n">
        <f aca="false">A41</f>
        <v>38474</v>
      </c>
      <c r="M41" s="30" t="str">
        <f aca="false">M$23</f>
        <v>RM-B</v>
      </c>
      <c r="N41" s="31" t="n">
        <v>4</v>
      </c>
      <c r="O41" s="32" t="n">
        <v>9.43</v>
      </c>
      <c r="P41" s="31" t="n">
        <v>90</v>
      </c>
      <c r="Q41" s="32" t="n">
        <v>13.16</v>
      </c>
      <c r="R41" s="32" t="n">
        <v>8.47</v>
      </c>
      <c r="S41" s="33" t="n">
        <v>0.279</v>
      </c>
      <c r="T41" s="31" t="n">
        <v>2.9</v>
      </c>
      <c r="U41" s="31"/>
    </row>
    <row r="42" customFormat="false" ht="12" hidden="false" customHeight="false" outlineLevel="0" collapsed="false">
      <c r="A42" s="29" t="n">
        <v>38475</v>
      </c>
      <c r="B42" s="30" t="str">
        <f aca="false">$B$22</f>
        <v>DM-A</v>
      </c>
      <c r="C42" s="30"/>
      <c r="D42" s="31" t="n">
        <v>1</v>
      </c>
      <c r="E42" s="32" t="n">
        <v>8.95</v>
      </c>
      <c r="F42" s="31" t="n">
        <v>85.2</v>
      </c>
      <c r="G42" s="32" t="n">
        <v>11.11</v>
      </c>
      <c r="H42" s="32" t="n">
        <v>8.43</v>
      </c>
      <c r="I42" s="33" t="n">
        <v>0.286</v>
      </c>
      <c r="J42" s="31" t="n">
        <v>3.7</v>
      </c>
      <c r="K42" s="31" t="n">
        <v>6</v>
      </c>
      <c r="L42" s="29" t="n">
        <f aca="false">A42</f>
        <v>38475</v>
      </c>
      <c r="M42" s="30" t="str">
        <f aca="false">M$22</f>
        <v>RM-A</v>
      </c>
      <c r="N42" s="31" t="n">
        <v>1</v>
      </c>
      <c r="O42" s="32" t="n">
        <v>9.1</v>
      </c>
      <c r="P42" s="31" t="n">
        <v>88.4</v>
      </c>
      <c r="Q42" s="32" t="n">
        <v>13.99</v>
      </c>
      <c r="R42" s="32" t="n">
        <v>8.45</v>
      </c>
      <c r="S42" s="33" t="n">
        <v>0.285</v>
      </c>
      <c r="T42" s="31" t="n">
        <v>1.6</v>
      </c>
      <c r="U42" s="31" t="n">
        <v>9</v>
      </c>
    </row>
    <row r="43" customFormat="false" ht="12" hidden="false" customHeight="false" outlineLevel="0" collapsed="false">
      <c r="A43" s="29" t="n">
        <v>38475</v>
      </c>
      <c r="B43" s="30" t="str">
        <f aca="false">$B$23</f>
        <v>DM-B</v>
      </c>
      <c r="C43" s="30"/>
      <c r="D43" s="31" t="n">
        <v>4.5</v>
      </c>
      <c r="E43" s="32" t="n">
        <v>8.74</v>
      </c>
      <c r="F43" s="31" t="n">
        <v>82.2</v>
      </c>
      <c r="G43" s="32" t="n">
        <v>12.91</v>
      </c>
      <c r="H43" s="32" t="n">
        <v>8.3</v>
      </c>
      <c r="I43" s="33" t="n">
        <v>0.289</v>
      </c>
      <c r="J43" s="31" t="n">
        <v>8.7</v>
      </c>
      <c r="K43" s="31"/>
      <c r="L43" s="29" t="n">
        <f aca="false">A43</f>
        <v>38475</v>
      </c>
      <c r="M43" s="30" t="str">
        <f aca="false">M$23</f>
        <v>RM-B</v>
      </c>
      <c r="N43" s="31" t="n">
        <v>4</v>
      </c>
      <c r="O43" s="32" t="n">
        <v>9.05</v>
      </c>
      <c r="P43" s="31" t="n">
        <v>85.4</v>
      </c>
      <c r="Q43" s="32" t="n">
        <v>12.79</v>
      </c>
      <c r="R43" s="32" t="n">
        <v>8.4</v>
      </c>
      <c r="S43" s="33" t="n">
        <v>0.284</v>
      </c>
      <c r="T43" s="31" t="n">
        <v>3</v>
      </c>
      <c r="U43" s="31"/>
    </row>
    <row r="44" customFormat="false" ht="12" hidden="false" customHeight="false" outlineLevel="0" collapsed="false">
      <c r="A44" s="29" t="n">
        <v>38476</v>
      </c>
      <c r="B44" s="30" t="str">
        <f aca="false">$B$22</f>
        <v>DM-A</v>
      </c>
      <c r="C44" s="30"/>
      <c r="D44" s="31" t="n">
        <v>1</v>
      </c>
      <c r="E44" s="32" t="n">
        <v>9.06</v>
      </c>
      <c r="F44" s="31" t="n">
        <v>90</v>
      </c>
      <c r="G44" s="32" t="n">
        <v>14.97</v>
      </c>
      <c r="H44" s="32" t="n">
        <v>8.41</v>
      </c>
      <c r="I44" s="33" t="n">
        <v>0.294</v>
      </c>
      <c r="J44" s="31" t="n">
        <v>4.4</v>
      </c>
      <c r="K44" s="31" t="n">
        <v>5</v>
      </c>
      <c r="L44" s="29" t="n">
        <f aca="false">A44</f>
        <v>38476</v>
      </c>
      <c r="M44" s="30" t="str">
        <f aca="false">M$22</f>
        <v>RM-A</v>
      </c>
      <c r="N44" s="31" t="n">
        <v>1</v>
      </c>
      <c r="O44" s="32" t="n">
        <v>9.76</v>
      </c>
      <c r="P44" s="31" t="n">
        <v>95.3</v>
      </c>
      <c r="Q44" s="32" t="n">
        <v>14.51</v>
      </c>
      <c r="R44" s="32" t="n">
        <v>8.46</v>
      </c>
      <c r="S44" s="33" t="n">
        <v>0.289</v>
      </c>
      <c r="T44" s="31" t="n">
        <v>1.9</v>
      </c>
      <c r="U44" s="31" t="n">
        <v>7</v>
      </c>
    </row>
    <row r="45" customFormat="false" ht="12" hidden="false" customHeight="false" outlineLevel="0" collapsed="false">
      <c r="A45" s="29" t="n">
        <v>38476</v>
      </c>
      <c r="B45" s="30" t="str">
        <f aca="false">$B$23</f>
        <v>DM-B</v>
      </c>
      <c r="C45" s="30"/>
      <c r="D45" s="31" t="n">
        <v>4</v>
      </c>
      <c r="E45" s="32" t="n">
        <v>8.97</v>
      </c>
      <c r="F45" s="31" t="n">
        <v>88.8</v>
      </c>
      <c r="G45" s="32" t="n">
        <v>14.86</v>
      </c>
      <c r="H45" s="32" t="n">
        <v>8.4</v>
      </c>
      <c r="I45" s="33" t="n">
        <v>0.295</v>
      </c>
      <c r="J45" s="31" t="n">
        <v>12.1</v>
      </c>
      <c r="K45" s="31"/>
      <c r="L45" s="29" t="n">
        <f aca="false">A45</f>
        <v>38476</v>
      </c>
      <c r="M45" s="30" t="str">
        <f aca="false">M$23</f>
        <v>RM-B</v>
      </c>
      <c r="N45" s="31" t="n">
        <v>4</v>
      </c>
      <c r="O45" s="32" t="n">
        <v>9.66</v>
      </c>
      <c r="P45" s="31" t="n">
        <v>94.7</v>
      </c>
      <c r="Q45" s="32" t="n">
        <v>14.46</v>
      </c>
      <c r="R45" s="32" t="n">
        <v>8.46</v>
      </c>
      <c r="S45" s="33" t="n">
        <v>0.29</v>
      </c>
      <c r="T45" s="31" t="n">
        <v>2.1</v>
      </c>
      <c r="U45" s="31"/>
    </row>
    <row r="46" customFormat="false" ht="12" hidden="false" customHeight="false" outlineLevel="0" collapsed="false">
      <c r="A46" s="29" t="n">
        <v>38477</v>
      </c>
      <c r="B46" s="30" t="str">
        <f aca="false">$B$22</f>
        <v>DM-A</v>
      </c>
      <c r="C46" s="30"/>
      <c r="D46" s="31" t="n">
        <v>1</v>
      </c>
      <c r="E46" s="32" t="n">
        <v>8.51</v>
      </c>
      <c r="F46" s="31" t="n">
        <v>84</v>
      </c>
      <c r="G46" s="32" t="n">
        <v>14.81</v>
      </c>
      <c r="H46" s="32" t="n">
        <v>8.34</v>
      </c>
      <c r="I46" s="33" t="n">
        <v>0.285</v>
      </c>
      <c r="J46" s="31" t="n">
        <v>14.2</v>
      </c>
      <c r="K46" s="31" t="n">
        <v>1.5</v>
      </c>
      <c r="L46" s="29" t="n">
        <f aca="false">A46</f>
        <v>38477</v>
      </c>
      <c r="M46" s="30" t="str">
        <f aca="false">M$22</f>
        <v>RM-A</v>
      </c>
      <c r="N46" s="31" t="n">
        <v>1</v>
      </c>
      <c r="O46" s="32" t="n">
        <v>8.94</v>
      </c>
      <c r="P46" s="31" t="n">
        <v>87.5</v>
      </c>
      <c r="Q46" s="32" t="n">
        <v>14.7</v>
      </c>
      <c r="R46" s="32" t="n">
        <v>8.42</v>
      </c>
      <c r="S46" s="33" t="n">
        <v>0.282</v>
      </c>
      <c r="T46" s="31" t="n">
        <v>3.9</v>
      </c>
      <c r="U46" s="31" t="n">
        <v>6</v>
      </c>
    </row>
    <row r="47" customFormat="false" ht="12" hidden="false" customHeight="false" outlineLevel="0" collapsed="false">
      <c r="A47" s="29" t="n">
        <v>38477</v>
      </c>
      <c r="B47" s="30" t="str">
        <f aca="false">$B$23</f>
        <v>DM-B</v>
      </c>
      <c r="C47" s="30"/>
      <c r="D47" s="31" t="n">
        <v>4.5</v>
      </c>
      <c r="E47" s="32" t="n">
        <v>8.3</v>
      </c>
      <c r="F47" s="31" t="n">
        <v>82</v>
      </c>
      <c r="G47" s="32" t="n">
        <v>14.84</v>
      </c>
      <c r="H47" s="32" t="n">
        <v>8.31</v>
      </c>
      <c r="I47" s="33" t="n">
        <v>0.287</v>
      </c>
      <c r="J47" s="31" t="n">
        <v>20</v>
      </c>
      <c r="K47" s="31"/>
      <c r="L47" s="29" t="n">
        <f aca="false">A47</f>
        <v>38477</v>
      </c>
      <c r="M47" s="30" t="str">
        <f aca="false">M$23</f>
        <v>RM-B</v>
      </c>
      <c r="N47" s="31" t="n">
        <v>4</v>
      </c>
      <c r="O47" s="32" t="n">
        <v>8.83</v>
      </c>
      <c r="P47" s="31" t="n">
        <v>86.7</v>
      </c>
      <c r="Q47" s="32" t="n">
        <v>14.47</v>
      </c>
      <c r="R47" s="32" t="n">
        <v>8.41</v>
      </c>
      <c r="S47" s="33" t="n">
        <v>0.283</v>
      </c>
      <c r="T47" s="31" t="n">
        <v>3.8</v>
      </c>
      <c r="U47" s="31"/>
    </row>
    <row r="48" customFormat="false" ht="12" hidden="false" customHeight="false" outlineLevel="0" collapsed="false">
      <c r="A48" s="29" t="n">
        <v>38478</v>
      </c>
      <c r="B48" s="30" t="str">
        <f aca="false">$B$22</f>
        <v>DM-A</v>
      </c>
      <c r="C48" s="30"/>
      <c r="D48" s="31" t="n">
        <v>1</v>
      </c>
      <c r="E48" s="32" t="n">
        <v>8.78</v>
      </c>
      <c r="F48" s="31" t="n">
        <v>84.1</v>
      </c>
      <c r="G48" s="32" t="n">
        <v>13.52</v>
      </c>
      <c r="H48" s="32" t="n">
        <v>8.26</v>
      </c>
      <c r="I48" s="33" t="n">
        <v>0.302</v>
      </c>
      <c r="J48" s="31" t="n">
        <v>11</v>
      </c>
      <c r="K48" s="31" t="n">
        <v>2</v>
      </c>
      <c r="L48" s="29" t="n">
        <f aca="false">A48</f>
        <v>38478</v>
      </c>
      <c r="M48" s="30" t="str">
        <f aca="false">M$22</f>
        <v>RM-A</v>
      </c>
      <c r="N48" s="31" t="n">
        <v>1</v>
      </c>
      <c r="O48" s="32" t="n">
        <v>8.83</v>
      </c>
      <c r="P48" s="31" t="n">
        <v>84.2</v>
      </c>
      <c r="Q48" s="32" t="n">
        <v>13.47</v>
      </c>
      <c r="R48" s="32" t="n">
        <v>8.29</v>
      </c>
      <c r="S48" s="33" t="n">
        <v>0.3</v>
      </c>
      <c r="T48" s="31" t="n">
        <v>5</v>
      </c>
      <c r="U48" s="31" t="n">
        <v>5</v>
      </c>
    </row>
    <row r="49" customFormat="false" ht="12" hidden="false" customHeight="false" outlineLevel="0" collapsed="false">
      <c r="A49" s="29" t="n">
        <v>38478</v>
      </c>
      <c r="B49" s="30" t="str">
        <f aca="false">$B$23</f>
        <v>DM-B</v>
      </c>
      <c r="C49" s="30"/>
      <c r="D49" s="31" t="n">
        <v>4.5</v>
      </c>
      <c r="E49" s="32" t="n">
        <v>8.66</v>
      </c>
      <c r="F49" s="31" t="n">
        <v>83.2</v>
      </c>
      <c r="G49" s="32" t="n">
        <v>13.49</v>
      </c>
      <c r="H49" s="32" t="n">
        <v>8.27</v>
      </c>
      <c r="I49" s="33" t="n">
        <v>0.301</v>
      </c>
      <c r="J49" s="31" t="n">
        <v>11.6</v>
      </c>
      <c r="K49" s="31"/>
      <c r="L49" s="29" t="n">
        <f aca="false">A49</f>
        <v>38478</v>
      </c>
      <c r="M49" s="30" t="str">
        <f aca="false">M$23</f>
        <v>RM-B</v>
      </c>
      <c r="N49" s="31" t="n">
        <v>4.25</v>
      </c>
      <c r="O49" s="32" t="n">
        <v>8.47</v>
      </c>
      <c r="P49" s="31" t="n">
        <v>83.8</v>
      </c>
      <c r="Q49" s="32" t="n">
        <v>13.42</v>
      </c>
      <c r="R49" s="32" t="n">
        <v>8.28</v>
      </c>
      <c r="S49" s="33" t="n">
        <v>0.3</v>
      </c>
      <c r="T49" s="31" t="n">
        <v>5.7</v>
      </c>
      <c r="U49" s="31"/>
    </row>
    <row r="50" customFormat="false" ht="12" hidden="false" customHeight="false" outlineLevel="0" collapsed="false">
      <c r="A50" s="29" t="n">
        <v>38481</v>
      </c>
      <c r="B50" s="30" t="str">
        <f aca="false">$B$22</f>
        <v>DM-A</v>
      </c>
      <c r="C50" s="30"/>
      <c r="D50" s="31" t="n">
        <v>1</v>
      </c>
      <c r="E50" s="32" t="n">
        <v>8.15</v>
      </c>
      <c r="F50" s="31" t="n">
        <v>77.8</v>
      </c>
      <c r="G50" s="32" t="n">
        <v>13.6</v>
      </c>
      <c r="H50" s="32" t="n">
        <v>8.22</v>
      </c>
      <c r="I50" s="33" t="n">
        <v>0.294</v>
      </c>
      <c r="J50" s="31" t="n">
        <v>6.7</v>
      </c>
      <c r="K50" s="31" t="n">
        <v>4</v>
      </c>
      <c r="L50" s="29" t="n">
        <f aca="false">A50</f>
        <v>38481</v>
      </c>
      <c r="M50" s="30" t="str">
        <f aca="false">M$22</f>
        <v>RM-A</v>
      </c>
      <c r="N50" s="31" t="n">
        <v>1</v>
      </c>
      <c r="O50" s="32" t="n">
        <v>8.53</v>
      </c>
      <c r="P50" s="31" t="n">
        <v>82.2</v>
      </c>
      <c r="Q50" s="32" t="n">
        <v>13.7</v>
      </c>
      <c r="R50" s="32" t="n">
        <v>8.29</v>
      </c>
      <c r="S50" s="33" t="n">
        <v>0.292</v>
      </c>
      <c r="T50" s="31" t="n">
        <v>4.4</v>
      </c>
      <c r="U50" s="31" t="n">
        <v>5</v>
      </c>
    </row>
    <row r="51" customFormat="false" ht="12" hidden="false" customHeight="false" outlineLevel="0" collapsed="false">
      <c r="A51" s="29" t="n">
        <v>38481</v>
      </c>
      <c r="B51" s="30" t="str">
        <f aca="false">$B$23</f>
        <v>DM-B</v>
      </c>
      <c r="C51" s="30"/>
      <c r="D51" s="31" t="n">
        <v>3</v>
      </c>
      <c r="E51" s="32" t="n">
        <v>8.06</v>
      </c>
      <c r="F51" s="31" t="n">
        <v>77.7</v>
      </c>
      <c r="G51" s="32" t="n">
        <v>13.6</v>
      </c>
      <c r="H51" s="32" t="n">
        <v>8.22</v>
      </c>
      <c r="I51" s="33" t="n">
        <v>0.294</v>
      </c>
      <c r="J51" s="31" t="n">
        <v>6.3</v>
      </c>
      <c r="K51" s="31"/>
      <c r="L51" s="29" t="n">
        <f aca="false">A51</f>
        <v>38481</v>
      </c>
      <c r="M51" s="30" t="str">
        <f aca="false">M$23</f>
        <v>RM-B</v>
      </c>
      <c r="N51" s="31" t="n">
        <v>4.25</v>
      </c>
      <c r="O51" s="32" t="n">
        <v>8.47</v>
      </c>
      <c r="P51" s="31" t="n">
        <v>81.2</v>
      </c>
      <c r="Q51" s="32" t="n">
        <v>13.64</v>
      </c>
      <c r="R51" s="32" t="n">
        <v>8.27</v>
      </c>
      <c r="S51" s="33" t="n">
        <v>0.292</v>
      </c>
      <c r="T51" s="31" t="n">
        <v>4.6</v>
      </c>
      <c r="U51" s="31"/>
    </row>
    <row r="52" customFormat="false" ht="12" hidden="false" customHeight="false" outlineLevel="0" collapsed="false">
      <c r="A52" s="29" t="n">
        <v>38482</v>
      </c>
      <c r="B52" s="30" t="str">
        <f aca="false">$B$22</f>
        <v>DM-A</v>
      </c>
      <c r="C52" s="30"/>
      <c r="D52" s="31" t="n">
        <v>1</v>
      </c>
      <c r="E52" s="32" t="n">
        <v>8.45</v>
      </c>
      <c r="F52" s="31" t="n">
        <v>80.7</v>
      </c>
      <c r="G52" s="32" t="n">
        <v>13.28</v>
      </c>
      <c r="H52" s="32" t="n">
        <v>8.28</v>
      </c>
      <c r="I52" s="33" t="n">
        <v>0.295</v>
      </c>
      <c r="J52" s="31" t="n">
        <v>4.7</v>
      </c>
      <c r="K52" s="31" t="n">
        <v>5</v>
      </c>
      <c r="L52" s="29" t="n">
        <f aca="false">A52</f>
        <v>38482</v>
      </c>
      <c r="M52" s="30" t="str">
        <f aca="false">M$22</f>
        <v>RM-A</v>
      </c>
      <c r="N52" s="31" t="n">
        <v>1</v>
      </c>
      <c r="O52" s="32" t="n">
        <v>8.33</v>
      </c>
      <c r="P52" s="31" t="n">
        <v>80.2</v>
      </c>
      <c r="Q52" s="32" t="n">
        <v>13.17</v>
      </c>
      <c r="R52" s="32" t="n">
        <v>8.32</v>
      </c>
      <c r="S52" s="33" t="n">
        <v>0.294</v>
      </c>
      <c r="T52" s="31" t="n">
        <v>4.1</v>
      </c>
      <c r="U52" s="31" t="n">
        <v>5</v>
      </c>
    </row>
    <row r="53" customFormat="false" ht="12" hidden="false" customHeight="false" outlineLevel="0" collapsed="false">
      <c r="A53" s="29" t="n">
        <v>38482</v>
      </c>
      <c r="B53" s="30" t="str">
        <f aca="false">$B$23</f>
        <v>DM-B</v>
      </c>
      <c r="C53" s="30"/>
      <c r="D53" s="31" t="n">
        <v>4</v>
      </c>
      <c r="E53" s="32" t="n">
        <v>8.42</v>
      </c>
      <c r="F53" s="31" t="n">
        <v>79.9</v>
      </c>
      <c r="G53" s="32" t="n">
        <v>73.03</v>
      </c>
      <c r="H53" s="32" t="n">
        <v>8.25</v>
      </c>
      <c r="I53" s="33" t="n">
        <v>0.299</v>
      </c>
      <c r="J53" s="31" t="n">
        <v>10.4</v>
      </c>
      <c r="K53" s="31"/>
      <c r="L53" s="29" t="n">
        <f aca="false">A53</f>
        <v>38482</v>
      </c>
      <c r="M53" s="30" t="str">
        <f aca="false">M$23</f>
        <v>RM-B</v>
      </c>
      <c r="N53" s="31" t="n">
        <v>4.25</v>
      </c>
      <c r="O53" s="32" t="n">
        <v>8.36</v>
      </c>
      <c r="P53" s="31" t="n">
        <v>79.5</v>
      </c>
      <c r="Q53" s="32" t="n">
        <v>13.15</v>
      </c>
      <c r="R53" s="32" t="n">
        <v>8.33</v>
      </c>
      <c r="S53" s="33" t="n">
        <v>0.294</v>
      </c>
      <c r="T53" s="31" t="n">
        <v>4.3</v>
      </c>
      <c r="U53" s="31"/>
    </row>
    <row r="54" customFormat="false" ht="12" hidden="false" customHeight="false" outlineLevel="0" collapsed="false">
      <c r="A54" s="29" t="n">
        <v>38483</v>
      </c>
      <c r="B54" s="30" t="str">
        <f aca="false">$B$22</f>
        <v>DM-A</v>
      </c>
      <c r="C54" s="30"/>
      <c r="D54" s="31" t="n">
        <v>1</v>
      </c>
      <c r="E54" s="32" t="n">
        <v>8.49</v>
      </c>
      <c r="F54" s="31" t="n">
        <v>83.2</v>
      </c>
      <c r="G54" s="32" t="n">
        <v>13.09</v>
      </c>
      <c r="H54" s="32" t="n">
        <v>8.34</v>
      </c>
      <c r="I54" s="33" t="n">
        <v>0.303</v>
      </c>
      <c r="J54" s="31" t="n">
        <v>4.4</v>
      </c>
      <c r="K54" s="31" t="n">
        <v>6</v>
      </c>
      <c r="L54" s="29" t="n">
        <f aca="false">A54</f>
        <v>38483</v>
      </c>
      <c r="M54" s="30" t="str">
        <f aca="false">M$22</f>
        <v>RM-A</v>
      </c>
      <c r="N54" s="31" t="n">
        <v>1</v>
      </c>
      <c r="O54" s="32" t="n">
        <v>8.57</v>
      </c>
      <c r="P54" s="31" t="n">
        <v>84</v>
      </c>
      <c r="Q54" s="32" t="n">
        <v>13.77</v>
      </c>
      <c r="R54" s="32" t="n">
        <v>8.32</v>
      </c>
      <c r="S54" s="33" t="n">
        <v>0.298</v>
      </c>
      <c r="T54" s="31" t="n">
        <v>3.4</v>
      </c>
      <c r="U54" s="31" t="n">
        <v>8</v>
      </c>
    </row>
    <row r="55" customFormat="false" ht="12" hidden="false" customHeight="false" outlineLevel="0" collapsed="false">
      <c r="A55" s="29" t="n">
        <v>38483</v>
      </c>
      <c r="B55" s="30" t="str">
        <f aca="false">$B$23</f>
        <v>DM-B</v>
      </c>
      <c r="C55" s="30"/>
      <c r="D55" s="31" t="n">
        <v>4.5</v>
      </c>
      <c r="E55" s="32" t="n">
        <v>8.2</v>
      </c>
      <c r="F55" s="31" t="n">
        <v>77.5</v>
      </c>
      <c r="G55" s="32" t="n">
        <v>12.88</v>
      </c>
      <c r="H55" s="32" t="n">
        <v>8.2</v>
      </c>
      <c r="I55" s="33" t="n">
        <v>0.311</v>
      </c>
      <c r="J55" s="31" t="n">
        <v>16.4</v>
      </c>
      <c r="K55" s="31"/>
      <c r="L55" s="29" t="n">
        <f aca="false">A55</f>
        <v>38483</v>
      </c>
      <c r="M55" s="30" t="str">
        <f aca="false">M$23</f>
        <v>RM-B</v>
      </c>
      <c r="N55" s="31" t="n">
        <v>4.25</v>
      </c>
      <c r="O55" s="32" t="n">
        <v>8.7</v>
      </c>
      <c r="P55" s="31" t="n">
        <v>82.9</v>
      </c>
      <c r="Q55" s="32" t="n">
        <v>13.41</v>
      </c>
      <c r="R55" s="32" t="n">
        <v>8.33</v>
      </c>
      <c r="S55" s="33" t="n">
        <v>0.299</v>
      </c>
      <c r="T55" s="31" t="n">
        <v>3.9</v>
      </c>
      <c r="U55" s="31"/>
    </row>
    <row r="56" customFormat="false" ht="12" hidden="false" customHeight="false" outlineLevel="0" collapsed="false">
      <c r="A56" s="29" t="n">
        <v>38484</v>
      </c>
      <c r="B56" s="30" t="str">
        <f aca="false">$B$22</f>
        <v>DM-A</v>
      </c>
      <c r="C56" s="30" t="n">
        <v>1</v>
      </c>
      <c r="D56" s="31" t="n">
        <v>1</v>
      </c>
      <c r="E56" s="32" t="n">
        <v>8.56</v>
      </c>
      <c r="F56" s="31" t="n">
        <v>84.2</v>
      </c>
      <c r="G56" s="32" t="n">
        <v>15.07</v>
      </c>
      <c r="H56" s="32" t="n">
        <v>8.34</v>
      </c>
      <c r="I56" s="33" t="n">
        <v>0.292</v>
      </c>
      <c r="J56" s="31" t="n">
        <v>3</v>
      </c>
      <c r="K56" s="31" t="n">
        <v>7</v>
      </c>
      <c r="L56" s="29" t="n">
        <f aca="false">A56</f>
        <v>38484</v>
      </c>
      <c r="M56" s="30" t="str">
        <f aca="false">M$22</f>
        <v>RM-A</v>
      </c>
      <c r="N56" s="31" t="n">
        <v>1</v>
      </c>
      <c r="O56" s="32" t="n">
        <v>8.83</v>
      </c>
      <c r="P56" s="31" t="n">
        <v>88.1</v>
      </c>
      <c r="Q56" s="32" t="n">
        <v>15.25</v>
      </c>
      <c r="R56" s="32" t="n">
        <v>8.36</v>
      </c>
      <c r="S56" s="33" t="n">
        <v>0.289</v>
      </c>
      <c r="T56" s="31" t="n">
        <v>2.3</v>
      </c>
      <c r="U56" s="31" t="n">
        <v>8</v>
      </c>
    </row>
    <row r="57" customFormat="false" ht="12" hidden="false" customHeight="false" outlineLevel="0" collapsed="false">
      <c r="A57" s="29" t="n">
        <v>38484</v>
      </c>
      <c r="B57" s="30" t="str">
        <f aca="false">$B$23</f>
        <v>DM-B</v>
      </c>
      <c r="C57" s="30" t="n">
        <v>1</v>
      </c>
      <c r="D57" s="31" t="n">
        <v>5</v>
      </c>
      <c r="E57" s="32" t="n">
        <v>7.84</v>
      </c>
      <c r="F57" s="31" t="n">
        <v>74.5</v>
      </c>
      <c r="G57" s="32" t="n">
        <v>13.01</v>
      </c>
      <c r="H57" s="32" t="n">
        <v>8.19</v>
      </c>
      <c r="I57" s="33" t="n">
        <v>0.292</v>
      </c>
      <c r="J57" s="31" t="n">
        <v>11.4</v>
      </c>
      <c r="K57" s="31"/>
      <c r="L57" s="29" t="n">
        <f aca="false">A57</f>
        <v>38484</v>
      </c>
      <c r="M57" s="30" t="str">
        <f aca="false">M$23</f>
        <v>RM-B</v>
      </c>
      <c r="N57" s="31" t="n">
        <v>4.25</v>
      </c>
      <c r="O57" s="32" t="n">
        <v>9.1</v>
      </c>
      <c r="P57" s="31" t="n">
        <v>86.1</v>
      </c>
      <c r="Q57" s="32" t="n">
        <v>12.99</v>
      </c>
      <c r="R57" s="32" t="n">
        <v>8.34</v>
      </c>
      <c r="S57" s="33" t="n">
        <v>0.287</v>
      </c>
      <c r="T57" s="31" t="n">
        <v>4.2</v>
      </c>
      <c r="U57" s="31"/>
    </row>
    <row r="58" customFormat="false" ht="12" hidden="false" customHeight="false" outlineLevel="0" collapsed="false">
      <c r="A58" s="29" t="n">
        <v>38485</v>
      </c>
      <c r="B58" s="30" t="str">
        <f aca="false">$B$22</f>
        <v>DM-A</v>
      </c>
      <c r="C58" s="30"/>
      <c r="D58" s="31" t="n">
        <v>1</v>
      </c>
      <c r="E58" s="32" t="n">
        <v>9.21</v>
      </c>
      <c r="F58" s="31" t="n">
        <v>88.8</v>
      </c>
      <c r="G58" s="32" t="n">
        <v>13.84</v>
      </c>
      <c r="H58" s="32" t="n">
        <v>8.4</v>
      </c>
      <c r="I58" s="33" t="n">
        <v>0.293</v>
      </c>
      <c r="J58" s="31" t="n">
        <v>4.1</v>
      </c>
      <c r="K58" s="31" t="n">
        <v>6</v>
      </c>
      <c r="L58" s="29" t="n">
        <f aca="false">A58</f>
        <v>38485</v>
      </c>
      <c r="M58" s="30" t="str">
        <f aca="false">M$22</f>
        <v>RM-A</v>
      </c>
      <c r="N58" s="31" t="n">
        <v>1</v>
      </c>
      <c r="O58" s="32" t="n">
        <v>9.29</v>
      </c>
      <c r="P58" s="31" t="n">
        <v>91.1</v>
      </c>
      <c r="Q58" s="32" t="n">
        <v>14.77</v>
      </c>
      <c r="R58" s="32" t="n">
        <v>8.35</v>
      </c>
      <c r="S58" s="33" t="n">
        <v>0.296</v>
      </c>
      <c r="T58" s="31" t="n">
        <v>5.7</v>
      </c>
      <c r="U58" s="31" t="n">
        <v>5</v>
      </c>
    </row>
    <row r="59" customFormat="false" ht="12" hidden="false" customHeight="false" outlineLevel="0" collapsed="false">
      <c r="A59" s="29" t="n">
        <v>38485</v>
      </c>
      <c r="B59" s="30" t="str">
        <f aca="false">$B$23</f>
        <v>DM-B</v>
      </c>
      <c r="C59" s="30"/>
      <c r="D59" s="31" t="n">
        <v>4.25</v>
      </c>
      <c r="E59" s="32" t="n">
        <v>7.52</v>
      </c>
      <c r="F59" s="31" t="n">
        <v>71.3</v>
      </c>
      <c r="G59" s="32" t="n">
        <v>12.94</v>
      </c>
      <c r="H59" s="32" t="n">
        <v>8.11</v>
      </c>
      <c r="I59" s="33" t="n">
        <v>0.297</v>
      </c>
      <c r="J59" s="31" t="n">
        <v>6.4</v>
      </c>
      <c r="K59" s="31"/>
      <c r="L59" s="29" t="n">
        <f aca="false">A59</f>
        <v>38485</v>
      </c>
      <c r="M59" s="30" t="str">
        <f aca="false">M$23</f>
        <v>RM-B</v>
      </c>
      <c r="N59" s="31" t="n">
        <v>4.25</v>
      </c>
      <c r="O59" s="32" t="n">
        <v>8.84</v>
      </c>
      <c r="P59" s="31" t="n">
        <v>84.5</v>
      </c>
      <c r="Q59" s="32" t="n">
        <v>13.36</v>
      </c>
      <c r="R59" s="32" t="n">
        <v>8.26</v>
      </c>
      <c r="S59" s="33" t="n">
        <v>0.292</v>
      </c>
      <c r="T59" s="31" t="n">
        <v>3.4</v>
      </c>
      <c r="U59" s="31"/>
    </row>
    <row r="60" customFormat="false" ht="12" hidden="false" customHeight="false" outlineLevel="0" collapsed="false">
      <c r="A60" s="29" t="n">
        <v>38491</v>
      </c>
      <c r="B60" s="30" t="str">
        <f aca="false">$B$22</f>
        <v>DM-A</v>
      </c>
      <c r="C60" s="30" t="n">
        <v>2</v>
      </c>
      <c r="D60" s="31" t="n">
        <v>1</v>
      </c>
      <c r="E60" s="32" t="n">
        <v>8.81</v>
      </c>
      <c r="F60" s="31" t="n">
        <v>90.7</v>
      </c>
      <c r="G60" s="32" t="n">
        <v>16.5</v>
      </c>
      <c r="H60" s="32" t="n">
        <v>8.42</v>
      </c>
      <c r="I60" s="33" t="n">
        <v>0.3</v>
      </c>
      <c r="J60" s="31" t="n">
        <v>4.8</v>
      </c>
      <c r="K60" s="31" t="n">
        <v>6</v>
      </c>
      <c r="L60" s="29" t="n">
        <f aca="false">A60</f>
        <v>38491</v>
      </c>
      <c r="M60" s="30" t="str">
        <f aca="false">M$22</f>
        <v>RM-A</v>
      </c>
      <c r="N60" s="31" t="n">
        <v>1</v>
      </c>
      <c r="O60" s="32" t="n">
        <v>9.35</v>
      </c>
      <c r="P60" s="31" t="n">
        <v>95.2</v>
      </c>
      <c r="Q60" s="32" t="n">
        <v>16.12</v>
      </c>
      <c r="R60" s="32" t="n">
        <v>8.44</v>
      </c>
      <c r="S60" s="33" t="n">
        <v>0.3</v>
      </c>
      <c r="T60" s="31" t="n">
        <v>3.8</v>
      </c>
      <c r="U60" s="31" t="n">
        <v>6.5</v>
      </c>
    </row>
    <row r="61" customFormat="false" ht="12" hidden="false" customHeight="false" outlineLevel="0" collapsed="false">
      <c r="A61" s="29" t="n">
        <v>38491</v>
      </c>
      <c r="B61" s="30" t="str">
        <f aca="false">$B$23</f>
        <v>DM-B</v>
      </c>
      <c r="C61" s="30" t="n">
        <v>2</v>
      </c>
      <c r="D61" s="31" t="n">
        <v>4</v>
      </c>
      <c r="E61" s="32" t="n">
        <v>8.69</v>
      </c>
      <c r="F61" s="31" t="n">
        <v>84.9</v>
      </c>
      <c r="G61" s="32" t="n">
        <v>15.38</v>
      </c>
      <c r="H61" s="32" t="n">
        <v>8.24</v>
      </c>
      <c r="I61" s="33" t="n">
        <v>0.304</v>
      </c>
      <c r="J61" s="31" t="n">
        <v>15.2</v>
      </c>
      <c r="K61" s="31"/>
      <c r="L61" s="29" t="n">
        <f aca="false">A61</f>
        <v>38491</v>
      </c>
      <c r="M61" s="30" t="str">
        <f aca="false">M$23</f>
        <v>RM-B</v>
      </c>
      <c r="N61" s="31" t="n">
        <v>4.5</v>
      </c>
      <c r="O61" s="32" t="n">
        <v>9.15</v>
      </c>
      <c r="P61" s="31" t="n">
        <v>90.1</v>
      </c>
      <c r="Q61" s="32" t="n">
        <v>15.21</v>
      </c>
      <c r="R61" s="32" t="n">
        <v>8.27</v>
      </c>
      <c r="S61" s="33" t="n">
        <v>0.3</v>
      </c>
      <c r="T61" s="31" t="n">
        <v>8.3</v>
      </c>
      <c r="U61" s="31"/>
    </row>
    <row r="62" customFormat="false" ht="12" hidden="false" customHeight="false" outlineLevel="0" collapsed="false">
      <c r="A62" s="29" t="n">
        <v>38492</v>
      </c>
      <c r="B62" s="30" t="s">
        <v>23</v>
      </c>
      <c r="C62" s="30" t="n">
        <v>1</v>
      </c>
      <c r="D62" s="31" t="n">
        <v>1</v>
      </c>
      <c r="E62" s="32" t="n">
        <v>9.64</v>
      </c>
      <c r="F62" s="31" t="n">
        <v>103.6</v>
      </c>
      <c r="G62" s="32" t="n">
        <v>18.21</v>
      </c>
      <c r="H62" s="32" t="n">
        <v>8.57</v>
      </c>
      <c r="I62" s="30" t="n">
        <v>0.304</v>
      </c>
      <c r="J62" s="31" t="n">
        <v>4.2</v>
      </c>
      <c r="K62" s="31" t="n">
        <v>4</v>
      </c>
      <c r="L62" s="29" t="n">
        <v>38492</v>
      </c>
      <c r="M62" s="30" t="s">
        <v>24</v>
      </c>
      <c r="N62" s="31" t="n">
        <v>1</v>
      </c>
      <c r="O62" s="32" t="n">
        <v>9.59</v>
      </c>
      <c r="P62" s="31" t="n">
        <v>102.5</v>
      </c>
      <c r="Q62" s="32" t="n">
        <v>18.16</v>
      </c>
      <c r="R62" s="32" t="n">
        <v>8.6</v>
      </c>
      <c r="S62" s="33" t="n">
        <v>0.299</v>
      </c>
      <c r="T62" s="31" t="n">
        <v>2.5</v>
      </c>
      <c r="U62" s="31" t="n">
        <v>5</v>
      </c>
    </row>
    <row r="63" customFormat="false" ht="12" hidden="false" customHeight="false" outlineLevel="0" collapsed="false">
      <c r="A63" s="29" t="n">
        <v>38492</v>
      </c>
      <c r="B63" s="30" t="s">
        <v>25</v>
      </c>
      <c r="C63" s="30" t="n">
        <v>1</v>
      </c>
      <c r="D63" s="31" t="n">
        <v>4.5</v>
      </c>
      <c r="E63" s="32" t="n">
        <v>9.15</v>
      </c>
      <c r="F63" s="31" t="n">
        <v>97</v>
      </c>
      <c r="G63" s="32" t="n">
        <v>18.14</v>
      </c>
      <c r="H63" s="32" t="n">
        <v>8.51</v>
      </c>
      <c r="I63" s="30" t="n">
        <v>0.306</v>
      </c>
      <c r="J63" s="31" t="n">
        <v>10.04</v>
      </c>
      <c r="K63" s="31"/>
      <c r="L63" s="29" t="n">
        <v>38492</v>
      </c>
      <c r="M63" s="30" t="s">
        <v>26</v>
      </c>
      <c r="N63" s="31" t="n">
        <v>4.5</v>
      </c>
      <c r="O63" s="32" t="n">
        <v>9.69</v>
      </c>
      <c r="P63" s="31" t="n">
        <v>102.6</v>
      </c>
      <c r="Q63" s="32" t="n">
        <v>18.13</v>
      </c>
      <c r="R63" s="32" t="n">
        <v>8.59</v>
      </c>
      <c r="S63" s="33" t="n">
        <v>0.299</v>
      </c>
      <c r="T63" s="31" t="n">
        <v>3.5</v>
      </c>
      <c r="U63" s="31"/>
    </row>
    <row r="64" customFormat="false" ht="12" hidden="false" customHeight="false" outlineLevel="0" collapsed="false">
      <c r="A64" s="29" t="n">
        <v>38497</v>
      </c>
      <c r="B64" s="30" t="s">
        <v>23</v>
      </c>
      <c r="C64" s="30" t="n">
        <v>2</v>
      </c>
      <c r="D64" s="31" t="n">
        <v>1</v>
      </c>
      <c r="E64" s="32" t="n">
        <v>9.89</v>
      </c>
      <c r="F64" s="31" t="n">
        <v>108.5</v>
      </c>
      <c r="G64" s="32" t="n">
        <v>19.61</v>
      </c>
      <c r="H64" s="32" t="n">
        <v>8.65</v>
      </c>
      <c r="I64" s="30" t="n">
        <v>0.299</v>
      </c>
      <c r="J64" s="31" t="n">
        <v>2.4</v>
      </c>
      <c r="K64" s="31" t="n">
        <v>6</v>
      </c>
      <c r="L64" s="29" t="n">
        <v>38497</v>
      </c>
      <c r="M64" s="30" t="s">
        <v>24</v>
      </c>
      <c r="N64" s="31" t="n">
        <v>1</v>
      </c>
      <c r="O64" s="32" t="n">
        <v>10.02</v>
      </c>
      <c r="P64" s="31" t="n">
        <v>109</v>
      </c>
      <c r="Q64" s="32" t="n">
        <v>19.45</v>
      </c>
      <c r="R64" s="32" t="n">
        <v>8.64</v>
      </c>
      <c r="S64" s="33" t="n">
        <v>0.297</v>
      </c>
      <c r="T64" s="31" t="n">
        <v>2.1</v>
      </c>
      <c r="U64" s="31" t="n">
        <v>8</v>
      </c>
    </row>
    <row r="65" customFormat="false" ht="12" hidden="false" customHeight="false" outlineLevel="0" collapsed="false">
      <c r="A65" s="29" t="n">
        <v>38497</v>
      </c>
      <c r="B65" s="30" t="s">
        <v>25</v>
      </c>
      <c r="C65" s="30" t="n">
        <v>2</v>
      </c>
      <c r="D65" s="31" t="n">
        <v>4.25</v>
      </c>
      <c r="E65" s="32" t="n">
        <v>9.72</v>
      </c>
      <c r="F65" s="31" t="n">
        <v>105.7</v>
      </c>
      <c r="G65" s="32" t="n">
        <v>19.41</v>
      </c>
      <c r="H65" s="32" t="n">
        <v>8.62</v>
      </c>
      <c r="I65" s="30" t="n">
        <v>0.299</v>
      </c>
      <c r="J65" s="31" t="n">
        <v>3.2</v>
      </c>
      <c r="K65" s="31"/>
      <c r="L65" s="29" t="n">
        <v>38497</v>
      </c>
      <c r="M65" s="30" t="s">
        <v>26</v>
      </c>
      <c r="N65" s="31" t="n">
        <v>4.3</v>
      </c>
      <c r="O65" s="32" t="n">
        <v>9.97</v>
      </c>
      <c r="P65" s="31" t="n">
        <v>108.1</v>
      </c>
      <c r="Q65" s="32" t="n">
        <v>19.3</v>
      </c>
      <c r="R65" s="32" t="n">
        <v>8.62</v>
      </c>
      <c r="S65" s="33" t="n">
        <v>0.298</v>
      </c>
      <c r="T65" s="31" t="n">
        <v>2.5</v>
      </c>
      <c r="U65" s="31"/>
    </row>
    <row r="66" customFormat="false" ht="12" hidden="false" customHeight="false" outlineLevel="0" collapsed="false">
      <c r="A66" s="29" t="n">
        <v>38498</v>
      </c>
      <c r="B66" s="30" t="s">
        <v>23</v>
      </c>
      <c r="C66" s="30" t="n">
        <v>3</v>
      </c>
      <c r="D66" s="31" t="n">
        <v>1</v>
      </c>
      <c r="E66" s="32" t="n">
        <v>10.06</v>
      </c>
      <c r="F66" s="31" t="n">
        <v>110.6</v>
      </c>
      <c r="G66" s="32" t="n">
        <v>19.95</v>
      </c>
      <c r="H66" s="32" t="n">
        <v>8.64</v>
      </c>
      <c r="I66" s="30" t="n">
        <v>0.299</v>
      </c>
      <c r="J66" s="31" t="n">
        <v>3.7</v>
      </c>
      <c r="K66" s="31" t="n">
        <v>6</v>
      </c>
      <c r="L66" s="29" t="n">
        <v>38498</v>
      </c>
      <c r="M66" s="30" t="s">
        <v>24</v>
      </c>
      <c r="N66" s="31" t="n">
        <v>1</v>
      </c>
      <c r="O66" s="32" t="n">
        <v>9.84</v>
      </c>
      <c r="P66" s="31" t="n">
        <v>107.8</v>
      </c>
      <c r="Q66" s="32" t="n">
        <v>19.78</v>
      </c>
      <c r="R66" s="32" t="n">
        <v>8.62</v>
      </c>
      <c r="S66" s="33" t="n">
        <v>0.298</v>
      </c>
      <c r="T66" s="31" t="n">
        <v>2.6</v>
      </c>
      <c r="U66" s="31" t="n">
        <v>6</v>
      </c>
    </row>
    <row r="67" customFormat="false" ht="12" hidden="false" customHeight="false" outlineLevel="0" collapsed="false">
      <c r="A67" s="29" t="n">
        <v>38498</v>
      </c>
      <c r="B67" s="30" t="s">
        <v>25</v>
      </c>
      <c r="C67" s="30" t="n">
        <v>3</v>
      </c>
      <c r="D67" s="31" t="n">
        <v>4</v>
      </c>
      <c r="E67" s="32" t="n">
        <v>9.46</v>
      </c>
      <c r="F67" s="31" t="n">
        <v>101</v>
      </c>
      <c r="G67" s="32" t="n">
        <v>19.34</v>
      </c>
      <c r="H67" s="32" t="n">
        <v>8.46</v>
      </c>
      <c r="I67" s="30" t="n">
        <v>0.304</v>
      </c>
      <c r="J67" s="31" t="n">
        <v>11.3</v>
      </c>
      <c r="K67" s="31"/>
      <c r="L67" s="29" t="n">
        <v>38498</v>
      </c>
      <c r="M67" s="30" t="s">
        <v>26</v>
      </c>
      <c r="N67" s="31" t="n">
        <v>4.3</v>
      </c>
      <c r="O67" s="32" t="n">
        <v>9.1</v>
      </c>
      <c r="P67" s="31" t="n">
        <v>91.8</v>
      </c>
      <c r="Q67" s="32" t="n">
        <v>18.47</v>
      </c>
      <c r="R67" s="32" t="n">
        <v>8.26</v>
      </c>
      <c r="S67" s="33" t="n">
        <v>0.306</v>
      </c>
      <c r="T67" s="31" t="n">
        <v>11.3</v>
      </c>
      <c r="U67" s="31"/>
    </row>
    <row r="68" customFormat="false" ht="12" hidden="false" customHeight="false" outlineLevel="0" collapsed="false">
      <c r="A68" s="29" t="n">
        <v>38504</v>
      </c>
      <c r="B68" s="30" t="s">
        <v>23</v>
      </c>
      <c r="C68" s="30" t="n">
        <v>2</v>
      </c>
      <c r="D68" s="31" t="n">
        <v>1</v>
      </c>
      <c r="E68" s="32" t="n">
        <v>8.18</v>
      </c>
      <c r="F68" s="31" t="n">
        <v>88.8</v>
      </c>
      <c r="G68" s="32" t="n">
        <v>19.4</v>
      </c>
      <c r="H68" s="32" t="n">
        <v>8.5</v>
      </c>
      <c r="I68" s="30" t="n">
        <v>0.268</v>
      </c>
      <c r="J68" s="31" t="n">
        <v>1.5</v>
      </c>
      <c r="K68" s="31" t="n">
        <v>8</v>
      </c>
      <c r="L68" s="29" t="n">
        <v>38504</v>
      </c>
      <c r="M68" s="30" t="s">
        <v>24</v>
      </c>
      <c r="N68" s="31" t="n">
        <v>1</v>
      </c>
      <c r="O68" s="32" t="n">
        <v>8.35</v>
      </c>
      <c r="P68" s="31" t="n">
        <v>90.6</v>
      </c>
      <c r="Q68" s="32" t="n">
        <v>19.28</v>
      </c>
      <c r="R68" s="32" t="n">
        <v>8.54</v>
      </c>
      <c r="S68" s="33" t="n">
        <v>0.266</v>
      </c>
      <c r="T68" s="31" t="n">
        <v>1.2</v>
      </c>
      <c r="U68" s="31" t="n">
        <v>8</v>
      </c>
    </row>
    <row r="69" customFormat="false" ht="12" hidden="false" customHeight="false" outlineLevel="0" collapsed="false">
      <c r="A69" s="29" t="n">
        <v>38504</v>
      </c>
      <c r="B69" s="30" t="s">
        <v>25</v>
      </c>
      <c r="C69" s="30" t="n">
        <v>2</v>
      </c>
      <c r="D69" s="31" t="n">
        <v>4.3</v>
      </c>
      <c r="E69" s="32" t="n">
        <v>8.13</v>
      </c>
      <c r="F69" s="31" t="n">
        <v>88.2</v>
      </c>
      <c r="G69" s="32" t="n">
        <v>19.3</v>
      </c>
      <c r="H69" s="32" t="n">
        <v>8.5</v>
      </c>
      <c r="I69" s="30" t="n">
        <v>0.267</v>
      </c>
      <c r="J69" s="31" t="n">
        <v>1.5</v>
      </c>
      <c r="K69" s="31"/>
      <c r="L69" s="29" t="n">
        <v>38504</v>
      </c>
      <c r="M69" s="30" t="s">
        <v>26</v>
      </c>
      <c r="N69" s="31" t="n">
        <v>4.3</v>
      </c>
      <c r="O69" s="32" t="n">
        <v>8.35</v>
      </c>
      <c r="P69" s="31" t="n">
        <v>90.6</v>
      </c>
      <c r="Q69" s="32" t="n">
        <v>19.22</v>
      </c>
      <c r="R69" s="32" t="n">
        <v>8.54</v>
      </c>
      <c r="S69" s="33" t="n">
        <v>0.266</v>
      </c>
      <c r="T69" s="31" t="n">
        <v>1.3</v>
      </c>
      <c r="U69" s="31"/>
    </row>
    <row r="70" customFormat="false" ht="12" hidden="false" customHeight="false" outlineLevel="0" collapsed="false">
      <c r="A70" s="29" t="n">
        <v>38506</v>
      </c>
      <c r="B70" s="30" t="s">
        <v>23</v>
      </c>
      <c r="C70" s="30" t="n">
        <v>2</v>
      </c>
      <c r="D70" s="31" t="n">
        <v>1</v>
      </c>
      <c r="E70" s="32" t="n">
        <v>6.63</v>
      </c>
      <c r="F70" s="31" t="n">
        <v>73</v>
      </c>
      <c r="G70" s="32" t="n">
        <v>18.61</v>
      </c>
      <c r="H70" s="32" t="n">
        <v>8.37</v>
      </c>
      <c r="I70" s="30" t="n">
        <v>0.267</v>
      </c>
      <c r="J70" s="31" t="n">
        <v>5.4</v>
      </c>
      <c r="K70" s="31" t="n">
        <v>5</v>
      </c>
      <c r="L70" s="29" t="n">
        <v>38506</v>
      </c>
      <c r="M70" s="30" t="s">
        <v>24</v>
      </c>
      <c r="N70" s="31" t="n">
        <v>1</v>
      </c>
      <c r="O70" s="32" t="n">
        <v>6.96</v>
      </c>
      <c r="P70" s="31" t="n">
        <v>76.3</v>
      </c>
      <c r="Q70" s="32" t="n">
        <v>18.81</v>
      </c>
      <c r="R70" s="32" t="n">
        <v>8.43</v>
      </c>
      <c r="S70" s="33" t="n">
        <v>0.267</v>
      </c>
      <c r="T70" s="31" t="n">
        <v>3.9</v>
      </c>
      <c r="U70" s="31" t="n">
        <v>5</v>
      </c>
    </row>
    <row r="71" customFormat="false" ht="12" hidden="false" customHeight="false" outlineLevel="0" collapsed="false">
      <c r="A71" s="34" t="n">
        <v>38506</v>
      </c>
      <c r="B71" s="35" t="s">
        <v>25</v>
      </c>
      <c r="C71" s="35" t="n">
        <v>2</v>
      </c>
      <c r="D71" s="36" t="n">
        <v>4.3</v>
      </c>
      <c r="E71" s="37" t="n">
        <v>6.4</v>
      </c>
      <c r="F71" s="36" t="n">
        <v>67.6</v>
      </c>
      <c r="G71" s="37" t="n">
        <v>18.06</v>
      </c>
      <c r="H71" s="37" t="n">
        <v>8.23</v>
      </c>
      <c r="I71" s="35" t="n">
        <v>0.264</v>
      </c>
      <c r="J71" s="36" t="n">
        <v>6.7</v>
      </c>
      <c r="K71" s="36"/>
      <c r="L71" s="34" t="n">
        <v>38506</v>
      </c>
      <c r="M71" s="35" t="s">
        <v>26</v>
      </c>
      <c r="N71" s="36" t="n">
        <v>4.3</v>
      </c>
      <c r="O71" s="37" t="n">
        <v>6.98</v>
      </c>
      <c r="P71" s="36" t="n">
        <v>73.6</v>
      </c>
      <c r="Q71" s="37" t="n">
        <v>17.89</v>
      </c>
      <c r="R71" s="37" t="n">
        <v>8.36</v>
      </c>
      <c r="S71" s="38" t="n">
        <v>0.266</v>
      </c>
      <c r="T71" s="36" t="n">
        <v>6.5</v>
      </c>
      <c r="U71" s="36"/>
    </row>
    <row r="72" customFormat="false" ht="12" hidden="false" customHeight="false" outlineLevel="0" collapsed="false">
      <c r="A72" s="29" t="n">
        <v>38510</v>
      </c>
      <c r="B72" s="30" t="s">
        <v>23</v>
      </c>
      <c r="C72" s="30" t="n">
        <v>3</v>
      </c>
      <c r="D72" s="31" t="n">
        <v>1</v>
      </c>
      <c r="E72" s="32" t="n">
        <v>8.02</v>
      </c>
      <c r="F72" s="31" t="n">
        <v>84.8</v>
      </c>
      <c r="G72" s="32" t="n">
        <v>17.99</v>
      </c>
      <c r="H72" s="32" t="n">
        <v>8.42</v>
      </c>
      <c r="I72" s="30" t="n">
        <v>0.28</v>
      </c>
      <c r="J72" s="31" t="n">
        <v>2.7</v>
      </c>
      <c r="K72" s="31" t="n">
        <v>7</v>
      </c>
      <c r="L72" s="29" t="n">
        <v>38510</v>
      </c>
      <c r="M72" s="30" t="s">
        <v>24</v>
      </c>
      <c r="N72" s="31" t="n">
        <v>1</v>
      </c>
      <c r="O72" s="32" t="n">
        <v>7.96</v>
      </c>
      <c r="P72" s="31" t="n">
        <v>84.5</v>
      </c>
      <c r="Q72" s="32" t="n">
        <v>18.12</v>
      </c>
      <c r="R72" s="32" t="n">
        <v>8.42</v>
      </c>
      <c r="S72" s="33" t="n">
        <v>0.279</v>
      </c>
      <c r="T72" s="31" t="n">
        <v>4.1</v>
      </c>
      <c r="U72" s="31" t="n">
        <v>5</v>
      </c>
    </row>
    <row r="73" customFormat="false" ht="12" hidden="false" customHeight="false" outlineLevel="0" collapsed="false">
      <c r="A73" s="29" t="n">
        <v>38510</v>
      </c>
      <c r="B73" s="30" t="s">
        <v>25</v>
      </c>
      <c r="C73" s="30" t="n">
        <v>3</v>
      </c>
      <c r="D73" s="31" t="n">
        <v>3.75</v>
      </c>
      <c r="E73" s="32" t="n">
        <v>8</v>
      </c>
      <c r="F73" s="31" t="n">
        <v>84</v>
      </c>
      <c r="G73" s="32" t="n">
        <v>17.72</v>
      </c>
      <c r="H73" s="32" t="n">
        <v>8.41</v>
      </c>
      <c r="I73" s="30" t="n">
        <v>0.279</v>
      </c>
      <c r="J73" s="31" t="n">
        <v>2.8</v>
      </c>
      <c r="K73" s="31"/>
      <c r="L73" s="29" t="n">
        <v>38510</v>
      </c>
      <c r="M73" s="30" t="s">
        <v>26</v>
      </c>
      <c r="N73" s="31" t="n">
        <v>4.3</v>
      </c>
      <c r="O73" s="32" t="n">
        <v>8.05</v>
      </c>
      <c r="P73" s="31" t="n">
        <v>84.1</v>
      </c>
      <c r="Q73" s="32" t="n">
        <v>17.54</v>
      </c>
      <c r="R73" s="32" t="n">
        <v>8.44</v>
      </c>
      <c r="S73" s="33" t="n">
        <v>0.279</v>
      </c>
      <c r="T73" s="31" t="n">
        <v>2.8</v>
      </c>
      <c r="U73" s="31"/>
    </row>
    <row r="74" customFormat="false" ht="12" hidden="false" customHeight="false" outlineLevel="0" collapsed="false">
      <c r="A74" s="29" t="n">
        <v>38512</v>
      </c>
      <c r="B74" s="30" t="s">
        <v>23</v>
      </c>
      <c r="C74" s="30" t="n">
        <v>1</v>
      </c>
      <c r="D74" s="31" t="n">
        <v>1</v>
      </c>
      <c r="E74" s="32" t="n">
        <v>7.17</v>
      </c>
      <c r="F74" s="31" t="n">
        <v>76.3</v>
      </c>
      <c r="G74" s="32" t="n">
        <v>18.36</v>
      </c>
      <c r="H74" s="32" t="n">
        <v>8.39</v>
      </c>
      <c r="I74" s="30" t="n">
        <v>0.281</v>
      </c>
      <c r="J74" s="31" t="n">
        <v>5.6</v>
      </c>
      <c r="K74" s="31" t="n">
        <v>4</v>
      </c>
      <c r="L74" s="29" t="n">
        <v>38512</v>
      </c>
      <c r="M74" s="30" t="s">
        <v>24</v>
      </c>
      <c r="N74" s="31" t="n">
        <v>1</v>
      </c>
      <c r="O74" s="32" t="n">
        <v>7.15</v>
      </c>
      <c r="P74" s="31" t="n">
        <v>75.8</v>
      </c>
      <c r="Q74" s="32" t="n">
        <v>18.1</v>
      </c>
      <c r="R74" s="32" t="n">
        <v>8.38</v>
      </c>
      <c r="S74" s="33" t="n">
        <v>0.278</v>
      </c>
      <c r="T74" s="31" t="n">
        <v>3</v>
      </c>
      <c r="U74" s="31" t="n">
        <v>6</v>
      </c>
    </row>
    <row r="75" customFormat="false" ht="12" hidden="false" customHeight="false" outlineLevel="0" collapsed="false">
      <c r="A75" s="29" t="n">
        <v>38512</v>
      </c>
      <c r="B75" s="30" t="s">
        <v>25</v>
      </c>
      <c r="C75" s="30" t="n">
        <v>1</v>
      </c>
      <c r="D75" s="31" t="n">
        <v>4.5</v>
      </c>
      <c r="E75" s="32" t="n">
        <v>6.69</v>
      </c>
      <c r="F75" s="31" t="n">
        <v>70.5</v>
      </c>
      <c r="G75" s="32" t="n">
        <v>17.61</v>
      </c>
      <c r="H75" s="32" t="n">
        <v>8.31</v>
      </c>
      <c r="I75" s="30" t="n">
        <v>0.285</v>
      </c>
      <c r="J75" s="31" t="n">
        <v>17.2</v>
      </c>
      <c r="K75" s="31"/>
      <c r="L75" s="29" t="n">
        <v>38512</v>
      </c>
      <c r="M75" s="30" t="s">
        <v>26</v>
      </c>
      <c r="N75" s="31" t="n">
        <v>4.3</v>
      </c>
      <c r="O75" s="32" t="n">
        <v>7.13</v>
      </c>
      <c r="P75" s="31" t="n">
        <v>75.5</v>
      </c>
      <c r="Q75" s="32" t="n">
        <v>18.1</v>
      </c>
      <c r="R75" s="32" t="n">
        <v>8.38</v>
      </c>
      <c r="S75" s="33" t="n">
        <v>0.278</v>
      </c>
      <c r="T75" s="31" t="n">
        <v>3.4</v>
      </c>
      <c r="U75" s="31"/>
    </row>
    <row r="76" customFormat="false" ht="12" hidden="false" customHeight="false" outlineLevel="0" collapsed="false">
      <c r="A76" s="29" t="n">
        <v>38517</v>
      </c>
      <c r="B76" s="30" t="s">
        <v>23</v>
      </c>
      <c r="C76" s="30" t="n">
        <v>2</v>
      </c>
      <c r="D76" s="31" t="n">
        <v>1</v>
      </c>
      <c r="E76" s="32" t="n">
        <v>7.22</v>
      </c>
      <c r="F76" s="31" t="n">
        <v>80.4</v>
      </c>
      <c r="G76" s="32" t="n">
        <v>19.5</v>
      </c>
      <c r="H76" s="32" t="n">
        <v>8.36</v>
      </c>
      <c r="I76" s="30" t="n">
        <v>0.283</v>
      </c>
      <c r="J76" s="31" t="n">
        <v>1.4</v>
      </c>
      <c r="K76" s="31" t="n">
        <v>8</v>
      </c>
      <c r="L76" s="29" t="n">
        <v>38517</v>
      </c>
      <c r="M76" s="30" t="s">
        <v>24</v>
      </c>
      <c r="N76" s="31" t="n">
        <v>1</v>
      </c>
      <c r="O76" s="32" t="n">
        <v>7.31</v>
      </c>
      <c r="P76" s="31" t="n">
        <v>79.8</v>
      </c>
      <c r="Q76" s="32" t="n">
        <v>19.35</v>
      </c>
      <c r="R76" s="32" t="n">
        <v>8.31</v>
      </c>
      <c r="S76" s="33" t="n">
        <v>0.282</v>
      </c>
      <c r="T76" s="31" t="n">
        <v>1</v>
      </c>
      <c r="U76" s="31" t="n">
        <v>8</v>
      </c>
    </row>
    <row r="77" customFormat="false" ht="12" hidden="false" customHeight="false" outlineLevel="0" collapsed="false">
      <c r="A77" s="29" t="n">
        <v>38517</v>
      </c>
      <c r="B77" s="30" t="s">
        <v>25</v>
      </c>
      <c r="C77" s="30" t="n">
        <v>2</v>
      </c>
      <c r="D77" s="31" t="n">
        <v>4</v>
      </c>
      <c r="E77" s="32" t="n">
        <v>6.98</v>
      </c>
      <c r="F77" s="31" t="n">
        <v>75.3</v>
      </c>
      <c r="G77" s="32" t="n">
        <v>19.1</v>
      </c>
      <c r="H77" s="32" t="n">
        <v>8.28</v>
      </c>
      <c r="I77" s="30" t="n">
        <v>0.292</v>
      </c>
      <c r="J77" s="31" t="n">
        <v>13.8</v>
      </c>
      <c r="K77" s="31"/>
      <c r="L77" s="29" t="n">
        <v>38517</v>
      </c>
      <c r="M77" s="30" t="s">
        <v>26</v>
      </c>
      <c r="N77" s="31" t="n">
        <v>4.3</v>
      </c>
      <c r="O77" s="32" t="n">
        <v>7.24</v>
      </c>
      <c r="P77" s="31" t="n">
        <v>78.4</v>
      </c>
      <c r="Q77" s="32" t="n">
        <v>19.25</v>
      </c>
      <c r="R77" s="32" t="n">
        <v>8.28</v>
      </c>
      <c r="S77" s="33" t="n">
        <v>0.283</v>
      </c>
      <c r="T77" s="31" t="n">
        <v>1.3</v>
      </c>
      <c r="U77" s="31"/>
    </row>
    <row r="78" customFormat="false" ht="12" hidden="false" customHeight="false" outlineLevel="0" collapsed="false">
      <c r="A78" s="29" t="n">
        <v>38523</v>
      </c>
      <c r="B78" s="30" t="s">
        <v>23</v>
      </c>
      <c r="C78" s="30" t="n">
        <v>1</v>
      </c>
      <c r="D78" s="31" t="n">
        <v>1</v>
      </c>
      <c r="E78" s="32" t="n">
        <v>7.53</v>
      </c>
      <c r="F78" s="31" t="n">
        <v>82.2</v>
      </c>
      <c r="G78" s="32" t="n">
        <v>19.61</v>
      </c>
      <c r="H78" s="32" t="n">
        <v>8.32</v>
      </c>
      <c r="I78" s="30" t="n">
        <v>0.284</v>
      </c>
      <c r="J78" s="31" t="n">
        <v>3.5</v>
      </c>
      <c r="K78" s="31" t="n">
        <v>6</v>
      </c>
      <c r="L78" s="29" t="n">
        <v>38523</v>
      </c>
      <c r="M78" s="30" t="s">
        <v>24</v>
      </c>
      <c r="N78" s="31" t="n">
        <v>1</v>
      </c>
      <c r="O78" s="32" t="n">
        <v>7.2</v>
      </c>
      <c r="P78" s="31" t="n">
        <v>78</v>
      </c>
      <c r="Q78" s="32" t="n">
        <v>19.18</v>
      </c>
      <c r="R78" s="32" t="n">
        <v>8.27</v>
      </c>
      <c r="S78" s="33" t="n">
        <v>0.28</v>
      </c>
      <c r="T78" s="31" t="n">
        <v>3.2</v>
      </c>
      <c r="U78" s="31" t="n">
        <v>6</v>
      </c>
    </row>
    <row r="79" customFormat="false" ht="12" hidden="false" customHeight="false" outlineLevel="0" collapsed="false">
      <c r="A79" s="29" t="n">
        <v>38523</v>
      </c>
      <c r="B79" s="30" t="s">
        <v>25</v>
      </c>
      <c r="C79" s="30" t="n">
        <v>1</v>
      </c>
      <c r="D79" s="31" t="n">
        <v>4.5</v>
      </c>
      <c r="E79" s="32" t="n">
        <v>7.44</v>
      </c>
      <c r="F79" s="31" t="n">
        <v>80.7</v>
      </c>
      <c r="G79" s="32" t="n">
        <v>19.2</v>
      </c>
      <c r="H79" s="32" t="n">
        <v>8.3</v>
      </c>
      <c r="I79" s="30" t="n">
        <v>0.284</v>
      </c>
      <c r="J79" s="31" t="n">
        <v>4.4</v>
      </c>
      <c r="K79" s="31"/>
      <c r="L79" s="29" t="n">
        <v>38523</v>
      </c>
      <c r="M79" s="30" t="s">
        <v>26</v>
      </c>
      <c r="N79" s="31" t="n">
        <v>4.3</v>
      </c>
      <c r="O79" s="32" t="n">
        <v>6.57</v>
      </c>
      <c r="P79" s="31" t="n">
        <v>69.8</v>
      </c>
      <c r="Q79" s="32" t="n">
        <v>18.62</v>
      </c>
      <c r="R79" s="32" t="n">
        <v>8.14</v>
      </c>
      <c r="S79" s="33" t="n">
        <v>0.284</v>
      </c>
      <c r="T79" s="31" t="n">
        <v>6.7</v>
      </c>
      <c r="U79" s="31"/>
    </row>
    <row r="80" customFormat="false" ht="12" hidden="false" customHeight="false" outlineLevel="0" collapsed="false">
      <c r="A80" s="29" t="n">
        <v>38525</v>
      </c>
      <c r="B80" s="30" t="s">
        <v>23</v>
      </c>
      <c r="C80" s="30" t="n">
        <v>1</v>
      </c>
      <c r="D80" s="31" t="n">
        <v>1</v>
      </c>
      <c r="E80" s="32" t="n">
        <v>8.14</v>
      </c>
      <c r="F80" s="31" t="n">
        <v>91.1</v>
      </c>
      <c r="G80" s="32" t="n">
        <v>20.83</v>
      </c>
      <c r="H80" s="32" t="n">
        <v>8.42</v>
      </c>
      <c r="I80" s="30" t="n">
        <v>0.283</v>
      </c>
      <c r="J80" s="31" t="n">
        <v>12</v>
      </c>
      <c r="K80" s="31" t="n">
        <v>6</v>
      </c>
      <c r="L80" s="29" t="n">
        <v>38523</v>
      </c>
      <c r="M80" s="30" t="s">
        <v>24</v>
      </c>
      <c r="N80" s="31" t="n">
        <v>1</v>
      </c>
      <c r="O80" s="32" t="n">
        <v>7.92</v>
      </c>
      <c r="P80" s="31" t="n">
        <v>88.1</v>
      </c>
      <c r="Q80" s="32" t="n">
        <v>20.64</v>
      </c>
      <c r="R80" s="32" t="n">
        <v>8.4</v>
      </c>
      <c r="S80" s="33" t="n">
        <v>0.281</v>
      </c>
      <c r="T80" s="31" t="n">
        <v>2.5</v>
      </c>
      <c r="U80" s="31" t="n">
        <v>7</v>
      </c>
    </row>
    <row r="81" customFormat="false" ht="12" hidden="false" customHeight="false" outlineLevel="0" collapsed="false">
      <c r="A81" s="29" t="n">
        <v>38525</v>
      </c>
      <c r="B81" s="30" t="s">
        <v>25</v>
      </c>
      <c r="C81" s="30" t="n">
        <v>1</v>
      </c>
      <c r="D81" s="31" t="n">
        <v>4.5</v>
      </c>
      <c r="E81" s="32" t="n">
        <v>8.03</v>
      </c>
      <c r="F81" s="31" t="n">
        <v>88</v>
      </c>
      <c r="G81" s="32" t="n">
        <v>20.63</v>
      </c>
      <c r="H81" s="32" t="n">
        <v>8.4</v>
      </c>
      <c r="I81" s="30" t="n">
        <v>0.283</v>
      </c>
      <c r="J81" s="31" t="n">
        <v>4</v>
      </c>
      <c r="K81" s="31"/>
      <c r="L81" s="29" t="n">
        <v>38523</v>
      </c>
      <c r="M81" s="30" t="s">
        <v>26</v>
      </c>
      <c r="N81" s="31" t="n">
        <v>4.3</v>
      </c>
      <c r="O81" s="32" t="n">
        <v>7.7</v>
      </c>
      <c r="P81" s="31" t="n">
        <v>85.7</v>
      </c>
      <c r="Q81" s="32" t="n">
        <v>20.49</v>
      </c>
      <c r="R81" s="32" t="n">
        <v>8.37</v>
      </c>
      <c r="S81" s="33" t="n">
        <v>0.282</v>
      </c>
      <c r="T81" s="31" t="n">
        <v>3.3</v>
      </c>
      <c r="U81" s="31"/>
    </row>
    <row r="82" customFormat="false" ht="12" hidden="false" customHeight="false" outlineLevel="0" collapsed="false">
      <c r="A82" s="29" t="n">
        <v>38527</v>
      </c>
      <c r="B82" s="30" t="s">
        <v>23</v>
      </c>
      <c r="C82" s="30" t="n">
        <v>1</v>
      </c>
      <c r="D82" s="31" t="n">
        <v>1</v>
      </c>
      <c r="E82" s="32" t="n">
        <v>7.75</v>
      </c>
      <c r="F82" s="31" t="n">
        <v>85.7</v>
      </c>
      <c r="G82" s="32" t="n">
        <v>20.35</v>
      </c>
      <c r="H82" s="32" t="n">
        <v>8.38</v>
      </c>
      <c r="I82" s="30" t="n">
        <v>0.278</v>
      </c>
      <c r="J82" s="31" t="n">
        <v>4.4</v>
      </c>
      <c r="K82" s="31" t="n">
        <v>4</v>
      </c>
      <c r="L82" s="29" t="n">
        <v>38523</v>
      </c>
      <c r="M82" s="30" t="s">
        <v>24</v>
      </c>
      <c r="N82" s="31" t="n">
        <v>1</v>
      </c>
      <c r="O82" s="32" t="n">
        <v>7.69</v>
      </c>
      <c r="P82" s="31" t="n">
        <v>84.6</v>
      </c>
      <c r="Q82" s="32" t="n">
        <v>20.08</v>
      </c>
      <c r="R82" s="32" t="n">
        <v>8.39</v>
      </c>
      <c r="S82" s="33" t="n">
        <v>0.275</v>
      </c>
      <c r="T82" s="31" t="n">
        <v>2.5</v>
      </c>
      <c r="U82" s="31" t="n">
        <v>5</v>
      </c>
    </row>
    <row r="83" customFormat="false" ht="12" hidden="false" customHeight="false" outlineLevel="0" collapsed="false">
      <c r="A83" s="29" t="n">
        <v>38527</v>
      </c>
      <c r="B83" s="30" t="s">
        <v>25</v>
      </c>
      <c r="C83" s="30" t="n">
        <v>1</v>
      </c>
      <c r="D83" s="31" t="n">
        <v>3.75</v>
      </c>
      <c r="E83" s="32" t="n">
        <v>7.59</v>
      </c>
      <c r="F83" s="31" t="n">
        <v>83.7</v>
      </c>
      <c r="G83" s="32" t="n">
        <v>20.2</v>
      </c>
      <c r="H83" s="32" t="n">
        <v>8.36</v>
      </c>
      <c r="I83" s="30" t="n">
        <v>0.279</v>
      </c>
      <c r="J83" s="31" t="n">
        <v>6.3</v>
      </c>
      <c r="K83" s="31"/>
      <c r="L83" s="29" t="n">
        <v>38523</v>
      </c>
      <c r="M83" s="30" t="s">
        <v>26</v>
      </c>
      <c r="N83" s="31" t="n">
        <v>4.5</v>
      </c>
      <c r="O83" s="32" t="n">
        <v>7.65</v>
      </c>
      <c r="P83" s="31" t="n">
        <v>84.2</v>
      </c>
      <c r="Q83" s="32" t="n">
        <v>20.01</v>
      </c>
      <c r="R83" s="32" t="n">
        <v>8.39</v>
      </c>
      <c r="S83" s="33" t="n">
        <v>0.275</v>
      </c>
      <c r="T83" s="31" t="n">
        <v>3</v>
      </c>
      <c r="U83" s="31"/>
    </row>
    <row r="84" customFormat="false" ht="12" hidden="false" customHeight="false" outlineLevel="0" collapsed="false">
      <c r="A84" s="29"/>
      <c r="B84" s="30"/>
      <c r="C84" s="30"/>
      <c r="D84" s="31"/>
      <c r="E84" s="32"/>
      <c r="F84" s="31"/>
      <c r="G84" s="32"/>
      <c r="H84" s="32"/>
      <c r="I84" s="30"/>
      <c r="J84" s="31"/>
      <c r="K84" s="31"/>
      <c r="L84" s="29"/>
      <c r="M84" s="30"/>
      <c r="N84" s="31"/>
      <c r="O84" s="32"/>
      <c r="P84" s="31"/>
      <c r="Q84" s="32"/>
      <c r="R84" s="32"/>
      <c r="S84" s="33"/>
      <c r="T84" s="31"/>
      <c r="U84" s="31"/>
    </row>
    <row r="85" customFormat="false" ht="12" hidden="false" customHeight="false" outlineLevel="0" collapsed="false">
      <c r="A85" s="35"/>
      <c r="B85" s="35"/>
      <c r="C85" s="35"/>
      <c r="D85" s="36"/>
      <c r="E85" s="37"/>
      <c r="F85" s="36"/>
      <c r="G85" s="37"/>
      <c r="H85" s="37"/>
      <c r="I85" s="35"/>
      <c r="J85" s="36"/>
      <c r="K85" s="36"/>
      <c r="L85" s="35"/>
      <c r="M85" s="35"/>
      <c r="N85" s="36"/>
      <c r="O85" s="37"/>
      <c r="P85" s="36"/>
      <c r="Q85" s="37"/>
      <c r="R85" s="37"/>
      <c r="S85" s="38"/>
      <c r="T85" s="36"/>
      <c r="U85" s="36"/>
    </row>
  </sheetData>
  <mergeCells count="2">
    <mergeCell ref="E4:K4"/>
    <mergeCell ref="O4:U4"/>
  </mergeCells>
  <printOptions headings="false" gridLines="false" gridLinesSet="true" horizontalCentered="false" verticalCentered="false"/>
  <pageMargins left="1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</oddFooter>
  </headerFooter>
  <rowBreaks count="2" manualBreakCount="2">
    <brk id="39" man="true" max="16383" min="0"/>
    <brk id="7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41"/>
    <col collapsed="false" customWidth="false" hidden="false" outlineLevel="0" max="3" min="3" style="2" width="9.14"/>
    <col collapsed="false" customWidth="true" hidden="false" outlineLevel="0" max="4" min="4" style="1" width="10.41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5" t="s">
        <v>27</v>
      </c>
    </row>
    <row r="4" customFormat="false" ht="12" hidden="false" customHeight="false" outlineLevel="0" collapsed="false">
      <c r="A4" s="7"/>
      <c r="B4" s="39" t="s">
        <v>1</v>
      </c>
      <c r="C4" s="39" t="s">
        <v>1</v>
      </c>
      <c r="D4" s="40" t="s">
        <v>28</v>
      </c>
      <c r="E4" s="40" t="s">
        <v>29</v>
      </c>
      <c r="F4" s="9"/>
    </row>
    <row r="5" customFormat="false" ht="12" hidden="false" customHeight="false" outlineLevel="0" collapsed="false">
      <c r="A5" s="41" t="s">
        <v>12</v>
      </c>
      <c r="B5" s="42" t="s">
        <v>5</v>
      </c>
      <c r="C5" s="42" t="s">
        <v>5</v>
      </c>
      <c r="D5" s="41" t="s">
        <v>10</v>
      </c>
      <c r="E5" s="42" t="s">
        <v>10</v>
      </c>
      <c r="F5" s="43" t="s">
        <v>30</v>
      </c>
    </row>
    <row r="6" customFormat="false" ht="12" hidden="false" customHeight="false" outlineLevel="0" collapsed="false">
      <c r="A6" s="17"/>
      <c r="B6" s="44" t="s">
        <v>31</v>
      </c>
      <c r="C6" s="44" t="s">
        <v>15</v>
      </c>
      <c r="D6" s="45" t="s">
        <v>21</v>
      </c>
      <c r="E6" s="44" t="s">
        <v>21</v>
      </c>
      <c r="F6" s="46" t="s">
        <v>32</v>
      </c>
    </row>
    <row r="7" customFormat="false" ht="12" hidden="false" customHeight="false" outlineLevel="0" collapsed="false">
      <c r="A7" s="24"/>
      <c r="B7" s="24"/>
      <c r="C7" s="25"/>
      <c r="D7" s="24"/>
      <c r="E7" s="25"/>
      <c r="F7" s="47"/>
    </row>
    <row r="8" customFormat="false" ht="12" hidden="false" customHeight="false" outlineLevel="0" collapsed="false">
      <c r="A8" s="29" t="n">
        <v>38448</v>
      </c>
      <c r="B8" s="11" t="s">
        <v>33</v>
      </c>
      <c r="C8" s="31" t="n">
        <v>1</v>
      </c>
      <c r="D8" s="30" t="n">
        <v>3.8</v>
      </c>
      <c r="E8" s="31" t="n">
        <v>4</v>
      </c>
      <c r="F8" s="48" t="n">
        <f aca="false">(1-(E8/D8))*100</f>
        <v>-5.26315789473684</v>
      </c>
    </row>
    <row r="9" customFormat="false" ht="12" hidden="false" customHeight="false" outlineLevel="0" collapsed="false">
      <c r="A9" s="29" t="n">
        <v>38448</v>
      </c>
      <c r="B9" s="11" t="s">
        <v>34</v>
      </c>
      <c r="C9" s="31" t="n">
        <v>3.75</v>
      </c>
      <c r="D9" s="30" t="n">
        <v>5.1</v>
      </c>
      <c r="E9" s="31" t="n">
        <v>4.8</v>
      </c>
      <c r="F9" s="48" t="n">
        <f aca="false">(1-(E9/D9))*100</f>
        <v>5.88235294117647</v>
      </c>
    </row>
    <row r="10" customFormat="false" ht="12" hidden="false" customHeight="false" outlineLevel="0" collapsed="false">
      <c r="A10" s="29" t="n">
        <v>38449</v>
      </c>
      <c r="B10" s="11" t="s">
        <v>33</v>
      </c>
      <c r="C10" s="31" t="n">
        <v>1</v>
      </c>
      <c r="D10" s="30" t="n">
        <v>8.2</v>
      </c>
      <c r="E10" s="31" t="n">
        <v>3.4</v>
      </c>
      <c r="F10" s="48" t="n">
        <f aca="false">(1-(E10/D10))*100</f>
        <v>58.5365853658537</v>
      </c>
    </row>
    <row r="11" customFormat="false" ht="12" hidden="false" customHeight="false" outlineLevel="0" collapsed="false">
      <c r="A11" s="29" t="n">
        <v>38449</v>
      </c>
      <c r="B11" s="11" t="s">
        <v>34</v>
      </c>
      <c r="C11" s="31" t="n">
        <v>4</v>
      </c>
      <c r="D11" s="31" t="n">
        <v>12</v>
      </c>
      <c r="E11" s="30" t="n">
        <v>3.3</v>
      </c>
      <c r="F11" s="48" t="n">
        <f aca="false">(1-(E11/D11))*100</f>
        <v>72.5</v>
      </c>
    </row>
    <row r="12" customFormat="false" ht="12" hidden="false" customHeight="false" outlineLevel="0" collapsed="false">
      <c r="A12" s="29" t="n">
        <v>38450</v>
      </c>
      <c r="B12" s="11" t="s">
        <v>33</v>
      </c>
      <c r="C12" s="31" t="n">
        <v>1</v>
      </c>
      <c r="D12" s="31" t="n">
        <v>11</v>
      </c>
      <c r="E12" s="31" t="n">
        <v>6.8</v>
      </c>
      <c r="F12" s="48" t="n">
        <f aca="false">(1-(E12/D12))*100</f>
        <v>38.1818181818182</v>
      </c>
    </row>
    <row r="13" customFormat="false" ht="12" hidden="false" customHeight="false" outlineLevel="0" collapsed="false">
      <c r="A13" s="29" t="n">
        <v>38450</v>
      </c>
      <c r="B13" s="11" t="s">
        <v>34</v>
      </c>
      <c r="C13" s="31" t="n">
        <v>4</v>
      </c>
      <c r="D13" s="30" t="n">
        <v>13.4</v>
      </c>
      <c r="E13" s="31" t="n">
        <v>8.5</v>
      </c>
      <c r="F13" s="48" t="n">
        <f aca="false">(1-(E13/D13))*100</f>
        <v>36.5671641791045</v>
      </c>
    </row>
    <row r="14" customFormat="false" ht="12" hidden="false" customHeight="false" outlineLevel="0" collapsed="false">
      <c r="A14" s="29" t="n">
        <v>38453</v>
      </c>
      <c r="B14" s="11" t="s">
        <v>33</v>
      </c>
      <c r="C14" s="31" t="n">
        <v>1</v>
      </c>
      <c r="D14" s="30" t="n">
        <v>5.3</v>
      </c>
      <c r="E14" s="31" t="n">
        <v>4.8</v>
      </c>
      <c r="F14" s="48" t="n">
        <f aca="false">(1-(E14/D14))*100</f>
        <v>9.43396226415094</v>
      </c>
    </row>
    <row r="15" customFormat="false" ht="12" hidden="false" customHeight="false" outlineLevel="0" collapsed="false">
      <c r="A15" s="29" t="n">
        <v>38453</v>
      </c>
      <c r="B15" s="11" t="s">
        <v>34</v>
      </c>
      <c r="C15" s="31" t="n">
        <v>4</v>
      </c>
      <c r="D15" s="30" t="n">
        <v>7.6</v>
      </c>
      <c r="E15" s="31" t="n">
        <v>5</v>
      </c>
      <c r="F15" s="48" t="n">
        <f aca="false">(1-(E15/D15))*100</f>
        <v>34.2105263157895</v>
      </c>
    </row>
    <row r="16" customFormat="false" ht="12" hidden="false" customHeight="false" outlineLevel="0" collapsed="false">
      <c r="A16" s="29" t="n">
        <v>38454</v>
      </c>
      <c r="B16" s="11" t="s">
        <v>33</v>
      </c>
      <c r="C16" s="31" t="n">
        <v>1</v>
      </c>
      <c r="D16" s="30" t="n">
        <v>4.7</v>
      </c>
      <c r="E16" s="31" t="n">
        <v>7.8</v>
      </c>
      <c r="F16" s="48" t="n">
        <f aca="false">(1-(E16/D16))*100</f>
        <v>-65.9574468085106</v>
      </c>
    </row>
    <row r="17" customFormat="false" ht="12" hidden="false" customHeight="false" outlineLevel="0" collapsed="false">
      <c r="A17" s="29" t="n">
        <v>38454</v>
      </c>
      <c r="B17" s="11" t="s">
        <v>34</v>
      </c>
      <c r="C17" s="31" t="n">
        <v>3.5</v>
      </c>
      <c r="D17" s="30" t="n">
        <v>7.9</v>
      </c>
      <c r="E17" s="31" t="n">
        <v>5.3</v>
      </c>
      <c r="F17" s="48" t="n">
        <f aca="false">(1-(E17/D17))*100</f>
        <v>32.9113924050633</v>
      </c>
    </row>
    <row r="18" customFormat="false" ht="12" hidden="false" customHeight="false" outlineLevel="0" collapsed="false">
      <c r="A18" s="29" t="n">
        <v>38455</v>
      </c>
      <c r="B18" s="11" t="s">
        <v>33</v>
      </c>
      <c r="C18" s="31" t="n">
        <v>1</v>
      </c>
      <c r="D18" s="30" t="n">
        <v>6.5</v>
      </c>
      <c r="E18" s="31" t="n">
        <v>3.7</v>
      </c>
      <c r="F18" s="48" t="n">
        <f aca="false">(1-(E18/D18))*100</f>
        <v>43.0769230769231</v>
      </c>
    </row>
    <row r="19" customFormat="false" ht="12" hidden="false" customHeight="false" outlineLevel="0" collapsed="false">
      <c r="A19" s="29" t="n">
        <v>38455</v>
      </c>
      <c r="B19" s="11" t="s">
        <v>34</v>
      </c>
      <c r="C19" s="31" t="n">
        <v>3.5</v>
      </c>
      <c r="D19" s="30" t="n">
        <v>7.7</v>
      </c>
      <c r="E19" s="31" t="n">
        <v>3.9</v>
      </c>
      <c r="F19" s="48" t="n">
        <f aca="false">(1-(E19/D19))*100</f>
        <v>49.3506493506494</v>
      </c>
    </row>
    <row r="20" customFormat="false" ht="12" hidden="false" customHeight="false" outlineLevel="0" collapsed="false">
      <c r="A20" s="29" t="n">
        <v>38457</v>
      </c>
      <c r="B20" s="11" t="s">
        <v>33</v>
      </c>
      <c r="C20" s="31" t="n">
        <v>1</v>
      </c>
      <c r="D20" s="30" t="n">
        <v>5.1</v>
      </c>
      <c r="E20" s="31" t="n">
        <v>3.7</v>
      </c>
      <c r="F20" s="48" t="n">
        <f aca="false">(1-(E20/D20))*100</f>
        <v>27.4509803921569</v>
      </c>
    </row>
    <row r="21" customFormat="false" ht="12" hidden="false" customHeight="false" outlineLevel="0" collapsed="false">
      <c r="A21" s="29" t="n">
        <v>38457</v>
      </c>
      <c r="B21" s="11" t="s">
        <v>34</v>
      </c>
      <c r="C21" s="31" t="n">
        <v>3.75</v>
      </c>
      <c r="D21" s="30" t="n">
        <v>4.8</v>
      </c>
      <c r="E21" s="31" t="n">
        <v>4.8</v>
      </c>
      <c r="F21" s="48" t="n">
        <f aca="false">(1-(E21/D21))*100</f>
        <v>0</v>
      </c>
    </row>
    <row r="22" customFormat="false" ht="12" hidden="false" customHeight="false" outlineLevel="0" collapsed="false">
      <c r="A22" s="29" t="n">
        <v>38460</v>
      </c>
      <c r="B22" s="11" t="s">
        <v>33</v>
      </c>
      <c r="C22" s="31" t="n">
        <v>1</v>
      </c>
      <c r="D22" s="30" t="n">
        <v>4.6</v>
      </c>
      <c r="E22" s="31" t="n">
        <v>3.4</v>
      </c>
      <c r="F22" s="48" t="n">
        <f aca="false">(1-(E22/D22))*100</f>
        <v>26.0869565217391</v>
      </c>
    </row>
    <row r="23" customFormat="false" ht="12" hidden="false" customHeight="false" outlineLevel="0" collapsed="false">
      <c r="A23" s="29" t="n">
        <v>38460</v>
      </c>
      <c r="B23" s="11" t="s">
        <v>34</v>
      </c>
      <c r="C23" s="31" t="n">
        <v>3.1</v>
      </c>
      <c r="D23" s="30" t="n">
        <v>4.8</v>
      </c>
      <c r="E23" s="31" t="n">
        <v>4</v>
      </c>
      <c r="F23" s="48" t="n">
        <f aca="false">(1-(E23/D23))*100</f>
        <v>16.6666666666667</v>
      </c>
    </row>
    <row r="24" customFormat="false" ht="12" hidden="false" customHeight="false" outlineLevel="0" collapsed="false">
      <c r="A24" s="29" t="n">
        <v>38461</v>
      </c>
      <c r="B24" s="11" t="s">
        <v>33</v>
      </c>
      <c r="C24" s="31" t="n">
        <v>1</v>
      </c>
      <c r="D24" s="30" t="n">
        <v>6.5</v>
      </c>
      <c r="E24" s="31" t="n">
        <v>7</v>
      </c>
      <c r="F24" s="48" t="n">
        <f aca="false">(1-(E24/D24))*100</f>
        <v>-7.69230769230769</v>
      </c>
    </row>
    <row r="25" customFormat="false" ht="12" hidden="false" customHeight="false" outlineLevel="0" collapsed="false">
      <c r="A25" s="29" t="n">
        <v>38461</v>
      </c>
      <c r="B25" s="11" t="s">
        <v>34</v>
      </c>
      <c r="C25" s="31" t="n">
        <v>4</v>
      </c>
      <c r="D25" s="30" t="n">
        <v>9.7</v>
      </c>
      <c r="E25" s="31" t="n">
        <v>7.6</v>
      </c>
      <c r="F25" s="48" t="n">
        <f aca="false">(1-(E25/D25))*100</f>
        <v>21.6494845360825</v>
      </c>
    </row>
    <row r="26" customFormat="false" ht="12" hidden="false" customHeight="false" outlineLevel="0" collapsed="false">
      <c r="A26" s="29" t="n">
        <v>38462</v>
      </c>
      <c r="B26" s="11" t="s">
        <v>33</v>
      </c>
      <c r="C26" s="31" t="n">
        <v>1</v>
      </c>
      <c r="D26" s="30" t="n">
        <v>3.8</v>
      </c>
      <c r="E26" s="31" t="n">
        <v>3.9</v>
      </c>
      <c r="F26" s="48" t="n">
        <f aca="false">(1-(E26/D26))*100</f>
        <v>-2.63157894736843</v>
      </c>
    </row>
    <row r="27" customFormat="false" ht="12" hidden="false" customHeight="false" outlineLevel="0" collapsed="false">
      <c r="A27" s="29" t="n">
        <v>38462</v>
      </c>
      <c r="B27" s="11" t="s">
        <v>34</v>
      </c>
      <c r="C27" s="31" t="n">
        <v>2.5</v>
      </c>
      <c r="D27" s="30" t="n">
        <v>3.6</v>
      </c>
      <c r="E27" s="31" t="n">
        <v>4.1</v>
      </c>
      <c r="F27" s="48" t="n">
        <f aca="false">(1-(E27/D27))*100</f>
        <v>-13.8888888888889</v>
      </c>
    </row>
    <row r="28" customFormat="false" ht="12" hidden="false" customHeight="false" outlineLevel="0" collapsed="false">
      <c r="A28" s="29" t="n">
        <v>38463</v>
      </c>
      <c r="B28" s="11" t="s">
        <v>33</v>
      </c>
      <c r="C28" s="31" t="n">
        <v>1</v>
      </c>
      <c r="D28" s="30" t="n">
        <v>4.9</v>
      </c>
      <c r="E28" s="31" t="n">
        <v>3.3</v>
      </c>
      <c r="F28" s="48" t="n">
        <f aca="false">(1-(E28/D28))*100</f>
        <v>32.6530612244898</v>
      </c>
    </row>
    <row r="29" customFormat="false" ht="12" hidden="false" customHeight="false" outlineLevel="0" collapsed="false">
      <c r="A29" s="29" t="n">
        <v>38463</v>
      </c>
      <c r="B29" s="11" t="s">
        <v>34</v>
      </c>
      <c r="C29" s="31" t="n">
        <v>4.25</v>
      </c>
      <c r="D29" s="30" t="n">
        <v>9.1</v>
      </c>
      <c r="E29" s="31" t="n">
        <v>5.9</v>
      </c>
      <c r="F29" s="48" t="n">
        <f aca="false">(1-(E29/D29))*100</f>
        <v>35.1648351648352</v>
      </c>
    </row>
    <row r="30" customFormat="false" ht="12" hidden="false" customHeight="false" outlineLevel="0" collapsed="false">
      <c r="A30" s="29" t="n">
        <v>38464</v>
      </c>
      <c r="B30" s="11" t="s">
        <v>33</v>
      </c>
      <c r="C30" s="31" t="n">
        <v>1</v>
      </c>
      <c r="D30" s="30" t="n">
        <v>7.4</v>
      </c>
      <c r="E30" s="31" t="n">
        <v>4.2</v>
      </c>
      <c r="F30" s="48" t="n">
        <f aca="false">(1-(E30/D30))*100</f>
        <v>43.2432432432432</v>
      </c>
    </row>
    <row r="31" customFormat="false" ht="12" hidden="false" customHeight="false" outlineLevel="0" collapsed="false">
      <c r="A31" s="29" t="n">
        <v>38464</v>
      </c>
      <c r="B31" s="11" t="s">
        <v>34</v>
      </c>
      <c r="C31" s="31" t="n">
        <v>3</v>
      </c>
      <c r="D31" s="30" t="n">
        <v>8.7</v>
      </c>
      <c r="E31" s="31" t="n">
        <v>3.7</v>
      </c>
      <c r="F31" s="48" t="n">
        <f aca="false">(1-(E31/D31))*100</f>
        <v>57.4712643678161</v>
      </c>
    </row>
    <row r="32" customFormat="false" ht="12" hidden="false" customHeight="false" outlineLevel="0" collapsed="false">
      <c r="A32" s="29" t="n">
        <v>38467</v>
      </c>
      <c r="B32" s="11" t="s">
        <v>33</v>
      </c>
      <c r="C32" s="31" t="n">
        <v>1</v>
      </c>
      <c r="D32" s="30" t="n">
        <v>4.3</v>
      </c>
      <c r="E32" s="31" t="n">
        <v>4.2</v>
      </c>
      <c r="F32" s="48" t="n">
        <f aca="false">(1-(E32/D32))*100</f>
        <v>2.32558139534883</v>
      </c>
    </row>
    <row r="33" customFormat="false" ht="12" hidden="false" customHeight="false" outlineLevel="0" collapsed="false">
      <c r="A33" s="29" t="n">
        <v>38467</v>
      </c>
      <c r="B33" s="11" t="s">
        <v>34</v>
      </c>
      <c r="C33" s="31" t="n">
        <v>4</v>
      </c>
      <c r="D33" s="30" t="n">
        <v>8.5</v>
      </c>
      <c r="E33" s="31" t="n">
        <v>7.1</v>
      </c>
      <c r="F33" s="48" t="n">
        <f aca="false">(1-(E33/D33))*100</f>
        <v>16.4705882352941</v>
      </c>
    </row>
    <row r="34" customFormat="false" ht="12" hidden="false" customHeight="false" outlineLevel="0" collapsed="false">
      <c r="A34" s="29" t="n">
        <v>38468</v>
      </c>
      <c r="B34" s="11" t="s">
        <v>33</v>
      </c>
      <c r="C34" s="31" t="n">
        <v>1</v>
      </c>
      <c r="D34" s="30" t="n">
        <v>4.2</v>
      </c>
      <c r="E34" s="31" t="n">
        <v>2</v>
      </c>
      <c r="F34" s="48" t="n">
        <f aca="false">(1-(E34/D34))*100</f>
        <v>52.3809523809524</v>
      </c>
    </row>
    <row r="35" customFormat="false" ht="12" hidden="false" customHeight="false" outlineLevel="0" collapsed="false">
      <c r="A35" s="29" t="n">
        <v>38468</v>
      </c>
      <c r="B35" s="11" t="s">
        <v>34</v>
      </c>
      <c r="C35" s="31" t="n">
        <v>2.5</v>
      </c>
      <c r="D35" s="30" t="n">
        <v>4.7</v>
      </c>
      <c r="E35" s="31" t="n">
        <v>3.2</v>
      </c>
      <c r="F35" s="48" t="n">
        <f aca="false">(1-(E35/D35))*100</f>
        <v>31.9148936170213</v>
      </c>
    </row>
    <row r="36" customFormat="false" ht="12" hidden="false" customHeight="false" outlineLevel="0" collapsed="false">
      <c r="A36" s="29" t="n">
        <v>38469</v>
      </c>
      <c r="B36" s="11" t="s">
        <v>33</v>
      </c>
      <c r="C36" s="31" t="n">
        <v>1</v>
      </c>
      <c r="D36" s="30" t="n">
        <v>4.4</v>
      </c>
      <c r="E36" s="31" t="n">
        <v>1.6</v>
      </c>
      <c r="F36" s="48" t="n">
        <f aca="false">(1-(E36/D36))*100</f>
        <v>63.6363636363636</v>
      </c>
    </row>
    <row r="37" customFormat="false" ht="12" hidden="false" customHeight="false" outlineLevel="0" collapsed="false">
      <c r="A37" s="29" t="n">
        <v>38469</v>
      </c>
      <c r="B37" s="11" t="s">
        <v>34</v>
      </c>
      <c r="C37" s="31" t="n">
        <v>4.25</v>
      </c>
      <c r="D37" s="30" t="n">
        <v>9.1</v>
      </c>
      <c r="E37" s="31" t="n">
        <v>3.3</v>
      </c>
      <c r="F37" s="48" t="n">
        <f aca="false">(1-(E37/D37))*100</f>
        <v>63.7362637362637</v>
      </c>
    </row>
    <row r="38" customFormat="false" ht="12" hidden="false" customHeight="false" outlineLevel="0" collapsed="false">
      <c r="A38" s="29" t="n">
        <v>38471</v>
      </c>
      <c r="B38" s="11" t="s">
        <v>33</v>
      </c>
      <c r="C38" s="31" t="n">
        <v>1</v>
      </c>
      <c r="D38" s="30" t="n">
        <v>3.6</v>
      </c>
      <c r="E38" s="31" t="n">
        <v>3</v>
      </c>
      <c r="F38" s="48" t="n">
        <f aca="false">(1-(E38/D38))*100</f>
        <v>16.6666666666667</v>
      </c>
    </row>
    <row r="39" customFormat="false" ht="12" hidden="false" customHeight="false" outlineLevel="0" collapsed="false">
      <c r="A39" s="29" t="n">
        <v>38471</v>
      </c>
      <c r="B39" s="11" t="s">
        <v>34</v>
      </c>
      <c r="C39" s="31" t="n">
        <v>3.3</v>
      </c>
      <c r="D39" s="30" t="n">
        <v>5.2</v>
      </c>
      <c r="E39" s="31" t="n">
        <v>5.1</v>
      </c>
      <c r="F39" s="48" t="n">
        <f aca="false">(1-(E39/D39))*100</f>
        <v>1.92307692307694</v>
      </c>
    </row>
    <row r="40" customFormat="false" ht="12" hidden="false" customHeight="false" outlineLevel="0" collapsed="false">
      <c r="A40" s="29" t="n">
        <v>38474</v>
      </c>
      <c r="B40" s="11" t="s">
        <v>33</v>
      </c>
      <c r="C40" s="31" t="n">
        <v>1</v>
      </c>
      <c r="D40" s="30" t="n">
        <v>2.4</v>
      </c>
      <c r="E40" s="31" t="n">
        <v>2.6</v>
      </c>
      <c r="F40" s="48" t="n">
        <f aca="false">(1-(E40/D40))*100</f>
        <v>-8.33333333333335</v>
      </c>
    </row>
    <row r="41" customFormat="false" ht="12" hidden="false" customHeight="false" outlineLevel="0" collapsed="false">
      <c r="A41" s="29" t="n">
        <v>38474</v>
      </c>
      <c r="B41" s="11" t="s">
        <v>34</v>
      </c>
      <c r="C41" s="31" t="n">
        <v>3.5</v>
      </c>
      <c r="D41" s="30" t="n">
        <v>2.8</v>
      </c>
      <c r="E41" s="31" t="n">
        <v>2.9</v>
      </c>
      <c r="F41" s="48" t="n">
        <f aca="false">(1-(E41/D41))*100</f>
        <v>-3.57142857142858</v>
      </c>
    </row>
    <row r="42" customFormat="false" ht="12" hidden="false" customHeight="false" outlineLevel="0" collapsed="false">
      <c r="A42" s="29" t="n">
        <v>38475</v>
      </c>
      <c r="B42" s="11" t="s">
        <v>33</v>
      </c>
      <c r="C42" s="31" t="n">
        <v>1</v>
      </c>
      <c r="D42" s="30" t="n">
        <v>3.7</v>
      </c>
      <c r="E42" s="31" t="n">
        <v>1.6</v>
      </c>
      <c r="F42" s="48" t="n">
        <f aca="false">(1-(E42/D42))*100</f>
        <v>56.7567567567568</v>
      </c>
    </row>
    <row r="43" customFormat="false" ht="12" hidden="false" customHeight="false" outlineLevel="0" collapsed="false">
      <c r="A43" s="29" t="n">
        <v>38475</v>
      </c>
      <c r="B43" s="11" t="s">
        <v>34</v>
      </c>
      <c r="C43" s="31" t="n">
        <v>4.5</v>
      </c>
      <c r="D43" s="30" t="n">
        <v>8.7</v>
      </c>
      <c r="E43" s="31" t="n">
        <v>3</v>
      </c>
      <c r="F43" s="48" t="n">
        <f aca="false">(1-(E43/D43))*100</f>
        <v>65.5172413793104</v>
      </c>
    </row>
    <row r="44" customFormat="false" ht="12" hidden="false" customHeight="false" outlineLevel="0" collapsed="false">
      <c r="A44" s="29" t="n">
        <v>38476</v>
      </c>
      <c r="B44" s="11" t="s">
        <v>33</v>
      </c>
      <c r="C44" s="31" t="n">
        <v>1</v>
      </c>
      <c r="D44" s="30" t="n">
        <v>4.4</v>
      </c>
      <c r="E44" s="31" t="n">
        <v>1.9</v>
      </c>
      <c r="F44" s="48" t="n">
        <f aca="false">(1-(E44/D44))*100</f>
        <v>56.8181818181818</v>
      </c>
    </row>
    <row r="45" customFormat="false" ht="12" hidden="false" customHeight="false" outlineLevel="0" collapsed="false">
      <c r="A45" s="29" t="n">
        <v>38476</v>
      </c>
      <c r="B45" s="11" t="s">
        <v>34</v>
      </c>
      <c r="C45" s="31" t="n">
        <v>4</v>
      </c>
      <c r="D45" s="30" t="n">
        <v>12.1</v>
      </c>
      <c r="E45" s="31" t="n">
        <v>2.1</v>
      </c>
      <c r="F45" s="48" t="n">
        <f aca="false">(1-(E45/D45))*100</f>
        <v>82.6446280991736</v>
      </c>
    </row>
    <row r="46" customFormat="false" ht="12" hidden="false" customHeight="false" outlineLevel="0" collapsed="false">
      <c r="A46" s="29" t="n">
        <v>38477</v>
      </c>
      <c r="B46" s="11" t="s">
        <v>33</v>
      </c>
      <c r="C46" s="31" t="n">
        <v>1</v>
      </c>
      <c r="D46" s="30" t="n">
        <v>14.2</v>
      </c>
      <c r="E46" s="31" t="n">
        <v>3.9</v>
      </c>
      <c r="F46" s="48" t="n">
        <f aca="false">(1-(E46/D46))*100</f>
        <v>72.5352112676056</v>
      </c>
    </row>
    <row r="47" customFormat="false" ht="12" hidden="false" customHeight="false" outlineLevel="0" collapsed="false">
      <c r="A47" s="29" t="n">
        <v>38477</v>
      </c>
      <c r="B47" s="11" t="s">
        <v>34</v>
      </c>
      <c r="C47" s="31" t="n">
        <v>4.5</v>
      </c>
      <c r="D47" s="31" t="n">
        <v>20</v>
      </c>
      <c r="E47" s="31" t="n">
        <v>3.8</v>
      </c>
      <c r="F47" s="48" t="n">
        <f aca="false">(1-(E47/D47))*100</f>
        <v>81</v>
      </c>
    </row>
    <row r="48" customFormat="false" ht="12" hidden="false" customHeight="false" outlineLevel="0" collapsed="false">
      <c r="A48" s="29" t="n">
        <v>38478</v>
      </c>
      <c r="B48" s="11" t="s">
        <v>33</v>
      </c>
      <c r="C48" s="31" t="n">
        <v>1</v>
      </c>
      <c r="D48" s="31" t="n">
        <v>11</v>
      </c>
      <c r="E48" s="31" t="n">
        <v>5</v>
      </c>
      <c r="F48" s="48" t="n">
        <f aca="false">(1-(E48/D48))*100</f>
        <v>54.5454545454545</v>
      </c>
    </row>
    <row r="49" customFormat="false" ht="12" hidden="false" customHeight="false" outlineLevel="0" collapsed="false">
      <c r="A49" s="29" t="n">
        <v>38478</v>
      </c>
      <c r="B49" s="11" t="s">
        <v>34</v>
      </c>
      <c r="C49" s="31" t="n">
        <v>4.5</v>
      </c>
      <c r="D49" s="30" t="n">
        <v>11.6</v>
      </c>
      <c r="E49" s="31" t="n">
        <v>5.7</v>
      </c>
      <c r="F49" s="48" t="n">
        <f aca="false">(1-(E49/D49))*100</f>
        <v>50.8620689655172</v>
      </c>
    </row>
    <row r="50" customFormat="false" ht="12" hidden="false" customHeight="false" outlineLevel="0" collapsed="false">
      <c r="A50" s="29" t="n">
        <v>38481</v>
      </c>
      <c r="B50" s="11" t="s">
        <v>33</v>
      </c>
      <c r="C50" s="31" t="n">
        <v>1</v>
      </c>
      <c r="D50" s="30" t="n">
        <v>6.7</v>
      </c>
      <c r="E50" s="31" t="n">
        <v>4.4</v>
      </c>
      <c r="F50" s="48" t="n">
        <f aca="false">(1-(E50/D50))*100</f>
        <v>34.3283582089552</v>
      </c>
    </row>
    <row r="51" customFormat="false" ht="12" hidden="false" customHeight="false" outlineLevel="0" collapsed="false">
      <c r="A51" s="29" t="n">
        <v>38481</v>
      </c>
      <c r="B51" s="11" t="s">
        <v>34</v>
      </c>
      <c r="C51" s="31" t="n">
        <v>3</v>
      </c>
      <c r="D51" s="30" t="n">
        <v>6.3</v>
      </c>
      <c r="E51" s="31" t="n">
        <v>4.6</v>
      </c>
      <c r="F51" s="48" t="n">
        <f aca="false">(1-(E51/D51))*100</f>
        <v>26.984126984127</v>
      </c>
    </row>
    <row r="52" customFormat="false" ht="12" hidden="false" customHeight="false" outlineLevel="0" collapsed="false">
      <c r="A52" s="34"/>
      <c r="B52" s="17"/>
      <c r="C52" s="36"/>
      <c r="D52" s="35"/>
      <c r="E52" s="36"/>
      <c r="F52" s="49"/>
    </row>
    <row r="53" customFormat="false" ht="12" hidden="false" customHeight="false" outlineLevel="0" collapsed="false">
      <c r="A53" s="29" t="n">
        <v>38482</v>
      </c>
      <c r="B53" s="11" t="s">
        <v>33</v>
      </c>
      <c r="C53" s="31" t="n">
        <v>1</v>
      </c>
      <c r="D53" s="30" t="n">
        <v>4.7</v>
      </c>
      <c r="E53" s="31" t="n">
        <v>4.1</v>
      </c>
      <c r="F53" s="48" t="n">
        <f aca="false">(1-(E53/D53))*100</f>
        <v>12.7659574468085</v>
      </c>
    </row>
    <row r="54" customFormat="false" ht="12" hidden="false" customHeight="false" outlineLevel="0" collapsed="false">
      <c r="A54" s="29" t="n">
        <v>38482</v>
      </c>
      <c r="B54" s="11" t="s">
        <v>34</v>
      </c>
      <c r="C54" s="31" t="n">
        <v>4</v>
      </c>
      <c r="D54" s="31" t="n">
        <v>10.4</v>
      </c>
      <c r="E54" s="31" t="n">
        <v>4.3</v>
      </c>
      <c r="F54" s="48" t="n">
        <f aca="false">(1-(E54/D54))*100</f>
        <v>58.6538461538462</v>
      </c>
    </row>
    <row r="55" customFormat="false" ht="12" hidden="false" customHeight="false" outlineLevel="0" collapsed="false">
      <c r="A55" s="29" t="n">
        <v>38483</v>
      </c>
      <c r="B55" s="11" t="s">
        <v>33</v>
      </c>
      <c r="C55" s="31" t="n">
        <v>1</v>
      </c>
      <c r="D55" s="30" t="n">
        <v>4.4</v>
      </c>
      <c r="E55" s="31" t="n">
        <v>3.4</v>
      </c>
      <c r="F55" s="48" t="n">
        <f aca="false">(1-(E55/D55))*100</f>
        <v>22.7272727272727</v>
      </c>
    </row>
    <row r="56" customFormat="false" ht="12" hidden="false" customHeight="false" outlineLevel="0" collapsed="false">
      <c r="A56" s="29" t="n">
        <v>38483</v>
      </c>
      <c r="B56" s="11" t="s">
        <v>34</v>
      </c>
      <c r="C56" s="31" t="n">
        <v>4.5</v>
      </c>
      <c r="D56" s="31" t="n">
        <v>16.4</v>
      </c>
      <c r="E56" s="31" t="n">
        <v>3.9</v>
      </c>
      <c r="F56" s="48" t="n">
        <f aca="false">(1-(E56/D56))*100</f>
        <v>76.219512195122</v>
      </c>
    </row>
    <row r="57" customFormat="false" ht="12" hidden="false" customHeight="false" outlineLevel="0" collapsed="false">
      <c r="A57" s="29" t="n">
        <v>38484</v>
      </c>
      <c r="B57" s="11" t="s">
        <v>33</v>
      </c>
      <c r="C57" s="31" t="n">
        <v>1</v>
      </c>
      <c r="D57" s="31" t="n">
        <v>3</v>
      </c>
      <c r="E57" s="31" t="n">
        <v>2.3</v>
      </c>
      <c r="F57" s="48" t="n">
        <f aca="false">(1-(E57/D57))*100</f>
        <v>23.3333333333333</v>
      </c>
    </row>
    <row r="58" customFormat="false" ht="12" hidden="false" customHeight="false" outlineLevel="0" collapsed="false">
      <c r="A58" s="29" t="n">
        <v>38484</v>
      </c>
      <c r="B58" s="11" t="s">
        <v>34</v>
      </c>
      <c r="C58" s="31" t="n">
        <v>5</v>
      </c>
      <c r="D58" s="31" t="n">
        <v>11.4</v>
      </c>
      <c r="E58" s="31" t="n">
        <v>4.2</v>
      </c>
      <c r="F58" s="48" t="n">
        <f aca="false">(1-(E58/D58))*100</f>
        <v>63.1578947368421</v>
      </c>
    </row>
    <row r="59" customFormat="false" ht="12" hidden="false" customHeight="false" outlineLevel="0" collapsed="false">
      <c r="A59" s="29" t="n">
        <v>38485</v>
      </c>
      <c r="B59" s="11" t="s">
        <v>33</v>
      </c>
      <c r="C59" s="31" t="n">
        <v>1</v>
      </c>
      <c r="D59" s="30" t="n">
        <v>4.1</v>
      </c>
      <c r="E59" s="31" t="n">
        <v>5.7</v>
      </c>
      <c r="F59" s="48" t="n">
        <f aca="false">(1-(E59/D59))*100</f>
        <v>-39.0243902439025</v>
      </c>
    </row>
    <row r="60" customFormat="false" ht="12" hidden="false" customHeight="false" outlineLevel="0" collapsed="false">
      <c r="A60" s="29" t="n">
        <v>38485</v>
      </c>
      <c r="B60" s="11" t="s">
        <v>34</v>
      </c>
      <c r="C60" s="31" t="n">
        <v>4.25</v>
      </c>
      <c r="D60" s="31" t="n">
        <v>6.4</v>
      </c>
      <c r="E60" s="31" t="n">
        <v>3.4</v>
      </c>
      <c r="F60" s="48" t="n">
        <f aca="false">(1-(E60/D60))*100</f>
        <v>46.875</v>
      </c>
    </row>
    <row r="61" customFormat="false" ht="12" hidden="false" customHeight="false" outlineLevel="0" collapsed="false">
      <c r="A61" s="29" t="n">
        <v>38491</v>
      </c>
      <c r="B61" s="11" t="s">
        <v>33</v>
      </c>
      <c r="C61" s="31" t="n">
        <v>1</v>
      </c>
      <c r="D61" s="30" t="n">
        <v>4.8</v>
      </c>
      <c r="E61" s="31" t="n">
        <v>3.8</v>
      </c>
      <c r="F61" s="48" t="n">
        <f aca="false">(1-(E61/D61))*100</f>
        <v>20.8333333333333</v>
      </c>
    </row>
    <row r="62" customFormat="false" ht="12" hidden="false" customHeight="false" outlineLevel="0" collapsed="false">
      <c r="A62" s="29" t="n">
        <v>38491</v>
      </c>
      <c r="B62" s="11" t="s">
        <v>34</v>
      </c>
      <c r="C62" s="31" t="n">
        <v>4</v>
      </c>
      <c r="D62" s="31" t="n">
        <v>15.2</v>
      </c>
      <c r="E62" s="31" t="n">
        <v>8.3</v>
      </c>
      <c r="F62" s="48" t="n">
        <f aca="false">(1-(E62/D62))*100</f>
        <v>45.3947368421053</v>
      </c>
    </row>
    <row r="63" customFormat="false" ht="12" hidden="false" customHeight="false" outlineLevel="0" collapsed="false">
      <c r="A63" s="29" t="n">
        <v>38492</v>
      </c>
      <c r="B63" s="11" t="s">
        <v>33</v>
      </c>
      <c r="C63" s="31" t="n">
        <v>1</v>
      </c>
      <c r="D63" s="30" t="n">
        <v>4.2</v>
      </c>
      <c r="E63" s="31" t="n">
        <v>2.5</v>
      </c>
      <c r="F63" s="48" t="n">
        <f aca="false">(1-(E63/D63))*100</f>
        <v>40.4761904761905</v>
      </c>
    </row>
    <row r="64" customFormat="false" ht="12" hidden="false" customHeight="false" outlineLevel="0" collapsed="false">
      <c r="A64" s="29" t="n">
        <v>38492</v>
      </c>
      <c r="B64" s="11" t="s">
        <v>34</v>
      </c>
      <c r="C64" s="31" t="n">
        <v>4.5</v>
      </c>
      <c r="D64" s="30" t="n">
        <v>10.04</v>
      </c>
      <c r="E64" s="31" t="n">
        <v>3.5</v>
      </c>
      <c r="F64" s="48" t="n">
        <f aca="false">(1-(E64/D64))*100</f>
        <v>65.1394422310757</v>
      </c>
    </row>
    <row r="65" customFormat="false" ht="12" hidden="false" customHeight="false" outlineLevel="0" collapsed="false">
      <c r="A65" s="29" t="n">
        <v>38497</v>
      </c>
      <c r="B65" s="11" t="s">
        <v>33</v>
      </c>
      <c r="C65" s="31" t="n">
        <v>1</v>
      </c>
      <c r="D65" s="30" t="n">
        <v>2.4</v>
      </c>
      <c r="E65" s="31" t="n">
        <v>2.1</v>
      </c>
      <c r="F65" s="48" t="n">
        <f aca="false">(1-(E65/D65))*100</f>
        <v>12.5</v>
      </c>
    </row>
    <row r="66" customFormat="false" ht="12" hidden="false" customHeight="false" outlineLevel="0" collapsed="false">
      <c r="A66" s="29" t="n">
        <v>38497</v>
      </c>
      <c r="B66" s="11" t="s">
        <v>34</v>
      </c>
      <c r="C66" s="31" t="n">
        <v>4.25</v>
      </c>
      <c r="D66" s="30" t="n">
        <v>3.2</v>
      </c>
      <c r="E66" s="31" t="n">
        <v>2.5</v>
      </c>
      <c r="F66" s="48" t="n">
        <f aca="false">(1-(E66/D66))*100</f>
        <v>21.875</v>
      </c>
    </row>
    <row r="67" customFormat="false" ht="12" hidden="false" customHeight="false" outlineLevel="0" collapsed="false">
      <c r="A67" s="29" t="n">
        <v>38498</v>
      </c>
      <c r="B67" s="11" t="s">
        <v>33</v>
      </c>
      <c r="C67" s="31" t="n">
        <v>1</v>
      </c>
      <c r="D67" s="30" t="n">
        <v>3.7</v>
      </c>
      <c r="E67" s="31" t="n">
        <v>2.6</v>
      </c>
      <c r="F67" s="48" t="n">
        <f aca="false">(1-(E67/D67))*100</f>
        <v>29.7297297297297</v>
      </c>
    </row>
    <row r="68" customFormat="false" ht="12" hidden="false" customHeight="false" outlineLevel="0" collapsed="false">
      <c r="A68" s="29" t="n">
        <v>38498</v>
      </c>
      <c r="B68" s="11" t="s">
        <v>34</v>
      </c>
      <c r="C68" s="31" t="n">
        <v>4</v>
      </c>
      <c r="D68" s="30" t="n">
        <v>11.3</v>
      </c>
      <c r="E68" s="31" t="n">
        <v>11.3</v>
      </c>
      <c r="F68" s="48" t="n">
        <f aca="false">(1-(E68/D68))*100</f>
        <v>0</v>
      </c>
    </row>
    <row r="69" customFormat="false" ht="12" hidden="false" customHeight="false" outlineLevel="0" collapsed="false">
      <c r="A69" s="29" t="n">
        <v>38504</v>
      </c>
      <c r="B69" s="11" t="s">
        <v>33</v>
      </c>
      <c r="C69" s="31" t="n">
        <v>1</v>
      </c>
      <c r="D69" s="30" t="n">
        <v>1.5</v>
      </c>
      <c r="E69" s="31" t="n">
        <v>1.2</v>
      </c>
      <c r="F69" s="48" t="n">
        <f aca="false">(1-(E69/D69))*100</f>
        <v>20</v>
      </c>
    </row>
    <row r="70" customFormat="false" ht="12" hidden="false" customHeight="false" outlineLevel="0" collapsed="false">
      <c r="A70" s="29" t="n">
        <v>38504</v>
      </c>
      <c r="B70" s="11" t="s">
        <v>34</v>
      </c>
      <c r="C70" s="31" t="n">
        <v>4.3</v>
      </c>
      <c r="D70" s="30" t="n">
        <v>1.5</v>
      </c>
      <c r="E70" s="31" t="n">
        <v>1.3</v>
      </c>
      <c r="F70" s="48" t="n">
        <f aca="false">(1-(E70/D70))*100</f>
        <v>13.3333333333333</v>
      </c>
    </row>
    <row r="71" customFormat="false" ht="12" hidden="false" customHeight="false" outlineLevel="0" collapsed="false">
      <c r="A71" s="29" t="n">
        <v>38506</v>
      </c>
      <c r="B71" s="11" t="s">
        <v>33</v>
      </c>
      <c r="C71" s="31" t="n">
        <v>1</v>
      </c>
      <c r="D71" s="30" t="n">
        <v>5.4</v>
      </c>
      <c r="E71" s="31" t="n">
        <v>3.9</v>
      </c>
      <c r="F71" s="48" t="n">
        <f aca="false">(1-(E71/D71))*100</f>
        <v>27.7777777777778</v>
      </c>
    </row>
    <row r="72" customFormat="false" ht="12" hidden="false" customHeight="false" outlineLevel="0" collapsed="false">
      <c r="A72" s="29" t="n">
        <v>38506</v>
      </c>
      <c r="B72" s="11" t="s">
        <v>34</v>
      </c>
      <c r="C72" s="31" t="n">
        <v>4.3</v>
      </c>
      <c r="D72" s="30" t="n">
        <v>6.7</v>
      </c>
      <c r="E72" s="31" t="n">
        <v>6.5</v>
      </c>
      <c r="F72" s="48" t="n">
        <f aca="false">(1-(E72/D72))*100</f>
        <v>2.98507462686567</v>
      </c>
    </row>
    <row r="73" customFormat="false" ht="12" hidden="false" customHeight="false" outlineLevel="0" collapsed="false">
      <c r="A73" s="29" t="n">
        <v>38510</v>
      </c>
      <c r="B73" s="11" t="s">
        <v>33</v>
      </c>
      <c r="C73" s="31" t="n">
        <v>1</v>
      </c>
      <c r="D73" s="30" t="n">
        <v>2.7</v>
      </c>
      <c r="E73" s="31" t="n">
        <v>4.1</v>
      </c>
      <c r="F73" s="48" t="n">
        <f aca="false">(1-(E73/D73))*100</f>
        <v>-51.8518518518518</v>
      </c>
    </row>
    <row r="74" customFormat="false" ht="12" hidden="false" customHeight="false" outlineLevel="0" collapsed="false">
      <c r="A74" s="29" t="n">
        <v>38510</v>
      </c>
      <c r="B74" s="11" t="s">
        <v>34</v>
      </c>
      <c r="C74" s="31" t="n">
        <v>3.75</v>
      </c>
      <c r="D74" s="30" t="n">
        <v>2.8</v>
      </c>
      <c r="E74" s="31" t="n">
        <v>2.8</v>
      </c>
      <c r="F74" s="48" t="n">
        <f aca="false">(1-(E74/D74))*100</f>
        <v>0</v>
      </c>
    </row>
    <row r="75" customFormat="false" ht="12" hidden="false" customHeight="false" outlineLevel="0" collapsed="false">
      <c r="A75" s="29" t="n">
        <v>38512</v>
      </c>
      <c r="B75" s="11" t="s">
        <v>33</v>
      </c>
      <c r="C75" s="31" t="n">
        <v>1</v>
      </c>
      <c r="D75" s="30" t="n">
        <v>5.6</v>
      </c>
      <c r="E75" s="31" t="n">
        <v>3</v>
      </c>
      <c r="F75" s="48" t="n">
        <f aca="false">(1-(E75/D75))*100</f>
        <v>46.4285714285714</v>
      </c>
    </row>
    <row r="76" customFormat="false" ht="12" hidden="false" customHeight="false" outlineLevel="0" collapsed="false">
      <c r="A76" s="29" t="n">
        <v>38512</v>
      </c>
      <c r="B76" s="11" t="s">
        <v>34</v>
      </c>
      <c r="C76" s="31" t="n">
        <v>4.5</v>
      </c>
      <c r="D76" s="30" t="n">
        <v>17.2</v>
      </c>
      <c r="E76" s="31" t="n">
        <v>3.4</v>
      </c>
      <c r="F76" s="48" t="n">
        <f aca="false">(1-(E76/D76))*100</f>
        <v>80.2325581395349</v>
      </c>
    </row>
    <row r="77" customFormat="false" ht="12" hidden="false" customHeight="false" outlineLevel="0" collapsed="false">
      <c r="A77" s="29" t="n">
        <v>38517</v>
      </c>
      <c r="B77" s="11" t="s">
        <v>33</v>
      </c>
      <c r="C77" s="31" t="n">
        <v>1</v>
      </c>
      <c r="D77" s="30" t="n">
        <v>1.4</v>
      </c>
      <c r="E77" s="31" t="n">
        <v>1</v>
      </c>
      <c r="F77" s="48" t="n">
        <f aca="false">(1-(E77/D77))*100</f>
        <v>28.5714285714286</v>
      </c>
    </row>
    <row r="78" customFormat="false" ht="12" hidden="false" customHeight="false" outlineLevel="0" collapsed="false">
      <c r="A78" s="29" t="n">
        <v>38517</v>
      </c>
      <c r="B78" s="11" t="s">
        <v>34</v>
      </c>
      <c r="C78" s="31" t="n">
        <v>4</v>
      </c>
      <c r="D78" s="30" t="n">
        <v>13.8</v>
      </c>
      <c r="E78" s="31" t="n">
        <v>1.3</v>
      </c>
      <c r="F78" s="48" t="n">
        <f aca="false">(1-(E78/D78))*100</f>
        <v>90.5797101449275</v>
      </c>
    </row>
    <row r="79" customFormat="false" ht="12" hidden="false" customHeight="false" outlineLevel="0" collapsed="false">
      <c r="A79" s="29" t="n">
        <v>38523</v>
      </c>
      <c r="B79" s="11" t="s">
        <v>33</v>
      </c>
      <c r="C79" s="31" t="n">
        <v>1</v>
      </c>
      <c r="D79" s="30" t="n">
        <v>3.5</v>
      </c>
      <c r="E79" s="31" t="n">
        <v>3.2</v>
      </c>
      <c r="F79" s="48" t="n">
        <f aca="false">(1-(E79/D79))*100</f>
        <v>8.57142857142856</v>
      </c>
    </row>
    <row r="80" customFormat="false" ht="12" hidden="false" customHeight="false" outlineLevel="0" collapsed="false">
      <c r="A80" s="29" t="n">
        <v>38523</v>
      </c>
      <c r="B80" s="11" t="s">
        <v>34</v>
      </c>
      <c r="C80" s="31" t="n">
        <v>4.5</v>
      </c>
      <c r="D80" s="30" t="n">
        <v>4.4</v>
      </c>
      <c r="E80" s="31" t="n">
        <v>6.7</v>
      </c>
      <c r="F80" s="48" t="n">
        <f aca="false">(1-(E80/D80))*100</f>
        <v>-52.2727272727273</v>
      </c>
    </row>
    <row r="81" customFormat="false" ht="12" hidden="false" customHeight="false" outlineLevel="0" collapsed="false">
      <c r="A81" s="29" t="n">
        <v>38525</v>
      </c>
      <c r="B81" s="11" t="s">
        <v>33</v>
      </c>
      <c r="C81" s="31" t="n">
        <v>1</v>
      </c>
      <c r="D81" s="50" t="n">
        <v>12</v>
      </c>
      <c r="E81" s="31" t="n">
        <v>2.5</v>
      </c>
      <c r="F81" s="48" t="n">
        <f aca="false">(1-(E81/D81))*100</f>
        <v>79.1666666666667</v>
      </c>
    </row>
    <row r="82" customFormat="false" ht="12" hidden="false" customHeight="false" outlineLevel="0" collapsed="false">
      <c r="A82" s="29" t="n">
        <v>38525</v>
      </c>
      <c r="B82" s="11" t="s">
        <v>34</v>
      </c>
      <c r="C82" s="31" t="n">
        <v>4.5</v>
      </c>
      <c r="D82" s="50" t="n">
        <v>4</v>
      </c>
      <c r="E82" s="31" t="n">
        <v>3.3</v>
      </c>
      <c r="F82" s="48" t="n">
        <f aca="false">(1-(E82/D82))*100</f>
        <v>17.5</v>
      </c>
    </row>
    <row r="83" customFormat="false" ht="12" hidden="false" customHeight="false" outlineLevel="0" collapsed="false">
      <c r="A83" s="29" t="n">
        <v>38527</v>
      </c>
      <c r="B83" s="11" t="s">
        <v>33</v>
      </c>
      <c r="C83" s="31" t="n">
        <v>1</v>
      </c>
      <c r="D83" s="30" t="n">
        <v>4.4</v>
      </c>
      <c r="E83" s="31" t="n">
        <v>2.5</v>
      </c>
      <c r="F83" s="48" t="n">
        <f aca="false">(1-(E83/D83))*100</f>
        <v>43.1818181818182</v>
      </c>
    </row>
    <row r="84" customFormat="false" ht="12" hidden="false" customHeight="false" outlineLevel="0" collapsed="false">
      <c r="A84" s="29" t="n">
        <v>38527</v>
      </c>
      <c r="B84" s="11" t="s">
        <v>34</v>
      </c>
      <c r="C84" s="31" t="n">
        <v>4.5</v>
      </c>
      <c r="D84" s="30" t="n">
        <v>6.3</v>
      </c>
      <c r="E84" s="31" t="n">
        <v>3</v>
      </c>
      <c r="F84" s="48" t="n">
        <f aca="false">(1-(E84/D84))*100</f>
        <v>52.3809523809524</v>
      </c>
    </row>
    <row r="85" customFormat="false" ht="12" hidden="false" customHeight="false" outlineLevel="0" collapsed="false">
      <c r="A85" s="30"/>
      <c r="B85" s="30"/>
      <c r="C85" s="31"/>
      <c r="D85" s="30"/>
      <c r="E85" s="31"/>
      <c r="F85" s="48"/>
    </row>
    <row r="86" customFormat="false" ht="12" hidden="false" customHeight="false" outlineLevel="0" collapsed="false">
      <c r="A86" s="35"/>
      <c r="B86" s="35"/>
      <c r="C86" s="36"/>
      <c r="D86" s="35"/>
      <c r="E86" s="36"/>
      <c r="F86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4:17:16Z</dcterms:created>
  <dc:creator>gene</dc:creator>
  <dc:description/>
  <dc:language>en-US</dc:language>
  <cp:lastModifiedBy>gene</cp:lastModifiedBy>
  <cp:lastPrinted>2005-06-22T16:09:02Z</cp:lastPrinted>
  <dcterms:modified xsi:type="dcterms:W3CDTF">2005-06-24T22:20:01Z</dcterms:modified>
  <cp:revision>0</cp:revision>
  <dc:subject/>
  <dc:title/>
</cp:coreProperties>
</file>