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lot-scale sheet" sheetId="1" state="visible" r:id="rId2"/>
    <sheet name="turbidity comparison" sheetId="2" state="visible" r:id="rId3"/>
  </sheets>
  <definedNames>
    <definedName function="false" hidden="false" localSheetId="0" name="_xlnm.Print_Titles" vbProcedure="false">'pilot-scale sheet'!$1:$7</definedName>
    <definedName function="false" hidden="false" localSheetId="1" name="_xlnm.Print_Titles" vbProcedure="false">'turbidity comparison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6" authorId="0">
      <text>
        <r>
          <rPr>
            <b val="true"/>
            <sz val="8"/>
            <color rgb="FF000000"/>
            <rFont val="Tahoma"/>
            <family val="0"/>
          </rPr>
          <t xml:space="preserve">Jim:
This area monitored was near the pit in section #41, all measurements where taken one meter from the top and one meter off the bott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4</xdr:row>
                <xdr:rowOff>6</xdr:rowOff>
              </xdr:from>
              <xdr:to>
                <xdr:col>5</xdr:col>
                <xdr:colOff>8</xdr:colOff>
                <xdr:row>178</xdr:row>
                <xdr:rowOff>16</xdr:rowOff>
              </xdr:to>
            </anchor>
          </commentPr>
        </mc:Choice>
        <mc:Fallback/>
      </mc:AlternateContent>
    </comment>
    <comment ref="B177" authorId="0">
      <text>
        <r>
          <rPr>
            <sz val="8"/>
            <color rgb="FF000000"/>
            <rFont val="Tahoma"/>
            <family val="0"/>
          </rPr>
          <t xml:space="preserve">Jim:
This area monitored was near the pit in section #41, all measurements where taken one meter from the top and one meter off the bott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5</xdr:row>
                <xdr:rowOff>6</xdr:rowOff>
              </xdr:from>
              <xdr:to>
                <xdr:col>5</xdr:col>
                <xdr:colOff>8</xdr:colOff>
                <xdr:row>179</xdr:row>
                <xdr:rowOff>16</xdr:rowOff>
              </xdr:to>
            </anchor>
          </commentPr>
        </mc:Choice>
        <mc:Fallback/>
      </mc:AlternateContent>
    </comment>
    <comment ref="B178" authorId="0">
      <text>
        <r>
          <rPr>
            <b val="true"/>
            <sz val="8"/>
            <color rgb="FF000000"/>
            <rFont val="Tahoma"/>
            <family val="0"/>
          </rPr>
          <t xml:space="preserve">Jim:
This area monitored was near the pit in section #41, all measurements where taken one meter from the top and one meter off the bott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6</xdr:rowOff>
              </xdr:from>
              <xdr:to>
                <xdr:col>5</xdr:col>
                <xdr:colOff>8</xdr:colOff>
                <xdr:row>180</xdr:row>
                <xdr:rowOff>16</xdr:rowOff>
              </xdr:to>
            </anchor>
          </commentPr>
        </mc:Choice>
        <mc:Fallback/>
      </mc:AlternateContent>
    </comment>
    <comment ref="B179" authorId="0">
      <text>
        <r>
          <rPr>
            <b val="true"/>
            <sz val="8"/>
            <color rgb="FF000000"/>
            <rFont val="Tahoma"/>
            <family val="0"/>
          </rPr>
          <t xml:space="preserve">Jim:
This area monitored was near the pit in section #41, all measurements where taken one meter from the top and one meter off the botto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7</xdr:row>
                <xdr:rowOff>6</xdr:rowOff>
              </xdr:from>
              <xdr:to>
                <xdr:col>5</xdr:col>
                <xdr:colOff>8</xdr:colOff>
                <xdr:row>181</xdr:row>
                <xdr:rowOff>16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0"/>
          </rPr>
          <t xml:space="preserve">Jim
N34</t>
        </r>
        <r>
          <rPr>
            <b val="true"/>
            <sz val="8"/>
            <color rgb="FF000000"/>
            <rFont val="Arial"/>
            <family val="0"/>
          </rPr>
          <t xml:space="preserve">˚</t>
        </r>
        <r>
          <rPr>
            <b val="true"/>
            <sz val="8"/>
            <color rgb="FF000000"/>
            <rFont val="Tahoma"/>
            <family val="0"/>
          </rPr>
          <t xml:space="preserve">15'34.5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</xdr:row>
                <xdr:rowOff>6</xdr:rowOff>
              </xdr:from>
              <xdr:to>
                <xdr:col>5</xdr:col>
                <xdr:colOff>42</xdr:colOff>
                <xdr:row>178</xdr:row>
                <xdr:rowOff>16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0"/>
          </rPr>
          <t xml:space="preserve">Jim
W116</t>
        </r>
        <r>
          <rPr>
            <sz val="8"/>
            <color rgb="FF000000"/>
            <rFont val="Arial"/>
            <family val="0"/>
          </rPr>
          <t xml:space="preserve">˚</t>
        </r>
        <r>
          <rPr>
            <sz val="8"/>
            <color rgb="FF000000"/>
            <rFont val="Tahoma"/>
            <family val="0"/>
          </rPr>
          <t xml:space="preserve"> 53'14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</xdr:row>
                <xdr:rowOff>6</xdr:rowOff>
              </xdr:from>
              <xdr:to>
                <xdr:col>5</xdr:col>
                <xdr:colOff>42</xdr:colOff>
                <xdr:row>179</xdr:row>
                <xdr:rowOff>16</xdr:rowOff>
              </xdr:to>
            </anchor>
          </commentPr>
        </mc:Choice>
        <mc:Fallback/>
      </mc:AlternateContent>
    </comment>
    <comment ref="M176" authorId="0">
      <text>
        <r>
          <rPr>
            <b val="true"/>
            <sz val="8"/>
            <color rgb="FF000000"/>
            <rFont val="Tahoma"/>
            <family val="0"/>
          </rPr>
          <t xml:space="preserve">Jim:
this reference site used is the same site used through the whole monitoring proce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4</xdr:row>
                <xdr:rowOff>6</xdr:rowOff>
              </xdr:from>
              <xdr:to>
                <xdr:col>15</xdr:col>
                <xdr:colOff>50</xdr:colOff>
                <xdr:row>178</xdr:row>
                <xdr:rowOff>16</xdr:rowOff>
              </xdr:to>
            </anchor>
          </commentPr>
        </mc:Choice>
        <mc:Fallback/>
      </mc:AlternateContent>
    </comment>
    <comment ref="M178" authorId="0">
      <text>
        <r>
          <rPr>
            <b val="true"/>
            <sz val="8"/>
            <color rgb="FF000000"/>
            <rFont val="Tahoma"/>
            <family val="0"/>
          </rPr>
          <t xml:space="preserve">Jim:
this reference site used is the same site used through the whole monitoring proce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6</xdr:row>
                <xdr:rowOff>6</xdr:rowOff>
              </xdr:from>
              <xdr:to>
                <xdr:col>15</xdr:col>
                <xdr:colOff>50</xdr:colOff>
                <xdr:row>18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49">
  <si>
    <t xml:space="preserve">BIG BEAR LAKE - EAST END NUTRIENT/SEDIMENT REMOVAL - IN-SITU MONITORING DATA</t>
  </si>
  <si>
    <t xml:space="preserve">Station</t>
  </si>
  <si>
    <t xml:space="preserve">DREDGE MONITORING SITE</t>
  </si>
  <si>
    <t xml:space="preserve">REFERENCE MONITORING SITE</t>
  </si>
  <si>
    <t xml:space="preserve">Buoy</t>
  </si>
  <si>
    <t xml:space="preserve">Depth</t>
  </si>
  <si>
    <t xml:space="preserve">D.O.</t>
  </si>
  <si>
    <t xml:space="preserve">Temp</t>
  </si>
  <si>
    <t xml:space="preserve">pH</t>
  </si>
  <si>
    <t xml:space="preserve">Cond</t>
  </si>
  <si>
    <t xml:space="preserve">Turbidity</t>
  </si>
  <si>
    <t xml:space="preserve">Secchi</t>
  </si>
  <si>
    <t xml:space="preserve">Date</t>
  </si>
  <si>
    <t xml:space="preserve">Site</t>
  </si>
  <si>
    <t xml:space="preserve">#</t>
  </si>
  <si>
    <t xml:space="preserve">(m)</t>
  </si>
  <si>
    <t xml:space="preserve">(mg/L)</t>
  </si>
  <si>
    <t xml:space="preserve">(%)</t>
  </si>
  <si>
    <t xml:space="preserve">(oC)</t>
  </si>
  <si>
    <t xml:space="preserve">(s.u.)</t>
  </si>
  <si>
    <t xml:space="preserve">(mS/cm2)</t>
  </si>
  <si>
    <t xml:space="preserve">(NTU)</t>
  </si>
  <si>
    <t xml:space="preserve">(ft)</t>
  </si>
  <si>
    <t xml:space="preserve">DM-A</t>
  </si>
  <si>
    <t xml:space="preserve">RM-A</t>
  </si>
  <si>
    <t xml:space="preserve">DM-B</t>
  </si>
  <si>
    <t xml:space="preserve">RM-B</t>
  </si>
  <si>
    <t xml:space="preserve">n/r</t>
  </si>
  <si>
    <t xml:space="preserve">    23"</t>
  </si>
  <si>
    <t xml:space="preserve">           33"</t>
  </si>
  <si>
    <t xml:space="preserve">    32"</t>
  </si>
  <si>
    <t xml:space="preserve">          38"</t>
  </si>
  <si>
    <t xml:space="preserve">48"</t>
  </si>
  <si>
    <t xml:space="preserve">          78"</t>
  </si>
  <si>
    <t xml:space="preserve">51"</t>
  </si>
  <si>
    <t xml:space="preserve">          66"</t>
  </si>
  <si>
    <t xml:space="preserve">PIT</t>
  </si>
  <si>
    <t xml:space="preserve">24"</t>
  </si>
  <si>
    <t xml:space="preserve">6'10"</t>
  </si>
  <si>
    <t xml:space="preserve">     27"</t>
  </si>
  <si>
    <t xml:space="preserve">6'8"</t>
  </si>
  <si>
    <t xml:space="preserve">BIG BEAR LAKE - EAST END NUTRIENT/SEDIMENT REMOVAL - IN-SITU MONITORING</t>
  </si>
  <si>
    <t xml:space="preserve">Dredge</t>
  </si>
  <si>
    <t xml:space="preserve">Reference</t>
  </si>
  <si>
    <t xml:space="preserve">Percent</t>
  </si>
  <si>
    <t xml:space="preserve">Id.</t>
  </si>
  <si>
    <t xml:space="preserve">Difference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"/>
    <numFmt numFmtId="168" formatCode="[$-409]m/d/yyyy"/>
    <numFmt numFmtId="169" formatCode="General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6" topLeftCell="BM166" activePane="bottomLeft" state="frozen"/>
      <selection pane="topLeft" activeCell="G1" activeCellId="0" sqref="G1"/>
      <selection pane="bottomLeft" activeCell="K186" activeCellId="0" sqref="K18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13"/>
    <col collapsed="false" customWidth="true" hidden="false" outlineLevel="0" max="3" min="3" style="1" width="4.56"/>
    <col collapsed="false" customWidth="true" hidden="false" outlineLevel="0" max="4" min="4" style="2" width="8.14"/>
    <col collapsed="false" customWidth="true" hidden="false" outlineLevel="0" max="5" min="5" style="3" width="6.56"/>
    <col collapsed="false" customWidth="true" hidden="false" outlineLevel="0" max="6" min="6" style="2" width="6.99"/>
    <col collapsed="false" customWidth="true" hidden="false" outlineLevel="0" max="7" min="7" style="3" width="6.56"/>
    <col collapsed="false" customWidth="true" hidden="false" outlineLevel="0" max="8" min="8" style="3" width="6.7"/>
    <col collapsed="false" customWidth="true" hidden="false" outlineLevel="0" max="9" min="9" style="1" width="7.14"/>
    <col collapsed="false" customWidth="true" hidden="false" outlineLevel="0" max="10" min="10" style="2" width="7.99"/>
    <col collapsed="false" customWidth="true" hidden="false" outlineLevel="0" max="11" min="11" style="2" width="5.28"/>
    <col collapsed="false" customWidth="true" hidden="false" outlineLevel="0" max="12" min="12" style="1" width="7.85"/>
    <col collapsed="false" customWidth="true" hidden="false" outlineLevel="0" max="13" min="13" style="1" width="7.28"/>
    <col collapsed="false" customWidth="true" hidden="false" outlineLevel="0" max="14" min="14" style="2" width="6.41"/>
    <col collapsed="false" customWidth="true" hidden="false" outlineLevel="0" max="15" min="15" style="3" width="7.28"/>
    <col collapsed="false" customWidth="true" hidden="false" outlineLevel="0" max="16" min="16" style="2" width="7.14"/>
    <col collapsed="false" customWidth="true" hidden="false" outlineLevel="0" max="18" min="17" style="3" width="7.14"/>
    <col collapsed="false" customWidth="true" hidden="false" outlineLevel="0" max="19" min="19" style="4" width="8.14"/>
    <col collapsed="false" customWidth="true" hidden="false" outlineLevel="0" max="20" min="20" style="2" width="7.14"/>
    <col collapsed="false" customWidth="true" hidden="false" outlineLevel="0" max="21" min="21" style="2" width="8.28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5" t="s">
        <v>0</v>
      </c>
    </row>
    <row r="3" customFormat="false" ht="12" hidden="false" customHeight="false" outlineLevel="0" collapsed="false">
      <c r="D3" s="6"/>
      <c r="N3" s="6"/>
    </row>
    <row r="4" customFormat="false" ht="12.75" hidden="false" customHeight="false" outlineLevel="0" collapsed="false">
      <c r="A4" s="7"/>
      <c r="B4" s="7"/>
      <c r="C4" s="7"/>
      <c r="D4" s="8" t="s">
        <v>1</v>
      </c>
      <c r="E4" s="9" t="s">
        <v>2</v>
      </c>
      <c r="F4" s="9"/>
      <c r="G4" s="9"/>
      <c r="H4" s="9"/>
      <c r="I4" s="9"/>
      <c r="J4" s="9"/>
      <c r="K4" s="9"/>
      <c r="L4" s="7"/>
      <c r="M4" s="7"/>
      <c r="N4" s="8" t="s">
        <v>1</v>
      </c>
      <c r="O4" s="10" t="s">
        <v>3</v>
      </c>
      <c r="P4" s="10"/>
      <c r="Q4" s="10"/>
      <c r="R4" s="10"/>
      <c r="S4" s="10"/>
      <c r="T4" s="10"/>
      <c r="U4" s="10"/>
    </row>
    <row r="5" customFormat="false" ht="12" hidden="false" customHeight="false" outlineLevel="0" collapsed="false">
      <c r="A5" s="11"/>
      <c r="B5" s="11" t="s">
        <v>1</v>
      </c>
      <c r="C5" s="11" t="s">
        <v>4</v>
      </c>
      <c r="D5" s="8" t="s">
        <v>5</v>
      </c>
      <c r="E5" s="12" t="s">
        <v>6</v>
      </c>
      <c r="F5" s="13" t="s">
        <v>6</v>
      </c>
      <c r="G5" s="12" t="s">
        <v>7</v>
      </c>
      <c r="H5" s="12" t="s">
        <v>8</v>
      </c>
      <c r="I5" s="14" t="s">
        <v>9</v>
      </c>
      <c r="J5" s="13" t="s">
        <v>10</v>
      </c>
      <c r="K5" s="15" t="s">
        <v>11</v>
      </c>
      <c r="L5" s="11"/>
      <c r="M5" s="11" t="s">
        <v>1</v>
      </c>
      <c r="N5" s="8" t="s">
        <v>5</v>
      </c>
      <c r="O5" s="12" t="s">
        <v>6</v>
      </c>
      <c r="P5" s="13" t="s">
        <v>6</v>
      </c>
      <c r="Q5" s="12" t="s">
        <v>7</v>
      </c>
      <c r="R5" s="12" t="s">
        <v>8</v>
      </c>
      <c r="S5" s="16" t="s">
        <v>9</v>
      </c>
      <c r="T5" s="13" t="s">
        <v>10</v>
      </c>
      <c r="U5" s="15" t="s">
        <v>11</v>
      </c>
    </row>
    <row r="6" customFormat="false" ht="12" hidden="false" customHeight="false" outlineLevel="0" collapsed="false">
      <c r="A6" s="17" t="s">
        <v>12</v>
      </c>
      <c r="B6" s="17" t="s">
        <v>13</v>
      </c>
      <c r="C6" s="17" t="s">
        <v>14</v>
      </c>
      <c r="D6" s="18" t="s">
        <v>15</v>
      </c>
      <c r="E6" s="19" t="s">
        <v>16</v>
      </c>
      <c r="F6" s="20" t="s">
        <v>17</v>
      </c>
      <c r="G6" s="19" t="s">
        <v>18</v>
      </c>
      <c r="H6" s="19" t="s">
        <v>19</v>
      </c>
      <c r="I6" s="21" t="s">
        <v>20</v>
      </c>
      <c r="J6" s="20" t="s">
        <v>21</v>
      </c>
      <c r="K6" s="22" t="s">
        <v>22</v>
      </c>
      <c r="L6" s="17" t="s">
        <v>12</v>
      </c>
      <c r="M6" s="17" t="s">
        <v>13</v>
      </c>
      <c r="N6" s="18" t="s">
        <v>15</v>
      </c>
      <c r="O6" s="19" t="s">
        <v>16</v>
      </c>
      <c r="P6" s="20" t="s">
        <v>17</v>
      </c>
      <c r="Q6" s="19" t="s">
        <v>18</v>
      </c>
      <c r="R6" s="19" t="s">
        <v>19</v>
      </c>
      <c r="S6" s="23" t="s">
        <v>20</v>
      </c>
      <c r="T6" s="20" t="s">
        <v>21</v>
      </c>
      <c r="U6" s="22" t="s">
        <v>22</v>
      </c>
    </row>
    <row r="7" customFormat="false" ht="12" hidden="false" customHeight="false" outlineLevel="0" collapsed="false">
      <c r="A7" s="24"/>
      <c r="B7" s="24"/>
      <c r="C7" s="24"/>
      <c r="D7" s="25"/>
      <c r="E7" s="26"/>
      <c r="F7" s="25"/>
      <c r="G7" s="26"/>
      <c r="H7" s="26"/>
      <c r="I7" s="24"/>
      <c r="J7" s="25"/>
      <c r="K7" s="25"/>
      <c r="L7" s="24"/>
      <c r="M7" s="24"/>
      <c r="N7" s="25"/>
      <c r="O7" s="26"/>
      <c r="P7" s="25"/>
      <c r="Q7" s="26"/>
      <c r="R7" s="26"/>
      <c r="S7" s="27"/>
      <c r="T7" s="25"/>
      <c r="U7" s="28"/>
    </row>
    <row r="8" customFormat="false" ht="12" hidden="false" customHeight="false" outlineLevel="0" collapsed="false">
      <c r="A8" s="29" t="n">
        <v>38448</v>
      </c>
      <c r="B8" s="30" t="s">
        <v>23</v>
      </c>
      <c r="C8" s="30"/>
      <c r="D8" s="31" t="n">
        <v>1</v>
      </c>
      <c r="E8" s="32" t="n">
        <v>10.13</v>
      </c>
      <c r="F8" s="31" t="n">
        <v>88.7</v>
      </c>
      <c r="G8" s="32" t="n">
        <v>9.44</v>
      </c>
      <c r="H8" s="32" t="n">
        <v>8.45</v>
      </c>
      <c r="I8" s="33" t="n">
        <v>0.303</v>
      </c>
      <c r="J8" s="31" t="n">
        <v>3.8</v>
      </c>
      <c r="K8" s="31" t="n">
        <v>5</v>
      </c>
      <c r="L8" s="29" t="n">
        <f aca="false">A8</f>
        <v>38448</v>
      </c>
      <c r="M8" s="30" t="s">
        <v>24</v>
      </c>
      <c r="N8" s="31" t="n">
        <v>1</v>
      </c>
      <c r="O8" s="32" t="n">
        <v>9.32</v>
      </c>
      <c r="P8" s="31" t="n">
        <v>79.4</v>
      </c>
      <c r="Q8" s="32" t="n">
        <v>9.53</v>
      </c>
      <c r="R8" s="32" t="n">
        <v>8.56</v>
      </c>
      <c r="S8" s="33" t="n">
        <v>0.303</v>
      </c>
      <c r="T8" s="31" t="n">
        <v>4</v>
      </c>
      <c r="U8" s="31" t="n">
        <v>5</v>
      </c>
    </row>
    <row r="9" customFormat="false" ht="12" hidden="false" customHeight="false" outlineLevel="0" collapsed="false">
      <c r="A9" s="29" t="n">
        <v>38448</v>
      </c>
      <c r="B9" s="30" t="s">
        <v>25</v>
      </c>
      <c r="C9" s="30"/>
      <c r="D9" s="31" t="n">
        <v>3.75</v>
      </c>
      <c r="E9" s="32" t="n">
        <v>9.78</v>
      </c>
      <c r="F9" s="31" t="n">
        <v>81</v>
      </c>
      <c r="G9" s="32" t="n">
        <v>9.03</v>
      </c>
      <c r="H9" s="32" t="n">
        <v>8.46</v>
      </c>
      <c r="I9" s="33" t="n">
        <v>0.304</v>
      </c>
      <c r="J9" s="31" t="n">
        <v>5.1</v>
      </c>
      <c r="K9" s="31"/>
      <c r="L9" s="29" t="n">
        <f aca="false">A9</f>
        <v>38448</v>
      </c>
      <c r="M9" s="30" t="s">
        <v>26</v>
      </c>
      <c r="N9" s="31" t="n">
        <v>3</v>
      </c>
      <c r="O9" s="32" t="n">
        <v>8.92</v>
      </c>
      <c r="P9" s="31" t="n">
        <v>74.6</v>
      </c>
      <c r="Q9" s="32" t="n">
        <v>8.23</v>
      </c>
      <c r="R9" s="32" t="n">
        <v>8.44</v>
      </c>
      <c r="S9" s="33" t="n">
        <v>0.301</v>
      </c>
      <c r="T9" s="31" t="n">
        <v>4.8</v>
      </c>
      <c r="U9" s="31"/>
    </row>
    <row r="10" customFormat="false" ht="12" hidden="false" customHeight="false" outlineLevel="0" collapsed="false">
      <c r="A10" s="29" t="n">
        <v>38449</v>
      </c>
      <c r="B10" s="30" t="s">
        <v>23</v>
      </c>
      <c r="C10" s="30"/>
      <c r="D10" s="31" t="n">
        <v>1</v>
      </c>
      <c r="E10" s="32" t="n">
        <v>11.59</v>
      </c>
      <c r="F10" s="31" t="n">
        <v>94.9</v>
      </c>
      <c r="G10" s="32" t="n">
        <v>9.43</v>
      </c>
      <c r="H10" s="32" t="n">
        <v>8.43</v>
      </c>
      <c r="I10" s="33" t="n">
        <v>0.309</v>
      </c>
      <c r="J10" s="31" t="n">
        <v>8.2</v>
      </c>
      <c r="K10" s="31" t="n">
        <v>4</v>
      </c>
      <c r="L10" s="29" t="n">
        <f aca="false">A10</f>
        <v>38449</v>
      </c>
      <c r="M10" s="30" t="s">
        <v>24</v>
      </c>
      <c r="N10" s="31" t="n">
        <v>1</v>
      </c>
      <c r="O10" s="32" t="n">
        <v>10.81</v>
      </c>
      <c r="P10" s="31" t="n">
        <v>93.8</v>
      </c>
      <c r="Q10" s="32" t="n">
        <v>9.03</v>
      </c>
      <c r="R10" s="32" t="n">
        <v>8.45</v>
      </c>
      <c r="S10" s="33" t="n">
        <v>0.306</v>
      </c>
      <c r="T10" s="31" t="n">
        <v>3.4</v>
      </c>
      <c r="U10" s="31" t="n">
        <v>6</v>
      </c>
    </row>
    <row r="11" customFormat="false" ht="12" hidden="false" customHeight="false" outlineLevel="0" collapsed="false">
      <c r="A11" s="29" t="n">
        <v>38449</v>
      </c>
      <c r="B11" s="30" t="s">
        <v>25</v>
      </c>
      <c r="C11" s="30"/>
      <c r="D11" s="31" t="n">
        <v>4</v>
      </c>
      <c r="E11" s="32" t="n">
        <v>10.41</v>
      </c>
      <c r="F11" s="31" t="n">
        <v>93.1</v>
      </c>
      <c r="G11" s="32" t="n">
        <v>9.33</v>
      </c>
      <c r="H11" s="32" t="n">
        <v>8.37</v>
      </c>
      <c r="I11" s="33" t="n">
        <v>0.309</v>
      </c>
      <c r="J11" s="31" t="n">
        <v>12</v>
      </c>
      <c r="K11" s="31"/>
      <c r="L11" s="29" t="n">
        <f aca="false">A11</f>
        <v>38449</v>
      </c>
      <c r="M11" s="30" t="s">
        <v>26</v>
      </c>
      <c r="N11" s="31" t="n">
        <v>3</v>
      </c>
      <c r="O11" s="32" t="n">
        <v>11.01</v>
      </c>
      <c r="P11" s="31" t="n">
        <v>95.2</v>
      </c>
      <c r="Q11" s="32" t="n">
        <v>9.01</v>
      </c>
      <c r="R11" s="30" t="n">
        <v>8.45</v>
      </c>
      <c r="S11" s="33" t="n">
        <v>0.302</v>
      </c>
      <c r="T11" s="30" t="n">
        <v>3.3</v>
      </c>
      <c r="U11" s="31"/>
    </row>
    <row r="12" customFormat="false" ht="12" hidden="false" customHeight="false" outlineLevel="0" collapsed="false">
      <c r="A12" s="29" t="n">
        <v>38450</v>
      </c>
      <c r="B12" s="30" t="s">
        <v>23</v>
      </c>
      <c r="C12" s="30"/>
      <c r="D12" s="31" t="n">
        <v>1</v>
      </c>
      <c r="E12" s="32" t="n">
        <v>9.55</v>
      </c>
      <c r="F12" s="31" t="n">
        <v>92.2</v>
      </c>
      <c r="G12" s="32" t="n">
        <v>9.25</v>
      </c>
      <c r="H12" s="32" t="n">
        <v>8.4</v>
      </c>
      <c r="I12" s="33" t="n">
        <v>0.269</v>
      </c>
      <c r="J12" s="31" t="n">
        <v>11</v>
      </c>
      <c r="K12" s="31" t="n">
        <v>2</v>
      </c>
      <c r="L12" s="29" t="n">
        <f aca="false">A12</f>
        <v>38450</v>
      </c>
      <c r="M12" s="30" t="s">
        <v>24</v>
      </c>
      <c r="N12" s="31" t="n">
        <v>1</v>
      </c>
      <c r="O12" s="32" t="n">
        <v>9.77</v>
      </c>
      <c r="P12" s="31" t="n">
        <v>76.8</v>
      </c>
      <c r="Q12" s="32" t="n">
        <v>9.03</v>
      </c>
      <c r="R12" s="32" t="n">
        <v>8.45</v>
      </c>
      <c r="S12" s="33" t="n">
        <v>0.266</v>
      </c>
      <c r="T12" s="31" t="n">
        <v>6.8</v>
      </c>
      <c r="U12" s="31" t="n">
        <v>3</v>
      </c>
    </row>
    <row r="13" customFormat="false" ht="12" hidden="false" customHeight="false" outlineLevel="0" collapsed="false">
      <c r="A13" s="29" t="n">
        <v>38450</v>
      </c>
      <c r="B13" s="30" t="s">
        <v>25</v>
      </c>
      <c r="C13" s="30"/>
      <c r="D13" s="31" t="n">
        <v>4</v>
      </c>
      <c r="E13" s="32" t="n">
        <v>9.76</v>
      </c>
      <c r="F13" s="31" t="n">
        <v>83.9</v>
      </c>
      <c r="G13" s="32" t="n">
        <v>9.23</v>
      </c>
      <c r="H13" s="32" t="n">
        <v>8.41</v>
      </c>
      <c r="I13" s="33" t="n">
        <v>0.269</v>
      </c>
      <c r="J13" s="31" t="n">
        <v>13.4</v>
      </c>
      <c r="K13" s="31"/>
      <c r="L13" s="29" t="n">
        <f aca="false">A13</f>
        <v>38450</v>
      </c>
      <c r="M13" s="30" t="s">
        <v>26</v>
      </c>
      <c r="N13" s="31" t="n">
        <v>6</v>
      </c>
      <c r="O13" s="32" t="n">
        <v>8.65</v>
      </c>
      <c r="P13" s="31" t="n">
        <v>77.1</v>
      </c>
      <c r="Q13" s="32" t="n">
        <v>9</v>
      </c>
      <c r="R13" s="32" t="n">
        <v>8.43</v>
      </c>
      <c r="S13" s="33" t="n">
        <v>0.267</v>
      </c>
      <c r="T13" s="31" t="n">
        <v>8.5</v>
      </c>
      <c r="U13" s="31"/>
    </row>
    <row r="14" customFormat="false" ht="12" hidden="false" customHeight="false" outlineLevel="0" collapsed="false">
      <c r="A14" s="29" t="n">
        <v>38453</v>
      </c>
      <c r="B14" s="30" t="s">
        <v>23</v>
      </c>
      <c r="C14" s="30"/>
      <c r="D14" s="31" t="n">
        <v>1</v>
      </c>
      <c r="E14" s="32" t="n">
        <v>8.99</v>
      </c>
      <c r="F14" s="31" t="n">
        <v>77.9</v>
      </c>
      <c r="G14" s="32" t="n">
        <v>9.41</v>
      </c>
      <c r="H14" s="32" t="n">
        <v>8.34</v>
      </c>
      <c r="I14" s="33" t="n">
        <v>0.276</v>
      </c>
      <c r="J14" s="31" t="n">
        <v>5.3</v>
      </c>
      <c r="K14" s="31" t="n">
        <v>5</v>
      </c>
      <c r="L14" s="29" t="n">
        <f aca="false">A14</f>
        <v>38453</v>
      </c>
      <c r="M14" s="30" t="s">
        <v>24</v>
      </c>
      <c r="N14" s="31" t="n">
        <v>1</v>
      </c>
      <c r="O14" s="32" t="n">
        <v>9.13</v>
      </c>
      <c r="P14" s="31" t="n">
        <v>79.4</v>
      </c>
      <c r="Q14" s="32" t="n">
        <v>9.56</v>
      </c>
      <c r="R14" s="32" t="n">
        <v>8.37</v>
      </c>
      <c r="S14" s="33" t="n">
        <v>0.275</v>
      </c>
      <c r="T14" s="31" t="n">
        <v>4.8</v>
      </c>
      <c r="U14" s="31" t="n">
        <v>4.5</v>
      </c>
    </row>
    <row r="15" customFormat="false" ht="12" hidden="false" customHeight="false" outlineLevel="0" collapsed="false">
      <c r="A15" s="29" t="n">
        <v>38453</v>
      </c>
      <c r="B15" s="30" t="s">
        <v>25</v>
      </c>
      <c r="C15" s="30"/>
      <c r="D15" s="31" t="n">
        <v>4</v>
      </c>
      <c r="E15" s="32" t="n">
        <v>8.71</v>
      </c>
      <c r="F15" s="31" t="n">
        <v>75.4</v>
      </c>
      <c r="G15" s="32" t="n">
        <v>9</v>
      </c>
      <c r="H15" s="32" t="n">
        <v>8.31</v>
      </c>
      <c r="I15" s="33" t="n">
        <v>0.28</v>
      </c>
      <c r="J15" s="31" t="n">
        <v>7.6</v>
      </c>
      <c r="K15" s="31"/>
      <c r="L15" s="29" t="n">
        <f aca="false">A15</f>
        <v>38453</v>
      </c>
      <c r="M15" s="30" t="s">
        <v>26</v>
      </c>
      <c r="N15" s="31" t="n">
        <v>4</v>
      </c>
      <c r="O15" s="32" t="n">
        <v>8.77</v>
      </c>
      <c r="P15" s="31" t="n">
        <v>76.5</v>
      </c>
      <c r="Q15" s="32" t="n">
        <v>9.38</v>
      </c>
      <c r="R15" s="32" t="n">
        <v>8.38</v>
      </c>
      <c r="S15" s="33" t="n">
        <v>0.275</v>
      </c>
      <c r="T15" s="31" t="n">
        <v>5</v>
      </c>
      <c r="U15" s="31"/>
    </row>
    <row r="16" customFormat="false" ht="12" hidden="false" customHeight="false" outlineLevel="0" collapsed="false">
      <c r="A16" s="29" t="n">
        <v>38454</v>
      </c>
      <c r="B16" s="30" t="s">
        <v>23</v>
      </c>
      <c r="C16" s="30"/>
      <c r="D16" s="31" t="n">
        <v>1</v>
      </c>
      <c r="E16" s="32" t="n">
        <v>9.23</v>
      </c>
      <c r="F16" s="31" t="n">
        <v>80</v>
      </c>
      <c r="G16" s="32" t="n">
        <v>9.39</v>
      </c>
      <c r="H16" s="32" t="n">
        <v>8.36</v>
      </c>
      <c r="I16" s="33" t="n">
        <v>0.278</v>
      </c>
      <c r="J16" s="31" t="n">
        <v>4.7</v>
      </c>
      <c r="K16" s="31" t="n">
        <v>5.5</v>
      </c>
      <c r="L16" s="29" t="n">
        <f aca="false">A16</f>
        <v>38454</v>
      </c>
      <c r="M16" s="30" t="s">
        <v>24</v>
      </c>
      <c r="N16" s="31" t="n">
        <v>1</v>
      </c>
      <c r="O16" s="32" t="n">
        <v>9.06</v>
      </c>
      <c r="P16" s="31" t="n">
        <v>78.5</v>
      </c>
      <c r="Q16" s="32" t="n">
        <v>9.13</v>
      </c>
      <c r="R16" s="32" t="n">
        <v>8.46</v>
      </c>
      <c r="S16" s="33" t="n">
        <v>0.276</v>
      </c>
      <c r="T16" s="31" t="n">
        <v>7.8</v>
      </c>
      <c r="U16" s="31" t="n">
        <v>6.5</v>
      </c>
    </row>
    <row r="17" customFormat="false" ht="12" hidden="false" customHeight="false" outlineLevel="0" collapsed="false">
      <c r="A17" s="29" t="n">
        <v>38454</v>
      </c>
      <c r="B17" s="30" t="s">
        <v>25</v>
      </c>
      <c r="C17" s="30"/>
      <c r="D17" s="31" t="n">
        <v>3.5</v>
      </c>
      <c r="E17" s="32" t="n">
        <v>8.84</v>
      </c>
      <c r="F17" s="31" t="n">
        <v>76.4</v>
      </c>
      <c r="G17" s="32" t="n">
        <v>9.11</v>
      </c>
      <c r="H17" s="32" t="n">
        <v>8.31</v>
      </c>
      <c r="I17" s="33" t="n">
        <v>0.28</v>
      </c>
      <c r="J17" s="31" t="n">
        <v>7.9</v>
      </c>
      <c r="K17" s="31"/>
      <c r="L17" s="29" t="n">
        <f aca="false">A17</f>
        <v>38454</v>
      </c>
      <c r="M17" s="30" t="s">
        <v>26</v>
      </c>
      <c r="N17" s="31" t="n">
        <v>3.75</v>
      </c>
      <c r="O17" s="32" t="n">
        <v>8.87</v>
      </c>
      <c r="P17" s="31" t="n">
        <v>76.2</v>
      </c>
      <c r="Q17" s="32" t="n">
        <v>9.04</v>
      </c>
      <c r="R17" s="32" t="n">
        <v>8.36</v>
      </c>
      <c r="S17" s="33" t="n">
        <v>0.278</v>
      </c>
      <c r="T17" s="31" t="n">
        <v>5.3</v>
      </c>
      <c r="U17" s="31"/>
    </row>
    <row r="18" customFormat="false" ht="12" hidden="false" customHeight="false" outlineLevel="0" collapsed="false">
      <c r="A18" s="29" t="n">
        <v>38455</v>
      </c>
      <c r="B18" s="30" t="s">
        <v>23</v>
      </c>
      <c r="C18" s="30"/>
      <c r="D18" s="31" t="n">
        <v>1</v>
      </c>
      <c r="E18" s="32" t="n">
        <v>8.95</v>
      </c>
      <c r="F18" s="31" t="n">
        <v>80.7</v>
      </c>
      <c r="G18" s="32" t="n">
        <v>10.77</v>
      </c>
      <c r="H18" s="32" t="n">
        <v>8.36</v>
      </c>
      <c r="I18" s="33" t="n">
        <v>0.265</v>
      </c>
      <c r="J18" s="31" t="n">
        <v>6.5</v>
      </c>
      <c r="K18" s="31" t="n">
        <v>4</v>
      </c>
      <c r="L18" s="29" t="n">
        <f aca="false">A18</f>
        <v>38455</v>
      </c>
      <c r="M18" s="30" t="s">
        <v>24</v>
      </c>
      <c r="N18" s="31" t="n">
        <v>1</v>
      </c>
      <c r="O18" s="32" t="n">
        <v>9.18</v>
      </c>
      <c r="P18" s="31" t="n">
        <v>82.8</v>
      </c>
      <c r="Q18" s="32" t="n">
        <v>10.62</v>
      </c>
      <c r="R18" s="32" t="n">
        <v>8.41</v>
      </c>
      <c r="S18" s="33" t="n">
        <v>0.262</v>
      </c>
      <c r="T18" s="31" t="n">
        <v>3.7</v>
      </c>
      <c r="U18" s="31" t="n">
        <v>7</v>
      </c>
    </row>
    <row r="19" customFormat="false" ht="12" hidden="false" customHeight="false" outlineLevel="0" collapsed="false">
      <c r="A19" s="29" t="n">
        <v>38455</v>
      </c>
      <c r="B19" s="30" t="s">
        <v>25</v>
      </c>
      <c r="C19" s="30"/>
      <c r="D19" s="31" t="n">
        <v>3.5</v>
      </c>
      <c r="E19" s="32" t="n">
        <v>8.76</v>
      </c>
      <c r="F19" s="31" t="n">
        <v>78.2</v>
      </c>
      <c r="G19" s="32" t="n">
        <v>10.61</v>
      </c>
      <c r="H19" s="32" t="n">
        <v>8.34</v>
      </c>
      <c r="I19" s="33" t="n">
        <v>0.266</v>
      </c>
      <c r="J19" s="31" t="n">
        <v>7.7</v>
      </c>
      <c r="K19" s="31"/>
      <c r="L19" s="29" t="n">
        <f aca="false">A19</f>
        <v>38455</v>
      </c>
      <c r="M19" s="30" t="s">
        <v>26</v>
      </c>
      <c r="N19" s="31" t="n">
        <v>3.75</v>
      </c>
      <c r="O19" s="32" t="n">
        <v>9.08</v>
      </c>
      <c r="P19" s="31" t="n">
        <v>81.3</v>
      </c>
      <c r="Q19" s="32" t="n">
        <v>10.45</v>
      </c>
      <c r="R19" s="32" t="n">
        <v>8.42</v>
      </c>
      <c r="S19" s="33" t="n">
        <v>0.262</v>
      </c>
      <c r="T19" s="31" t="n">
        <v>3.9</v>
      </c>
      <c r="U19" s="31"/>
    </row>
    <row r="20" customFormat="false" ht="12" hidden="false" customHeight="false" outlineLevel="0" collapsed="false">
      <c r="A20" s="29" t="n">
        <v>38457</v>
      </c>
      <c r="B20" s="30" t="s">
        <v>23</v>
      </c>
      <c r="C20" s="30"/>
      <c r="D20" s="31" t="n">
        <v>1</v>
      </c>
      <c r="E20" s="32" t="n">
        <v>9</v>
      </c>
      <c r="F20" s="31" t="n">
        <v>81.3</v>
      </c>
      <c r="G20" s="32" t="n">
        <v>10.82</v>
      </c>
      <c r="H20" s="32" t="n">
        <v>8.37</v>
      </c>
      <c r="I20" s="33" t="n">
        <v>0.272</v>
      </c>
      <c r="J20" s="31" t="n">
        <v>5.1</v>
      </c>
      <c r="K20" s="31" t="n">
        <v>6</v>
      </c>
      <c r="L20" s="29" t="n">
        <f aca="false">A20</f>
        <v>38457</v>
      </c>
      <c r="M20" s="30" t="s">
        <v>24</v>
      </c>
      <c r="N20" s="31" t="n">
        <v>1</v>
      </c>
      <c r="O20" s="32" t="n">
        <v>9.21</v>
      </c>
      <c r="P20" s="31" t="n">
        <v>84.5</v>
      </c>
      <c r="Q20" s="32" t="n">
        <v>11.36</v>
      </c>
      <c r="R20" s="32" t="n">
        <v>8.47</v>
      </c>
      <c r="S20" s="33" t="n">
        <v>0.271</v>
      </c>
      <c r="T20" s="31" t="n">
        <v>3.7</v>
      </c>
      <c r="U20" s="31" t="n">
        <v>7</v>
      </c>
    </row>
    <row r="21" customFormat="false" ht="12" hidden="false" customHeight="false" outlineLevel="0" collapsed="false">
      <c r="A21" s="29" t="n">
        <v>38457</v>
      </c>
      <c r="B21" s="30" t="s">
        <v>25</v>
      </c>
      <c r="C21" s="30"/>
      <c r="D21" s="31" t="n">
        <v>3.75</v>
      </c>
      <c r="E21" s="32" t="n">
        <v>9.03</v>
      </c>
      <c r="F21" s="31" t="n">
        <v>80.2</v>
      </c>
      <c r="G21" s="32" t="n">
        <v>10.17</v>
      </c>
      <c r="H21" s="32" t="n">
        <v>8.34</v>
      </c>
      <c r="I21" s="33" t="n">
        <v>0.268</v>
      </c>
      <c r="J21" s="31" t="n">
        <v>4.8</v>
      </c>
      <c r="K21" s="31"/>
      <c r="L21" s="29" t="n">
        <f aca="false">A21</f>
        <v>38457</v>
      </c>
      <c r="M21" s="30" t="s">
        <v>26</v>
      </c>
      <c r="N21" s="31" t="n">
        <v>3.75</v>
      </c>
      <c r="O21" s="32" t="n">
        <v>9.03</v>
      </c>
      <c r="P21" s="31" t="n">
        <v>80.2</v>
      </c>
      <c r="Q21" s="32" t="n">
        <v>10.17</v>
      </c>
      <c r="R21" s="32" t="n">
        <v>8.34</v>
      </c>
      <c r="S21" s="33" t="n">
        <v>0.268</v>
      </c>
      <c r="T21" s="31" t="n">
        <v>4.8</v>
      </c>
      <c r="U21" s="31"/>
    </row>
    <row r="22" customFormat="false" ht="12" hidden="false" customHeight="false" outlineLevel="0" collapsed="false">
      <c r="A22" s="29" t="n">
        <v>38460</v>
      </c>
      <c r="B22" s="30" t="s">
        <v>23</v>
      </c>
      <c r="C22" s="30"/>
      <c r="D22" s="31" t="n">
        <v>1</v>
      </c>
      <c r="E22" s="32" t="n">
        <v>9.4</v>
      </c>
      <c r="F22" s="31" t="n">
        <v>89.1</v>
      </c>
      <c r="G22" s="32" t="n">
        <v>12.89</v>
      </c>
      <c r="H22" s="32" t="n">
        <v>8.39</v>
      </c>
      <c r="I22" s="33" t="n">
        <v>0.27</v>
      </c>
      <c r="J22" s="31" t="n">
        <v>4.6</v>
      </c>
      <c r="K22" s="31" t="n">
        <v>6</v>
      </c>
      <c r="L22" s="29" t="n">
        <f aca="false">A22</f>
        <v>38460</v>
      </c>
      <c r="M22" s="30" t="s">
        <v>24</v>
      </c>
      <c r="N22" s="31" t="n">
        <v>1</v>
      </c>
      <c r="O22" s="32" t="n">
        <v>9.43</v>
      </c>
      <c r="P22" s="31" t="n">
        <v>89.6</v>
      </c>
      <c r="Q22" s="32" t="n">
        <v>12.95</v>
      </c>
      <c r="R22" s="32" t="n">
        <v>8.45</v>
      </c>
      <c r="S22" s="33" t="n">
        <v>0.27</v>
      </c>
      <c r="T22" s="31" t="n">
        <v>3.4</v>
      </c>
      <c r="U22" s="31" t="n">
        <v>7</v>
      </c>
    </row>
    <row r="23" customFormat="false" ht="12" hidden="false" customHeight="false" outlineLevel="0" collapsed="false">
      <c r="A23" s="29" t="n">
        <v>38460</v>
      </c>
      <c r="B23" s="30" t="s">
        <v>25</v>
      </c>
      <c r="C23" s="30"/>
      <c r="D23" s="31" t="n">
        <v>3.1</v>
      </c>
      <c r="E23" s="32" t="n">
        <v>9.36</v>
      </c>
      <c r="F23" s="31" t="n">
        <v>88.7</v>
      </c>
      <c r="G23" s="32" t="n">
        <v>12.89</v>
      </c>
      <c r="H23" s="32" t="n">
        <v>8.41</v>
      </c>
      <c r="I23" s="33" t="n">
        <v>0.269</v>
      </c>
      <c r="J23" s="31" t="n">
        <v>4.8</v>
      </c>
      <c r="K23" s="31"/>
      <c r="L23" s="29" t="n">
        <f aca="false">A23</f>
        <v>38460</v>
      </c>
      <c r="M23" s="30" t="s">
        <v>26</v>
      </c>
      <c r="N23" s="31" t="n">
        <v>3.75</v>
      </c>
      <c r="O23" s="32" t="n">
        <v>9.32</v>
      </c>
      <c r="P23" s="31" t="n">
        <v>88.1</v>
      </c>
      <c r="Q23" s="32" t="n">
        <v>12.8</v>
      </c>
      <c r="R23" s="32" t="n">
        <v>8.41</v>
      </c>
      <c r="S23" s="33" t="n">
        <v>0.271</v>
      </c>
      <c r="T23" s="31" t="n">
        <v>4</v>
      </c>
      <c r="U23" s="31"/>
    </row>
    <row r="24" customFormat="false" ht="12" hidden="false" customHeight="false" outlineLevel="0" collapsed="false">
      <c r="A24" s="29" t="n">
        <v>38461</v>
      </c>
      <c r="B24" s="30" t="str">
        <f aca="false">B22</f>
        <v>DM-A</v>
      </c>
      <c r="C24" s="30"/>
      <c r="D24" s="31" t="n">
        <v>1</v>
      </c>
      <c r="E24" s="32" t="n">
        <v>8.46</v>
      </c>
      <c r="F24" s="31" t="n">
        <v>79</v>
      </c>
      <c r="G24" s="32" t="n">
        <v>12.24</v>
      </c>
      <c r="H24" s="32" t="n">
        <v>8.33</v>
      </c>
      <c r="I24" s="33" t="n">
        <v>0.263</v>
      </c>
      <c r="J24" s="31" t="n">
        <v>6.5</v>
      </c>
      <c r="K24" s="31" t="n">
        <v>4</v>
      </c>
      <c r="L24" s="29" t="n">
        <f aca="false">A24</f>
        <v>38461</v>
      </c>
      <c r="M24" s="30" t="s">
        <v>24</v>
      </c>
      <c r="N24" s="31" t="n">
        <v>1</v>
      </c>
      <c r="O24" s="32" t="n">
        <v>8.38</v>
      </c>
      <c r="P24" s="31" t="n">
        <v>78.4</v>
      </c>
      <c r="Q24" s="32" t="n">
        <v>12.33</v>
      </c>
      <c r="R24" s="32" t="n">
        <v>8.36</v>
      </c>
      <c r="S24" s="33" t="n">
        <v>0.263</v>
      </c>
      <c r="T24" s="31" t="n">
        <v>7</v>
      </c>
      <c r="U24" s="31" t="n">
        <v>6</v>
      </c>
    </row>
    <row r="25" customFormat="false" ht="12" hidden="false" customHeight="false" outlineLevel="0" collapsed="false">
      <c r="A25" s="29" t="n">
        <v>38461</v>
      </c>
      <c r="B25" s="30" t="str">
        <f aca="false">B23</f>
        <v>DM-B</v>
      </c>
      <c r="C25" s="30"/>
      <c r="D25" s="31" t="n">
        <v>4</v>
      </c>
      <c r="E25" s="32" t="n">
        <v>8.23</v>
      </c>
      <c r="F25" s="31" t="n">
        <v>76.5</v>
      </c>
      <c r="G25" s="32" t="n">
        <v>12.14</v>
      </c>
      <c r="H25" s="32" t="n">
        <v>8.32</v>
      </c>
      <c r="I25" s="33" t="n">
        <v>0.264</v>
      </c>
      <c r="J25" s="31" t="n">
        <v>9.7</v>
      </c>
      <c r="K25" s="31"/>
      <c r="L25" s="29" t="n">
        <f aca="false">A25</f>
        <v>38461</v>
      </c>
      <c r="M25" s="30" t="s">
        <v>26</v>
      </c>
      <c r="N25" s="31" t="n">
        <v>3.75</v>
      </c>
      <c r="O25" s="32" t="n">
        <v>8.33</v>
      </c>
      <c r="P25" s="31" t="n">
        <v>77.7</v>
      </c>
      <c r="Q25" s="32" t="n">
        <v>12.2</v>
      </c>
      <c r="R25" s="32" t="n">
        <v>8.35</v>
      </c>
      <c r="S25" s="33" t="n">
        <v>0.263</v>
      </c>
      <c r="T25" s="31" t="n">
        <v>7.6</v>
      </c>
      <c r="U25" s="31"/>
    </row>
    <row r="26" customFormat="false" ht="12" hidden="false" customHeight="false" outlineLevel="0" collapsed="false">
      <c r="A26" s="29" t="n">
        <v>38462</v>
      </c>
      <c r="B26" s="30" t="str">
        <f aca="false">$B$22</f>
        <v>DM-A</v>
      </c>
      <c r="C26" s="30"/>
      <c r="D26" s="31" t="n">
        <v>1</v>
      </c>
      <c r="E26" s="32" t="n">
        <v>9.2</v>
      </c>
      <c r="F26" s="31" t="n">
        <v>86.8</v>
      </c>
      <c r="G26" s="32" t="n">
        <v>12.58</v>
      </c>
      <c r="H26" s="32" t="n">
        <v>8.37</v>
      </c>
      <c r="I26" s="33" t="n">
        <v>0.261</v>
      </c>
      <c r="J26" s="31" t="n">
        <v>3.8</v>
      </c>
      <c r="K26" s="31" t="n">
        <v>7</v>
      </c>
      <c r="L26" s="29" t="n">
        <f aca="false">A26</f>
        <v>38462</v>
      </c>
      <c r="M26" s="30" t="str">
        <f aca="false">M$22</f>
        <v>RM-A</v>
      </c>
      <c r="N26" s="31" t="n">
        <v>1</v>
      </c>
      <c r="O26" s="32" t="n">
        <v>8.87</v>
      </c>
      <c r="P26" s="31" t="n">
        <v>83.5</v>
      </c>
      <c r="Q26" s="32" t="n">
        <v>12.6</v>
      </c>
      <c r="R26" s="32" t="n">
        <v>8.32</v>
      </c>
      <c r="S26" s="33" t="n">
        <v>0.261</v>
      </c>
      <c r="T26" s="31" t="n">
        <v>3.9</v>
      </c>
      <c r="U26" s="31" t="n">
        <v>7</v>
      </c>
    </row>
    <row r="27" customFormat="false" ht="12" hidden="false" customHeight="false" outlineLevel="0" collapsed="false">
      <c r="A27" s="29" t="n">
        <v>38462</v>
      </c>
      <c r="B27" s="30" t="str">
        <f aca="false">$B$23</f>
        <v>DM-B</v>
      </c>
      <c r="C27" s="30"/>
      <c r="D27" s="31" t="n">
        <v>2.5</v>
      </c>
      <c r="E27" s="32" t="n">
        <v>9.22</v>
      </c>
      <c r="F27" s="31" t="n">
        <v>87</v>
      </c>
      <c r="G27" s="32" t="n">
        <v>12.55</v>
      </c>
      <c r="H27" s="32" t="n">
        <v>8.39</v>
      </c>
      <c r="I27" s="33" t="n">
        <v>0.261</v>
      </c>
      <c r="J27" s="31" t="n">
        <v>3.6</v>
      </c>
      <c r="K27" s="31"/>
      <c r="L27" s="29" t="n">
        <f aca="false">A27</f>
        <v>38462</v>
      </c>
      <c r="M27" s="30" t="str">
        <f aca="false">M$23</f>
        <v>RM-B</v>
      </c>
      <c r="N27" s="31" t="n">
        <v>3.75</v>
      </c>
      <c r="O27" s="32" t="n">
        <v>8.95</v>
      </c>
      <c r="P27" s="31" t="n">
        <v>84</v>
      </c>
      <c r="Q27" s="32" t="n">
        <v>12.44</v>
      </c>
      <c r="R27" s="32" t="n">
        <v>8.34</v>
      </c>
      <c r="S27" s="33" t="n">
        <v>0.261</v>
      </c>
      <c r="T27" s="31" t="n">
        <v>4.1</v>
      </c>
      <c r="U27" s="31"/>
    </row>
    <row r="28" customFormat="false" ht="12" hidden="false" customHeight="false" outlineLevel="0" collapsed="false">
      <c r="A28" s="29" t="n">
        <v>38463</v>
      </c>
      <c r="B28" s="30" t="str">
        <f aca="false">$B$22</f>
        <v>DM-A</v>
      </c>
      <c r="C28" s="30"/>
      <c r="D28" s="31" t="n">
        <v>1</v>
      </c>
      <c r="E28" s="32" t="n">
        <v>8.38</v>
      </c>
      <c r="F28" s="31" t="n">
        <v>78.1</v>
      </c>
      <c r="G28" s="32" t="n">
        <v>12.16</v>
      </c>
      <c r="H28" s="32" t="n">
        <v>8.32</v>
      </c>
      <c r="I28" s="33" t="n">
        <v>0.267</v>
      </c>
      <c r="J28" s="31" t="n">
        <v>4.9</v>
      </c>
      <c r="K28" s="31" t="n">
        <v>6</v>
      </c>
      <c r="L28" s="29" t="n">
        <f aca="false">A28</f>
        <v>38463</v>
      </c>
      <c r="M28" s="30" t="str">
        <f aca="false">M$22</f>
        <v>RM-A</v>
      </c>
      <c r="N28" s="31" t="n">
        <v>1</v>
      </c>
      <c r="O28" s="32" t="n">
        <v>8.72</v>
      </c>
      <c r="P28" s="31" t="n">
        <v>81.2</v>
      </c>
      <c r="Q28" s="32" t="n">
        <v>12.42</v>
      </c>
      <c r="R28" s="32" t="n">
        <v>8.37</v>
      </c>
      <c r="S28" s="33" t="n">
        <v>0.266</v>
      </c>
      <c r="T28" s="31" t="n">
        <v>3.3</v>
      </c>
      <c r="U28" s="31" t="n">
        <v>7</v>
      </c>
    </row>
    <row r="29" customFormat="false" ht="12" hidden="false" customHeight="false" outlineLevel="0" collapsed="false">
      <c r="A29" s="29" t="n">
        <v>38463</v>
      </c>
      <c r="B29" s="30" t="str">
        <f aca="false">$B$23</f>
        <v>DM-B</v>
      </c>
      <c r="C29" s="30"/>
      <c r="D29" s="31" t="n">
        <v>4.25</v>
      </c>
      <c r="E29" s="32" t="n">
        <v>7.65</v>
      </c>
      <c r="F29" s="31" t="n">
        <v>69.9</v>
      </c>
      <c r="G29" s="32" t="n">
        <v>11.64</v>
      </c>
      <c r="H29" s="32" t="n">
        <v>8.16</v>
      </c>
      <c r="I29" s="33" t="n">
        <v>0.269</v>
      </c>
      <c r="J29" s="31" t="n">
        <v>9.1</v>
      </c>
      <c r="K29" s="31"/>
      <c r="L29" s="29" t="n">
        <f aca="false">A29</f>
        <v>38463</v>
      </c>
      <c r="M29" s="30" t="str">
        <f aca="false">M$23</f>
        <v>RM-B</v>
      </c>
      <c r="N29" s="31" t="n">
        <v>4</v>
      </c>
      <c r="O29" s="32" t="n">
        <v>8.1</v>
      </c>
      <c r="P29" s="31" t="n">
        <v>74.6</v>
      </c>
      <c r="Q29" s="32" t="n">
        <v>11.66</v>
      </c>
      <c r="R29" s="32" t="n">
        <v>8.26</v>
      </c>
      <c r="S29" s="33" t="n">
        <v>0.265</v>
      </c>
      <c r="T29" s="31" t="n">
        <v>5.9</v>
      </c>
      <c r="U29" s="31"/>
    </row>
    <row r="30" customFormat="false" ht="12" hidden="false" customHeight="false" outlineLevel="0" collapsed="false">
      <c r="A30" s="29" t="n">
        <v>38464</v>
      </c>
      <c r="B30" s="30" t="str">
        <f aca="false">$B$22</f>
        <v>DM-A</v>
      </c>
      <c r="C30" s="30"/>
      <c r="D30" s="31" t="n">
        <v>1</v>
      </c>
      <c r="E30" s="32" t="n">
        <v>8.64</v>
      </c>
      <c r="F30" s="31" t="n">
        <v>81.4</v>
      </c>
      <c r="G30" s="32" t="n">
        <v>12.689</v>
      </c>
      <c r="H30" s="32" t="n">
        <v>8.26</v>
      </c>
      <c r="I30" s="33" t="n">
        <v>0.269</v>
      </c>
      <c r="J30" s="31" t="n">
        <v>7.4</v>
      </c>
      <c r="K30" s="31" t="n">
        <v>4</v>
      </c>
      <c r="L30" s="29" t="n">
        <f aca="false">A30</f>
        <v>38464</v>
      </c>
      <c r="M30" s="30" t="str">
        <f aca="false">M$22</f>
        <v>RM-A</v>
      </c>
      <c r="N30" s="31" t="n">
        <v>1</v>
      </c>
      <c r="O30" s="32" t="n">
        <v>8.66</v>
      </c>
      <c r="P30" s="31" t="n">
        <v>81.1</v>
      </c>
      <c r="Q30" s="32" t="n">
        <v>12.3</v>
      </c>
      <c r="R30" s="32" t="n">
        <v>8.3</v>
      </c>
      <c r="S30" s="33" t="n">
        <v>0.264</v>
      </c>
      <c r="T30" s="31" t="n">
        <v>4.2</v>
      </c>
      <c r="U30" s="31" t="n">
        <v>7</v>
      </c>
    </row>
    <row r="31" customFormat="false" ht="12" hidden="false" customHeight="false" outlineLevel="0" collapsed="false">
      <c r="A31" s="29" t="n">
        <v>38464</v>
      </c>
      <c r="B31" s="30" t="str">
        <f aca="false">$B$23</f>
        <v>DM-B</v>
      </c>
      <c r="C31" s="30"/>
      <c r="D31" s="31" t="n">
        <v>3</v>
      </c>
      <c r="E31" s="32" t="n">
        <v>8.46</v>
      </c>
      <c r="F31" s="31" t="n">
        <v>79.7</v>
      </c>
      <c r="G31" s="32" t="n">
        <v>12.64</v>
      </c>
      <c r="H31" s="32" t="n">
        <v>8.26</v>
      </c>
      <c r="I31" s="33" t="n">
        <v>0.269</v>
      </c>
      <c r="J31" s="31" t="n">
        <v>8.7</v>
      </c>
      <c r="K31" s="31"/>
      <c r="L31" s="29" t="n">
        <f aca="false">A31</f>
        <v>38464</v>
      </c>
      <c r="M31" s="30" t="str">
        <f aca="false">M$23</f>
        <v>RM-B</v>
      </c>
      <c r="N31" s="31" t="n">
        <v>4</v>
      </c>
      <c r="O31" s="32" t="n">
        <v>8.33</v>
      </c>
      <c r="P31" s="31" t="n">
        <v>73.5</v>
      </c>
      <c r="Q31" s="32" t="n">
        <v>10.95</v>
      </c>
      <c r="R31" s="32" t="n">
        <v>8.04</v>
      </c>
      <c r="S31" s="33" t="n">
        <v>0.263</v>
      </c>
      <c r="T31" s="31" t="n">
        <v>3.7</v>
      </c>
      <c r="U31" s="31"/>
    </row>
    <row r="32" customFormat="false" ht="12" hidden="false" customHeight="false" outlineLevel="0" collapsed="false">
      <c r="A32" s="29" t="n">
        <v>38467</v>
      </c>
      <c r="B32" s="30" t="str">
        <f aca="false">$B$22</f>
        <v>DM-A</v>
      </c>
      <c r="C32" s="30"/>
      <c r="D32" s="31" t="n">
        <v>1</v>
      </c>
      <c r="E32" s="32" t="n">
        <v>8.57</v>
      </c>
      <c r="F32" s="31" t="n">
        <v>79.5</v>
      </c>
      <c r="G32" s="32" t="n">
        <v>11.97</v>
      </c>
      <c r="H32" s="32" t="n">
        <v>8.25</v>
      </c>
      <c r="I32" s="33" t="n">
        <v>0.271</v>
      </c>
      <c r="J32" s="31" t="n">
        <v>4.3</v>
      </c>
      <c r="K32" s="31" t="n">
        <v>5</v>
      </c>
      <c r="L32" s="29" t="n">
        <f aca="false">A32</f>
        <v>38467</v>
      </c>
      <c r="M32" s="30" t="str">
        <f aca="false">M$22</f>
        <v>RM-A</v>
      </c>
      <c r="N32" s="31" t="n">
        <v>1</v>
      </c>
      <c r="O32" s="32" t="n">
        <v>8.43</v>
      </c>
      <c r="P32" s="31" t="n">
        <v>77.7</v>
      </c>
      <c r="Q32" s="32" t="n">
        <v>11.73</v>
      </c>
      <c r="R32" s="32" t="n">
        <v>8.27</v>
      </c>
      <c r="S32" s="33" t="n">
        <v>0.269</v>
      </c>
      <c r="T32" s="31" t="n">
        <v>4.2</v>
      </c>
      <c r="U32" s="31" t="n">
        <v>6</v>
      </c>
    </row>
    <row r="33" customFormat="false" ht="12" hidden="false" customHeight="false" outlineLevel="0" collapsed="false">
      <c r="A33" s="29" t="n">
        <v>38467</v>
      </c>
      <c r="B33" s="30" t="str">
        <f aca="false">$B$23</f>
        <v>DM-B</v>
      </c>
      <c r="C33" s="30"/>
      <c r="D33" s="31" t="n">
        <v>4</v>
      </c>
      <c r="E33" s="32" t="n">
        <v>7.91</v>
      </c>
      <c r="F33" s="31" t="n">
        <v>71.6</v>
      </c>
      <c r="G33" s="32" t="n">
        <v>10.89</v>
      </c>
      <c r="H33" s="32" t="n">
        <v>8.14</v>
      </c>
      <c r="I33" s="33" t="n">
        <v>0.277</v>
      </c>
      <c r="J33" s="31" t="n">
        <v>8.5</v>
      </c>
      <c r="K33" s="31"/>
      <c r="L33" s="29" t="n">
        <f aca="false">A33</f>
        <v>38467</v>
      </c>
      <c r="M33" s="30" t="str">
        <f aca="false">M$23</f>
        <v>RM-B</v>
      </c>
      <c r="N33" s="31" t="n">
        <v>3.75</v>
      </c>
      <c r="O33" s="32" t="n">
        <v>8.18</v>
      </c>
      <c r="P33" s="31" t="n">
        <v>73.4</v>
      </c>
      <c r="Q33" s="32" t="n">
        <v>10.87</v>
      </c>
      <c r="R33" s="32" t="n">
        <v>8.16</v>
      </c>
      <c r="S33" s="33" t="n">
        <v>0.27</v>
      </c>
      <c r="T33" s="31" t="n">
        <v>7.1</v>
      </c>
      <c r="U33" s="31"/>
    </row>
    <row r="34" customFormat="false" ht="12" hidden="false" customHeight="false" outlineLevel="0" collapsed="false">
      <c r="A34" s="29" t="n">
        <v>38468</v>
      </c>
      <c r="B34" s="30" t="str">
        <f aca="false">$B$22</f>
        <v>DM-A</v>
      </c>
      <c r="C34" s="30"/>
      <c r="D34" s="31" t="n">
        <v>1</v>
      </c>
      <c r="E34" s="32" t="n">
        <v>8.86</v>
      </c>
      <c r="F34" s="31" t="n">
        <v>83.6</v>
      </c>
      <c r="G34" s="32" t="n">
        <v>12.81</v>
      </c>
      <c r="H34" s="32" t="n">
        <v>8.31</v>
      </c>
      <c r="I34" s="33" t="n">
        <v>0.263</v>
      </c>
      <c r="J34" s="31" t="n">
        <v>4.2</v>
      </c>
      <c r="K34" s="31" t="n">
        <v>5</v>
      </c>
      <c r="L34" s="29" t="n">
        <f aca="false">A34</f>
        <v>38468</v>
      </c>
      <c r="M34" s="30" t="str">
        <f aca="false">M$22</f>
        <v>RM-A</v>
      </c>
      <c r="N34" s="31" t="n">
        <v>1</v>
      </c>
      <c r="O34" s="32" t="n">
        <v>8.88</v>
      </c>
      <c r="P34" s="31" t="n">
        <v>84.1</v>
      </c>
      <c r="Q34" s="32" t="n">
        <v>12.89</v>
      </c>
      <c r="R34" s="32" t="n">
        <v>8.31</v>
      </c>
      <c r="S34" s="33" t="n">
        <v>0.258</v>
      </c>
      <c r="T34" s="31" t="n">
        <v>2</v>
      </c>
      <c r="U34" s="31" t="n">
        <v>8</v>
      </c>
    </row>
    <row r="35" customFormat="false" ht="12" hidden="false" customHeight="false" outlineLevel="0" collapsed="false">
      <c r="A35" s="29" t="n">
        <v>38468</v>
      </c>
      <c r="B35" s="30" t="str">
        <f aca="false">$B$23</f>
        <v>DM-B</v>
      </c>
      <c r="C35" s="30"/>
      <c r="D35" s="31" t="n">
        <v>2.5</v>
      </c>
      <c r="E35" s="32" t="n">
        <v>8.85</v>
      </c>
      <c r="F35" s="31" t="n">
        <v>83.7</v>
      </c>
      <c r="G35" s="32" t="n">
        <v>12.79</v>
      </c>
      <c r="H35" s="32" t="n">
        <v>8.32</v>
      </c>
      <c r="I35" s="33" t="n">
        <v>0.263</v>
      </c>
      <c r="J35" s="31" t="n">
        <v>4.7</v>
      </c>
      <c r="K35" s="31"/>
      <c r="L35" s="29" t="n">
        <f aca="false">A35</f>
        <v>38468</v>
      </c>
      <c r="M35" s="30" t="str">
        <f aca="false">M$23</f>
        <v>RM-B</v>
      </c>
      <c r="N35" s="31" t="n">
        <v>4</v>
      </c>
      <c r="O35" s="32" t="n">
        <v>8.81</v>
      </c>
      <c r="P35" s="31" t="n">
        <v>82.6</v>
      </c>
      <c r="Q35" s="32" t="n">
        <v>12.47</v>
      </c>
      <c r="R35" s="32" t="n">
        <v>8.3</v>
      </c>
      <c r="S35" s="33" t="n">
        <v>0.26</v>
      </c>
      <c r="T35" s="31" t="n">
        <v>3.2</v>
      </c>
      <c r="U35" s="31"/>
    </row>
    <row r="36" customFormat="false" ht="12" hidden="false" customHeight="false" outlineLevel="0" collapsed="false">
      <c r="A36" s="29" t="n">
        <v>38469</v>
      </c>
      <c r="B36" s="30" t="str">
        <f aca="false">$B$22</f>
        <v>DM-A</v>
      </c>
      <c r="C36" s="30"/>
      <c r="D36" s="31" t="n">
        <v>1</v>
      </c>
      <c r="E36" s="32" t="n">
        <v>8.73</v>
      </c>
      <c r="F36" s="31" t="n">
        <v>83</v>
      </c>
      <c r="G36" s="32" t="n">
        <v>13.04</v>
      </c>
      <c r="H36" s="32" t="n">
        <v>8.17</v>
      </c>
      <c r="I36" s="33" t="n">
        <v>0.267</v>
      </c>
      <c r="J36" s="31" t="n">
        <v>4.4</v>
      </c>
      <c r="K36" s="31" t="n">
        <v>5.5</v>
      </c>
      <c r="L36" s="29" t="n">
        <f aca="false">A36</f>
        <v>38469</v>
      </c>
      <c r="M36" s="30" t="str">
        <f aca="false">M$22</f>
        <v>RM-A</v>
      </c>
      <c r="N36" s="31" t="n">
        <v>1</v>
      </c>
      <c r="O36" s="32" t="n">
        <v>9.2</v>
      </c>
      <c r="P36" s="31" t="n">
        <v>87</v>
      </c>
      <c r="Q36" s="32" t="n">
        <v>12.85</v>
      </c>
      <c r="R36" s="32" t="n">
        <v>8.25</v>
      </c>
      <c r="S36" s="33" t="n">
        <v>0.265</v>
      </c>
      <c r="T36" s="31" t="n">
        <v>1.6</v>
      </c>
      <c r="U36" s="31" t="n">
        <v>8</v>
      </c>
    </row>
    <row r="37" customFormat="false" ht="12" hidden="false" customHeight="false" outlineLevel="0" collapsed="false">
      <c r="A37" s="29" t="n">
        <v>38469</v>
      </c>
      <c r="B37" s="30" t="str">
        <f aca="false">$B$23</f>
        <v>DM-B</v>
      </c>
      <c r="C37" s="30"/>
      <c r="D37" s="31" t="n">
        <v>4.25</v>
      </c>
      <c r="E37" s="32" t="n">
        <v>8.66</v>
      </c>
      <c r="F37" s="31" t="n">
        <v>81.8</v>
      </c>
      <c r="G37" s="32" t="n">
        <v>12.69</v>
      </c>
      <c r="H37" s="32" t="n">
        <v>8.19</v>
      </c>
      <c r="I37" s="33" t="n">
        <v>0.268</v>
      </c>
      <c r="J37" s="31" t="n">
        <v>9.1</v>
      </c>
      <c r="K37" s="31"/>
      <c r="L37" s="29" t="n">
        <f aca="false">A37</f>
        <v>38469</v>
      </c>
      <c r="M37" s="30" t="str">
        <f aca="false">M$23</f>
        <v>RM-B</v>
      </c>
      <c r="N37" s="31" t="n">
        <v>4</v>
      </c>
      <c r="O37" s="32" t="n">
        <v>9.07</v>
      </c>
      <c r="P37" s="31" t="n">
        <v>85.2</v>
      </c>
      <c r="Q37" s="32" t="n">
        <v>12.53</v>
      </c>
      <c r="R37" s="32" t="n">
        <v>8.22</v>
      </c>
      <c r="S37" s="33" t="n">
        <v>0.267</v>
      </c>
      <c r="T37" s="31" t="n">
        <v>3.3</v>
      </c>
      <c r="U37" s="31"/>
    </row>
    <row r="38" customFormat="false" ht="12" hidden="false" customHeight="false" outlineLevel="0" collapsed="false">
      <c r="A38" s="29" t="n">
        <v>38471</v>
      </c>
      <c r="B38" s="30" t="str">
        <f aca="false">$B$22</f>
        <v>DM-A</v>
      </c>
      <c r="C38" s="30"/>
      <c r="D38" s="31" t="n">
        <v>1</v>
      </c>
      <c r="E38" s="32" t="n">
        <v>8.25</v>
      </c>
      <c r="F38" s="31" t="n">
        <v>77.1</v>
      </c>
      <c r="G38" s="32" t="n">
        <v>11.75</v>
      </c>
      <c r="H38" s="32" t="n">
        <v>8.32</v>
      </c>
      <c r="I38" s="33" t="n">
        <v>0.292</v>
      </c>
      <c r="J38" s="31" t="n">
        <v>3.6</v>
      </c>
      <c r="K38" s="31" t="n">
        <v>5.5</v>
      </c>
      <c r="L38" s="29" t="n">
        <f aca="false">A38</f>
        <v>38471</v>
      </c>
      <c r="M38" s="30" t="str">
        <f aca="false">M$22</f>
        <v>RM-A</v>
      </c>
      <c r="N38" s="31" t="n">
        <v>1</v>
      </c>
      <c r="O38" s="32" t="n">
        <v>8.6</v>
      </c>
      <c r="P38" s="31" t="n">
        <v>80.4</v>
      </c>
      <c r="Q38" s="32" t="n">
        <v>12.33</v>
      </c>
      <c r="R38" s="32" t="n">
        <v>8.36</v>
      </c>
      <c r="S38" s="33" t="n">
        <v>0.291</v>
      </c>
      <c r="T38" s="31" t="n">
        <v>3</v>
      </c>
      <c r="U38" s="31" t="n">
        <v>7</v>
      </c>
    </row>
    <row r="39" customFormat="false" ht="12" hidden="false" customHeight="false" outlineLevel="0" collapsed="false">
      <c r="A39" s="34" t="n">
        <v>38471</v>
      </c>
      <c r="B39" s="35" t="str">
        <f aca="false">$B$23</f>
        <v>DM-B</v>
      </c>
      <c r="C39" s="35"/>
      <c r="D39" s="36" t="n">
        <v>3.3</v>
      </c>
      <c r="E39" s="37" t="n">
        <v>8.38</v>
      </c>
      <c r="F39" s="36" t="n">
        <v>76.1</v>
      </c>
      <c r="G39" s="37" t="n">
        <v>10.74</v>
      </c>
      <c r="H39" s="37" t="n">
        <v>8.29</v>
      </c>
      <c r="I39" s="38" t="n">
        <v>0.293</v>
      </c>
      <c r="J39" s="36" t="n">
        <v>5.2</v>
      </c>
      <c r="K39" s="36"/>
      <c r="L39" s="34" t="n">
        <f aca="false">A39</f>
        <v>38471</v>
      </c>
      <c r="M39" s="35" t="str">
        <f aca="false">M$23</f>
        <v>RM-B</v>
      </c>
      <c r="N39" s="36" t="n">
        <v>4</v>
      </c>
      <c r="O39" s="37" t="n">
        <v>8.3</v>
      </c>
      <c r="P39" s="36" t="n">
        <v>74.7</v>
      </c>
      <c r="Q39" s="37" t="n">
        <v>10.91</v>
      </c>
      <c r="R39" s="37" t="n">
        <v>8.26</v>
      </c>
      <c r="S39" s="38" t="n">
        <v>0.292</v>
      </c>
      <c r="T39" s="36" t="n">
        <v>5.1</v>
      </c>
      <c r="U39" s="36"/>
    </row>
    <row r="40" customFormat="false" ht="12" hidden="false" customHeight="false" outlineLevel="0" collapsed="false">
      <c r="A40" s="29" t="n">
        <v>38474</v>
      </c>
      <c r="B40" s="30" t="str">
        <f aca="false">$B$22</f>
        <v>DM-A</v>
      </c>
      <c r="C40" s="30"/>
      <c r="D40" s="31" t="n">
        <v>1</v>
      </c>
      <c r="E40" s="32" t="n">
        <v>9.1</v>
      </c>
      <c r="F40" s="31" t="n">
        <v>87.4</v>
      </c>
      <c r="G40" s="32" t="n">
        <v>13.44</v>
      </c>
      <c r="H40" s="32" t="n">
        <v>8.44</v>
      </c>
      <c r="I40" s="33" t="n">
        <v>0.279</v>
      </c>
      <c r="J40" s="31" t="n">
        <v>2.4</v>
      </c>
      <c r="K40" s="31" t="n">
        <v>6</v>
      </c>
      <c r="L40" s="29" t="n">
        <f aca="false">A40</f>
        <v>38474</v>
      </c>
      <c r="M40" s="30" t="str">
        <f aca="false">M$22</f>
        <v>RM-A</v>
      </c>
      <c r="N40" s="31" t="n">
        <v>1</v>
      </c>
      <c r="O40" s="32" t="n">
        <v>9.51</v>
      </c>
      <c r="P40" s="31" t="n">
        <v>91</v>
      </c>
      <c r="Q40" s="32" t="n">
        <v>13.31</v>
      </c>
      <c r="R40" s="32" t="n">
        <v>8.46</v>
      </c>
      <c r="S40" s="33" t="n">
        <v>0.28</v>
      </c>
      <c r="T40" s="31" t="n">
        <v>2.6</v>
      </c>
      <c r="U40" s="31" t="n">
        <v>6</v>
      </c>
    </row>
    <row r="41" customFormat="false" ht="12" hidden="false" customHeight="false" outlineLevel="0" collapsed="false">
      <c r="A41" s="29" t="n">
        <v>38474</v>
      </c>
      <c r="B41" s="30" t="str">
        <f aca="false">$B$23</f>
        <v>DM-B</v>
      </c>
      <c r="C41" s="30"/>
      <c r="D41" s="31" t="n">
        <v>3.5</v>
      </c>
      <c r="E41" s="32" t="n">
        <v>9.09</v>
      </c>
      <c r="F41" s="31" t="n">
        <v>87.1</v>
      </c>
      <c r="G41" s="32" t="n">
        <v>13.34</v>
      </c>
      <c r="H41" s="32" t="n">
        <v>8.44</v>
      </c>
      <c r="I41" s="33" t="n">
        <v>0.28</v>
      </c>
      <c r="J41" s="31" t="n">
        <v>2.8</v>
      </c>
      <c r="K41" s="31"/>
      <c r="L41" s="29" t="n">
        <f aca="false">A41</f>
        <v>38474</v>
      </c>
      <c r="M41" s="30" t="str">
        <f aca="false">M$23</f>
        <v>RM-B</v>
      </c>
      <c r="N41" s="31" t="n">
        <v>4</v>
      </c>
      <c r="O41" s="32" t="n">
        <v>9.43</v>
      </c>
      <c r="P41" s="31" t="n">
        <v>90</v>
      </c>
      <c r="Q41" s="32" t="n">
        <v>13.16</v>
      </c>
      <c r="R41" s="32" t="n">
        <v>8.47</v>
      </c>
      <c r="S41" s="33" t="n">
        <v>0.279</v>
      </c>
      <c r="T41" s="31" t="n">
        <v>2.9</v>
      </c>
      <c r="U41" s="31"/>
    </row>
    <row r="42" customFormat="false" ht="12" hidden="false" customHeight="false" outlineLevel="0" collapsed="false">
      <c r="A42" s="29" t="n">
        <v>38475</v>
      </c>
      <c r="B42" s="30" t="str">
        <f aca="false">$B$22</f>
        <v>DM-A</v>
      </c>
      <c r="C42" s="30"/>
      <c r="D42" s="31" t="n">
        <v>1</v>
      </c>
      <c r="E42" s="32" t="n">
        <v>8.95</v>
      </c>
      <c r="F42" s="31" t="n">
        <v>85.2</v>
      </c>
      <c r="G42" s="32" t="n">
        <v>11.11</v>
      </c>
      <c r="H42" s="32" t="n">
        <v>8.43</v>
      </c>
      <c r="I42" s="33" t="n">
        <v>0.286</v>
      </c>
      <c r="J42" s="31" t="n">
        <v>3.7</v>
      </c>
      <c r="K42" s="31" t="n">
        <v>6</v>
      </c>
      <c r="L42" s="29" t="n">
        <f aca="false">A42</f>
        <v>38475</v>
      </c>
      <c r="M42" s="30" t="str">
        <f aca="false">M$22</f>
        <v>RM-A</v>
      </c>
      <c r="N42" s="31" t="n">
        <v>1</v>
      </c>
      <c r="O42" s="32" t="n">
        <v>9.1</v>
      </c>
      <c r="P42" s="31" t="n">
        <v>88.4</v>
      </c>
      <c r="Q42" s="32" t="n">
        <v>13.99</v>
      </c>
      <c r="R42" s="32" t="n">
        <v>8.45</v>
      </c>
      <c r="S42" s="33" t="n">
        <v>0.285</v>
      </c>
      <c r="T42" s="31" t="n">
        <v>1.6</v>
      </c>
      <c r="U42" s="31" t="n">
        <v>9</v>
      </c>
    </row>
    <row r="43" customFormat="false" ht="12" hidden="false" customHeight="false" outlineLevel="0" collapsed="false">
      <c r="A43" s="29" t="n">
        <v>38475</v>
      </c>
      <c r="B43" s="30" t="str">
        <f aca="false">$B$23</f>
        <v>DM-B</v>
      </c>
      <c r="C43" s="30"/>
      <c r="D43" s="31" t="n">
        <v>4.5</v>
      </c>
      <c r="E43" s="32" t="n">
        <v>8.74</v>
      </c>
      <c r="F43" s="31" t="n">
        <v>82.2</v>
      </c>
      <c r="G43" s="32" t="n">
        <v>12.91</v>
      </c>
      <c r="H43" s="32" t="n">
        <v>8.3</v>
      </c>
      <c r="I43" s="33" t="n">
        <v>0.289</v>
      </c>
      <c r="J43" s="31" t="n">
        <v>8.7</v>
      </c>
      <c r="K43" s="31"/>
      <c r="L43" s="29" t="n">
        <f aca="false">A43</f>
        <v>38475</v>
      </c>
      <c r="M43" s="30" t="str">
        <f aca="false">M$23</f>
        <v>RM-B</v>
      </c>
      <c r="N43" s="31" t="n">
        <v>4</v>
      </c>
      <c r="O43" s="32" t="n">
        <v>9.05</v>
      </c>
      <c r="P43" s="31" t="n">
        <v>85.4</v>
      </c>
      <c r="Q43" s="32" t="n">
        <v>12.79</v>
      </c>
      <c r="R43" s="32" t="n">
        <v>8.4</v>
      </c>
      <c r="S43" s="33" t="n">
        <v>0.284</v>
      </c>
      <c r="T43" s="31" t="n">
        <v>3</v>
      </c>
      <c r="U43" s="31"/>
    </row>
    <row r="44" customFormat="false" ht="12" hidden="false" customHeight="false" outlineLevel="0" collapsed="false">
      <c r="A44" s="29" t="n">
        <v>38476</v>
      </c>
      <c r="B44" s="30" t="str">
        <f aca="false">$B$22</f>
        <v>DM-A</v>
      </c>
      <c r="C44" s="30"/>
      <c r="D44" s="31" t="n">
        <v>1</v>
      </c>
      <c r="E44" s="32" t="n">
        <v>9.06</v>
      </c>
      <c r="F44" s="31" t="n">
        <v>90</v>
      </c>
      <c r="G44" s="32" t="n">
        <v>14.97</v>
      </c>
      <c r="H44" s="32" t="n">
        <v>8.41</v>
      </c>
      <c r="I44" s="33" t="n">
        <v>0.294</v>
      </c>
      <c r="J44" s="31" t="n">
        <v>4.4</v>
      </c>
      <c r="K44" s="31" t="n">
        <v>5</v>
      </c>
      <c r="L44" s="29" t="n">
        <f aca="false">A44</f>
        <v>38476</v>
      </c>
      <c r="M44" s="30" t="str">
        <f aca="false">M$22</f>
        <v>RM-A</v>
      </c>
      <c r="N44" s="31" t="n">
        <v>1</v>
      </c>
      <c r="O44" s="32" t="n">
        <v>9.76</v>
      </c>
      <c r="P44" s="31" t="n">
        <v>95.3</v>
      </c>
      <c r="Q44" s="32" t="n">
        <v>14.51</v>
      </c>
      <c r="R44" s="32" t="n">
        <v>8.46</v>
      </c>
      <c r="S44" s="33" t="n">
        <v>0.289</v>
      </c>
      <c r="T44" s="31" t="n">
        <v>1.9</v>
      </c>
      <c r="U44" s="31" t="n">
        <v>7</v>
      </c>
    </row>
    <row r="45" customFormat="false" ht="12" hidden="false" customHeight="false" outlineLevel="0" collapsed="false">
      <c r="A45" s="29" t="n">
        <v>38476</v>
      </c>
      <c r="B45" s="30" t="str">
        <f aca="false">$B$23</f>
        <v>DM-B</v>
      </c>
      <c r="C45" s="30"/>
      <c r="D45" s="31" t="n">
        <v>4</v>
      </c>
      <c r="E45" s="32" t="n">
        <v>8.97</v>
      </c>
      <c r="F45" s="31" t="n">
        <v>88.8</v>
      </c>
      <c r="G45" s="32" t="n">
        <v>14.86</v>
      </c>
      <c r="H45" s="32" t="n">
        <v>8.4</v>
      </c>
      <c r="I45" s="33" t="n">
        <v>0.295</v>
      </c>
      <c r="J45" s="31" t="n">
        <v>12.1</v>
      </c>
      <c r="K45" s="31"/>
      <c r="L45" s="29" t="n">
        <f aca="false">A45</f>
        <v>38476</v>
      </c>
      <c r="M45" s="30" t="str">
        <f aca="false">M$23</f>
        <v>RM-B</v>
      </c>
      <c r="N45" s="31" t="n">
        <v>4</v>
      </c>
      <c r="O45" s="32" t="n">
        <v>9.66</v>
      </c>
      <c r="P45" s="31" t="n">
        <v>94.7</v>
      </c>
      <c r="Q45" s="32" t="n">
        <v>14.46</v>
      </c>
      <c r="R45" s="32" t="n">
        <v>8.46</v>
      </c>
      <c r="S45" s="33" t="n">
        <v>0.29</v>
      </c>
      <c r="T45" s="31" t="n">
        <v>2.1</v>
      </c>
      <c r="U45" s="31"/>
    </row>
    <row r="46" customFormat="false" ht="12" hidden="false" customHeight="false" outlineLevel="0" collapsed="false">
      <c r="A46" s="29" t="n">
        <v>38477</v>
      </c>
      <c r="B46" s="30" t="str">
        <f aca="false">$B$22</f>
        <v>DM-A</v>
      </c>
      <c r="C46" s="30"/>
      <c r="D46" s="31" t="n">
        <v>1</v>
      </c>
      <c r="E46" s="32" t="n">
        <v>8.51</v>
      </c>
      <c r="F46" s="31" t="n">
        <v>84</v>
      </c>
      <c r="G46" s="32" t="n">
        <v>14.81</v>
      </c>
      <c r="H46" s="32" t="n">
        <v>8.34</v>
      </c>
      <c r="I46" s="33" t="n">
        <v>0.285</v>
      </c>
      <c r="J46" s="31" t="n">
        <v>14.2</v>
      </c>
      <c r="K46" s="31" t="n">
        <v>1.5</v>
      </c>
      <c r="L46" s="29" t="n">
        <f aca="false">A46</f>
        <v>38477</v>
      </c>
      <c r="M46" s="30" t="str">
        <f aca="false">M$22</f>
        <v>RM-A</v>
      </c>
      <c r="N46" s="31" t="n">
        <v>1</v>
      </c>
      <c r="O46" s="32" t="n">
        <v>8.94</v>
      </c>
      <c r="P46" s="31" t="n">
        <v>87.5</v>
      </c>
      <c r="Q46" s="32" t="n">
        <v>14.7</v>
      </c>
      <c r="R46" s="32" t="n">
        <v>8.42</v>
      </c>
      <c r="S46" s="33" t="n">
        <v>0.282</v>
      </c>
      <c r="T46" s="31" t="n">
        <v>3.9</v>
      </c>
      <c r="U46" s="31" t="n">
        <v>6</v>
      </c>
    </row>
    <row r="47" customFormat="false" ht="12" hidden="false" customHeight="false" outlineLevel="0" collapsed="false">
      <c r="A47" s="29" t="n">
        <v>38477</v>
      </c>
      <c r="B47" s="30" t="str">
        <f aca="false">$B$23</f>
        <v>DM-B</v>
      </c>
      <c r="C47" s="30"/>
      <c r="D47" s="31" t="n">
        <v>4.5</v>
      </c>
      <c r="E47" s="32" t="n">
        <v>8.3</v>
      </c>
      <c r="F47" s="31" t="n">
        <v>82</v>
      </c>
      <c r="G47" s="32" t="n">
        <v>14.84</v>
      </c>
      <c r="H47" s="32" t="n">
        <v>8.31</v>
      </c>
      <c r="I47" s="33" t="n">
        <v>0.287</v>
      </c>
      <c r="J47" s="31" t="n">
        <v>20</v>
      </c>
      <c r="K47" s="31"/>
      <c r="L47" s="29" t="n">
        <f aca="false">A47</f>
        <v>38477</v>
      </c>
      <c r="M47" s="30" t="str">
        <f aca="false">M$23</f>
        <v>RM-B</v>
      </c>
      <c r="N47" s="31" t="n">
        <v>4</v>
      </c>
      <c r="O47" s="32" t="n">
        <v>8.83</v>
      </c>
      <c r="P47" s="31" t="n">
        <v>86.7</v>
      </c>
      <c r="Q47" s="32" t="n">
        <v>14.47</v>
      </c>
      <c r="R47" s="32" t="n">
        <v>8.41</v>
      </c>
      <c r="S47" s="33" t="n">
        <v>0.283</v>
      </c>
      <c r="T47" s="31" t="n">
        <v>3.8</v>
      </c>
      <c r="U47" s="31"/>
    </row>
    <row r="48" customFormat="false" ht="12" hidden="false" customHeight="false" outlineLevel="0" collapsed="false">
      <c r="A48" s="29" t="n">
        <v>38478</v>
      </c>
      <c r="B48" s="30" t="str">
        <f aca="false">$B$22</f>
        <v>DM-A</v>
      </c>
      <c r="C48" s="30"/>
      <c r="D48" s="31" t="n">
        <v>1</v>
      </c>
      <c r="E48" s="32" t="n">
        <v>8.78</v>
      </c>
      <c r="F48" s="31" t="n">
        <v>84.1</v>
      </c>
      <c r="G48" s="32" t="n">
        <v>13.52</v>
      </c>
      <c r="H48" s="32" t="n">
        <v>8.26</v>
      </c>
      <c r="I48" s="33" t="n">
        <v>0.302</v>
      </c>
      <c r="J48" s="31" t="n">
        <v>11</v>
      </c>
      <c r="K48" s="31" t="n">
        <v>2</v>
      </c>
      <c r="L48" s="29" t="n">
        <f aca="false">A48</f>
        <v>38478</v>
      </c>
      <c r="M48" s="30" t="str">
        <f aca="false">M$22</f>
        <v>RM-A</v>
      </c>
      <c r="N48" s="31" t="n">
        <v>1</v>
      </c>
      <c r="O48" s="32" t="n">
        <v>8.83</v>
      </c>
      <c r="P48" s="31" t="n">
        <v>84.2</v>
      </c>
      <c r="Q48" s="32" t="n">
        <v>13.47</v>
      </c>
      <c r="R48" s="32" t="n">
        <v>8.29</v>
      </c>
      <c r="S48" s="33" t="n">
        <v>0.3</v>
      </c>
      <c r="T48" s="31" t="n">
        <v>5</v>
      </c>
      <c r="U48" s="31" t="n">
        <v>5</v>
      </c>
    </row>
    <row r="49" customFormat="false" ht="12" hidden="false" customHeight="false" outlineLevel="0" collapsed="false">
      <c r="A49" s="29" t="n">
        <v>38478</v>
      </c>
      <c r="B49" s="30" t="str">
        <f aca="false">$B$23</f>
        <v>DM-B</v>
      </c>
      <c r="C49" s="30"/>
      <c r="D49" s="31" t="n">
        <v>4.5</v>
      </c>
      <c r="E49" s="32" t="n">
        <v>8.66</v>
      </c>
      <c r="F49" s="31" t="n">
        <v>83.2</v>
      </c>
      <c r="G49" s="32" t="n">
        <v>13.49</v>
      </c>
      <c r="H49" s="32" t="n">
        <v>8.27</v>
      </c>
      <c r="I49" s="33" t="n">
        <v>0.301</v>
      </c>
      <c r="J49" s="31" t="n">
        <v>11.6</v>
      </c>
      <c r="K49" s="31"/>
      <c r="L49" s="29" t="n">
        <f aca="false">A49</f>
        <v>38478</v>
      </c>
      <c r="M49" s="30" t="str">
        <f aca="false">M$23</f>
        <v>RM-B</v>
      </c>
      <c r="N49" s="31" t="n">
        <v>4.25</v>
      </c>
      <c r="O49" s="32" t="n">
        <v>8.47</v>
      </c>
      <c r="P49" s="31" t="n">
        <v>83.8</v>
      </c>
      <c r="Q49" s="32" t="n">
        <v>13.42</v>
      </c>
      <c r="R49" s="32" t="n">
        <v>8.28</v>
      </c>
      <c r="S49" s="33" t="n">
        <v>0.3</v>
      </c>
      <c r="T49" s="31" t="n">
        <v>5.7</v>
      </c>
      <c r="U49" s="31"/>
    </row>
    <row r="50" customFormat="false" ht="12" hidden="false" customHeight="false" outlineLevel="0" collapsed="false">
      <c r="A50" s="29" t="n">
        <v>38481</v>
      </c>
      <c r="B50" s="30" t="str">
        <f aca="false">$B$22</f>
        <v>DM-A</v>
      </c>
      <c r="C50" s="30"/>
      <c r="D50" s="31" t="n">
        <v>1</v>
      </c>
      <c r="E50" s="32" t="n">
        <v>8.15</v>
      </c>
      <c r="F50" s="31" t="n">
        <v>77.8</v>
      </c>
      <c r="G50" s="32" t="n">
        <v>13.6</v>
      </c>
      <c r="H50" s="32" t="n">
        <v>8.22</v>
      </c>
      <c r="I50" s="33" t="n">
        <v>0.294</v>
      </c>
      <c r="J50" s="31" t="n">
        <v>6.7</v>
      </c>
      <c r="K50" s="31" t="n">
        <v>4</v>
      </c>
      <c r="L50" s="29" t="n">
        <f aca="false">A50</f>
        <v>38481</v>
      </c>
      <c r="M50" s="30" t="str">
        <f aca="false">M$22</f>
        <v>RM-A</v>
      </c>
      <c r="N50" s="31" t="n">
        <v>1</v>
      </c>
      <c r="O50" s="32" t="n">
        <v>8.53</v>
      </c>
      <c r="P50" s="31" t="n">
        <v>82.2</v>
      </c>
      <c r="Q50" s="32" t="n">
        <v>13.7</v>
      </c>
      <c r="R50" s="32" t="n">
        <v>8.29</v>
      </c>
      <c r="S50" s="33" t="n">
        <v>0.292</v>
      </c>
      <c r="T50" s="31" t="n">
        <v>4.4</v>
      </c>
      <c r="U50" s="31" t="n">
        <v>5</v>
      </c>
    </row>
    <row r="51" customFormat="false" ht="12" hidden="false" customHeight="false" outlineLevel="0" collapsed="false">
      <c r="A51" s="29" t="n">
        <v>38481</v>
      </c>
      <c r="B51" s="30" t="str">
        <f aca="false">$B$23</f>
        <v>DM-B</v>
      </c>
      <c r="C51" s="30"/>
      <c r="D51" s="31" t="n">
        <v>3</v>
      </c>
      <c r="E51" s="32" t="n">
        <v>8.06</v>
      </c>
      <c r="F51" s="31" t="n">
        <v>77.7</v>
      </c>
      <c r="G51" s="32" t="n">
        <v>13.6</v>
      </c>
      <c r="H51" s="32" t="n">
        <v>8.22</v>
      </c>
      <c r="I51" s="33" t="n">
        <v>0.294</v>
      </c>
      <c r="J51" s="31" t="n">
        <v>6.3</v>
      </c>
      <c r="K51" s="31"/>
      <c r="L51" s="29" t="n">
        <f aca="false">A51</f>
        <v>38481</v>
      </c>
      <c r="M51" s="30" t="str">
        <f aca="false">M$23</f>
        <v>RM-B</v>
      </c>
      <c r="N51" s="31" t="n">
        <v>4.25</v>
      </c>
      <c r="O51" s="32" t="n">
        <v>8.47</v>
      </c>
      <c r="P51" s="31" t="n">
        <v>81.2</v>
      </c>
      <c r="Q51" s="32" t="n">
        <v>13.64</v>
      </c>
      <c r="R51" s="32" t="n">
        <v>8.27</v>
      </c>
      <c r="S51" s="33" t="n">
        <v>0.292</v>
      </c>
      <c r="T51" s="31" t="n">
        <v>4.6</v>
      </c>
      <c r="U51" s="31"/>
    </row>
    <row r="52" customFormat="false" ht="12" hidden="false" customHeight="false" outlineLevel="0" collapsed="false">
      <c r="A52" s="29" t="n">
        <v>38482</v>
      </c>
      <c r="B52" s="30" t="str">
        <f aca="false">$B$22</f>
        <v>DM-A</v>
      </c>
      <c r="C52" s="30"/>
      <c r="D52" s="31" t="n">
        <v>1</v>
      </c>
      <c r="E52" s="32" t="n">
        <v>8.45</v>
      </c>
      <c r="F52" s="31" t="n">
        <v>80.7</v>
      </c>
      <c r="G52" s="32" t="n">
        <v>13.28</v>
      </c>
      <c r="H52" s="32" t="n">
        <v>8.28</v>
      </c>
      <c r="I52" s="33" t="n">
        <v>0.295</v>
      </c>
      <c r="J52" s="31" t="n">
        <v>4.7</v>
      </c>
      <c r="K52" s="31" t="n">
        <v>5</v>
      </c>
      <c r="L52" s="29" t="n">
        <f aca="false">A52</f>
        <v>38482</v>
      </c>
      <c r="M52" s="30" t="str">
        <f aca="false">M$22</f>
        <v>RM-A</v>
      </c>
      <c r="N52" s="31" t="n">
        <v>1</v>
      </c>
      <c r="O52" s="32" t="n">
        <v>8.33</v>
      </c>
      <c r="P52" s="31" t="n">
        <v>80.2</v>
      </c>
      <c r="Q52" s="32" t="n">
        <v>13.17</v>
      </c>
      <c r="R52" s="32" t="n">
        <v>8.32</v>
      </c>
      <c r="S52" s="33" t="n">
        <v>0.294</v>
      </c>
      <c r="T52" s="31" t="n">
        <v>4.1</v>
      </c>
      <c r="U52" s="31" t="n">
        <v>5</v>
      </c>
    </row>
    <row r="53" customFormat="false" ht="12" hidden="false" customHeight="false" outlineLevel="0" collapsed="false">
      <c r="A53" s="29" t="n">
        <v>38482</v>
      </c>
      <c r="B53" s="30" t="str">
        <f aca="false">$B$23</f>
        <v>DM-B</v>
      </c>
      <c r="C53" s="30"/>
      <c r="D53" s="31" t="n">
        <v>4</v>
      </c>
      <c r="E53" s="32" t="n">
        <v>8.42</v>
      </c>
      <c r="F53" s="31" t="n">
        <v>79.9</v>
      </c>
      <c r="G53" s="32" t="n">
        <v>73.03</v>
      </c>
      <c r="H53" s="32" t="n">
        <v>8.25</v>
      </c>
      <c r="I53" s="33" t="n">
        <v>0.299</v>
      </c>
      <c r="J53" s="31" t="n">
        <v>10.4</v>
      </c>
      <c r="K53" s="31"/>
      <c r="L53" s="29" t="n">
        <f aca="false">A53</f>
        <v>38482</v>
      </c>
      <c r="M53" s="30" t="str">
        <f aca="false">M$23</f>
        <v>RM-B</v>
      </c>
      <c r="N53" s="31" t="n">
        <v>4.25</v>
      </c>
      <c r="O53" s="32" t="n">
        <v>8.36</v>
      </c>
      <c r="P53" s="31" t="n">
        <v>79.5</v>
      </c>
      <c r="Q53" s="32" t="n">
        <v>13.15</v>
      </c>
      <c r="R53" s="32" t="n">
        <v>8.33</v>
      </c>
      <c r="S53" s="33" t="n">
        <v>0.294</v>
      </c>
      <c r="T53" s="31" t="n">
        <v>4.3</v>
      </c>
      <c r="U53" s="31"/>
    </row>
    <row r="54" customFormat="false" ht="12" hidden="false" customHeight="false" outlineLevel="0" collapsed="false">
      <c r="A54" s="29" t="n">
        <v>38483</v>
      </c>
      <c r="B54" s="30" t="str">
        <f aca="false">$B$22</f>
        <v>DM-A</v>
      </c>
      <c r="C54" s="30"/>
      <c r="D54" s="31" t="n">
        <v>1</v>
      </c>
      <c r="E54" s="32" t="n">
        <v>8.49</v>
      </c>
      <c r="F54" s="31" t="n">
        <v>83.2</v>
      </c>
      <c r="G54" s="32" t="n">
        <v>13.09</v>
      </c>
      <c r="H54" s="32" t="n">
        <v>8.34</v>
      </c>
      <c r="I54" s="33" t="n">
        <v>0.303</v>
      </c>
      <c r="J54" s="31" t="n">
        <v>4.4</v>
      </c>
      <c r="K54" s="31" t="n">
        <v>6</v>
      </c>
      <c r="L54" s="29" t="n">
        <f aca="false">A54</f>
        <v>38483</v>
      </c>
      <c r="M54" s="30" t="str">
        <f aca="false">M$22</f>
        <v>RM-A</v>
      </c>
      <c r="N54" s="31" t="n">
        <v>1</v>
      </c>
      <c r="O54" s="32" t="n">
        <v>8.57</v>
      </c>
      <c r="P54" s="31" t="n">
        <v>84</v>
      </c>
      <c r="Q54" s="32" t="n">
        <v>13.77</v>
      </c>
      <c r="R54" s="32" t="n">
        <v>8.32</v>
      </c>
      <c r="S54" s="33" t="n">
        <v>0.298</v>
      </c>
      <c r="T54" s="31" t="n">
        <v>3.4</v>
      </c>
      <c r="U54" s="31" t="n">
        <v>8</v>
      </c>
    </row>
    <row r="55" customFormat="false" ht="12" hidden="false" customHeight="false" outlineLevel="0" collapsed="false">
      <c r="A55" s="29" t="n">
        <v>38483</v>
      </c>
      <c r="B55" s="30" t="str">
        <f aca="false">$B$23</f>
        <v>DM-B</v>
      </c>
      <c r="C55" s="30"/>
      <c r="D55" s="31" t="n">
        <v>4.5</v>
      </c>
      <c r="E55" s="32" t="n">
        <v>8.2</v>
      </c>
      <c r="F55" s="31" t="n">
        <v>77.5</v>
      </c>
      <c r="G55" s="32" t="n">
        <v>12.88</v>
      </c>
      <c r="H55" s="32" t="n">
        <v>8.2</v>
      </c>
      <c r="I55" s="33" t="n">
        <v>0.311</v>
      </c>
      <c r="J55" s="31" t="n">
        <v>16.4</v>
      </c>
      <c r="K55" s="31"/>
      <c r="L55" s="29" t="n">
        <f aca="false">A55</f>
        <v>38483</v>
      </c>
      <c r="M55" s="30" t="str">
        <f aca="false">M$23</f>
        <v>RM-B</v>
      </c>
      <c r="N55" s="31" t="n">
        <v>4.25</v>
      </c>
      <c r="O55" s="32" t="n">
        <v>8.7</v>
      </c>
      <c r="P55" s="31" t="n">
        <v>82.9</v>
      </c>
      <c r="Q55" s="32" t="n">
        <v>13.41</v>
      </c>
      <c r="R55" s="32" t="n">
        <v>8.33</v>
      </c>
      <c r="S55" s="33" t="n">
        <v>0.299</v>
      </c>
      <c r="T55" s="31" t="n">
        <v>3.9</v>
      </c>
      <c r="U55" s="31"/>
    </row>
    <row r="56" customFormat="false" ht="12" hidden="false" customHeight="false" outlineLevel="0" collapsed="false">
      <c r="A56" s="29" t="n">
        <v>38484</v>
      </c>
      <c r="B56" s="30" t="str">
        <f aca="false">$B$22</f>
        <v>DM-A</v>
      </c>
      <c r="C56" s="30" t="n">
        <v>1</v>
      </c>
      <c r="D56" s="31" t="n">
        <v>1</v>
      </c>
      <c r="E56" s="32" t="n">
        <v>8.56</v>
      </c>
      <c r="F56" s="31" t="n">
        <v>84.2</v>
      </c>
      <c r="G56" s="32" t="n">
        <v>15.07</v>
      </c>
      <c r="H56" s="32" t="n">
        <v>8.34</v>
      </c>
      <c r="I56" s="33" t="n">
        <v>0.292</v>
      </c>
      <c r="J56" s="31" t="n">
        <v>3</v>
      </c>
      <c r="K56" s="31" t="n">
        <v>7</v>
      </c>
      <c r="L56" s="29" t="n">
        <f aca="false">A56</f>
        <v>38484</v>
      </c>
      <c r="M56" s="30" t="str">
        <f aca="false">M$22</f>
        <v>RM-A</v>
      </c>
      <c r="N56" s="31" t="n">
        <v>1</v>
      </c>
      <c r="O56" s="32" t="n">
        <v>8.83</v>
      </c>
      <c r="P56" s="31" t="n">
        <v>88.1</v>
      </c>
      <c r="Q56" s="32" t="n">
        <v>15.25</v>
      </c>
      <c r="R56" s="32" t="n">
        <v>8.36</v>
      </c>
      <c r="S56" s="33" t="n">
        <v>0.289</v>
      </c>
      <c r="T56" s="31" t="n">
        <v>2.3</v>
      </c>
      <c r="U56" s="31" t="n">
        <v>8</v>
      </c>
    </row>
    <row r="57" customFormat="false" ht="12" hidden="false" customHeight="false" outlineLevel="0" collapsed="false">
      <c r="A57" s="29" t="n">
        <v>38484</v>
      </c>
      <c r="B57" s="30" t="str">
        <f aca="false">$B$23</f>
        <v>DM-B</v>
      </c>
      <c r="C57" s="30" t="n">
        <v>1</v>
      </c>
      <c r="D57" s="31" t="n">
        <v>5</v>
      </c>
      <c r="E57" s="32" t="n">
        <v>7.84</v>
      </c>
      <c r="F57" s="31" t="n">
        <v>74.5</v>
      </c>
      <c r="G57" s="32" t="n">
        <v>13.01</v>
      </c>
      <c r="H57" s="32" t="n">
        <v>8.19</v>
      </c>
      <c r="I57" s="33" t="n">
        <v>0.292</v>
      </c>
      <c r="J57" s="31" t="n">
        <v>11.4</v>
      </c>
      <c r="K57" s="31"/>
      <c r="L57" s="29" t="n">
        <f aca="false">A57</f>
        <v>38484</v>
      </c>
      <c r="M57" s="30" t="str">
        <f aca="false">M$23</f>
        <v>RM-B</v>
      </c>
      <c r="N57" s="31" t="n">
        <v>4.25</v>
      </c>
      <c r="O57" s="32" t="n">
        <v>9.1</v>
      </c>
      <c r="P57" s="31" t="n">
        <v>86.1</v>
      </c>
      <c r="Q57" s="32" t="n">
        <v>12.99</v>
      </c>
      <c r="R57" s="32" t="n">
        <v>8.34</v>
      </c>
      <c r="S57" s="33" t="n">
        <v>0.287</v>
      </c>
      <c r="T57" s="31" t="n">
        <v>4.2</v>
      </c>
      <c r="U57" s="31"/>
    </row>
    <row r="58" customFormat="false" ht="12" hidden="false" customHeight="false" outlineLevel="0" collapsed="false">
      <c r="A58" s="29" t="n">
        <v>38485</v>
      </c>
      <c r="B58" s="30" t="str">
        <f aca="false">$B$22</f>
        <v>DM-A</v>
      </c>
      <c r="C58" s="30"/>
      <c r="D58" s="31" t="n">
        <v>1</v>
      </c>
      <c r="E58" s="32" t="n">
        <v>9.21</v>
      </c>
      <c r="F58" s="31" t="n">
        <v>88.8</v>
      </c>
      <c r="G58" s="32" t="n">
        <v>13.84</v>
      </c>
      <c r="H58" s="32" t="n">
        <v>8.4</v>
      </c>
      <c r="I58" s="33" t="n">
        <v>0.293</v>
      </c>
      <c r="J58" s="31" t="n">
        <v>4.1</v>
      </c>
      <c r="K58" s="31" t="n">
        <v>6</v>
      </c>
      <c r="L58" s="29" t="n">
        <f aca="false">A58</f>
        <v>38485</v>
      </c>
      <c r="M58" s="30" t="str">
        <f aca="false">M$22</f>
        <v>RM-A</v>
      </c>
      <c r="N58" s="31" t="n">
        <v>1</v>
      </c>
      <c r="O58" s="32" t="n">
        <v>9.29</v>
      </c>
      <c r="P58" s="31" t="n">
        <v>91.1</v>
      </c>
      <c r="Q58" s="32" t="n">
        <v>14.77</v>
      </c>
      <c r="R58" s="32" t="n">
        <v>8.35</v>
      </c>
      <c r="S58" s="33" t="n">
        <v>0.296</v>
      </c>
      <c r="T58" s="31" t="n">
        <v>5.7</v>
      </c>
      <c r="U58" s="31" t="n">
        <v>5</v>
      </c>
    </row>
    <row r="59" customFormat="false" ht="12" hidden="false" customHeight="false" outlineLevel="0" collapsed="false">
      <c r="A59" s="29" t="n">
        <v>38485</v>
      </c>
      <c r="B59" s="30" t="str">
        <f aca="false">$B$23</f>
        <v>DM-B</v>
      </c>
      <c r="C59" s="30"/>
      <c r="D59" s="31" t="n">
        <v>4.25</v>
      </c>
      <c r="E59" s="32" t="n">
        <v>7.52</v>
      </c>
      <c r="F59" s="31" t="n">
        <v>71.3</v>
      </c>
      <c r="G59" s="32" t="n">
        <v>12.94</v>
      </c>
      <c r="H59" s="32" t="n">
        <v>8.11</v>
      </c>
      <c r="I59" s="33" t="n">
        <v>0.297</v>
      </c>
      <c r="J59" s="31" t="n">
        <v>6.4</v>
      </c>
      <c r="K59" s="31"/>
      <c r="L59" s="29" t="n">
        <f aca="false">A59</f>
        <v>38485</v>
      </c>
      <c r="M59" s="30" t="str">
        <f aca="false">M$23</f>
        <v>RM-B</v>
      </c>
      <c r="N59" s="31" t="n">
        <v>4.25</v>
      </c>
      <c r="O59" s="32" t="n">
        <v>8.84</v>
      </c>
      <c r="P59" s="31" t="n">
        <v>84.5</v>
      </c>
      <c r="Q59" s="32" t="n">
        <v>13.36</v>
      </c>
      <c r="R59" s="32" t="n">
        <v>8.26</v>
      </c>
      <c r="S59" s="33" t="n">
        <v>0.292</v>
      </c>
      <c r="T59" s="31" t="n">
        <v>3.4</v>
      </c>
      <c r="U59" s="31"/>
    </row>
    <row r="60" customFormat="false" ht="12" hidden="false" customHeight="false" outlineLevel="0" collapsed="false">
      <c r="A60" s="29" t="n">
        <v>38491</v>
      </c>
      <c r="B60" s="30" t="str">
        <f aca="false">$B$22</f>
        <v>DM-A</v>
      </c>
      <c r="C60" s="30" t="n">
        <v>2</v>
      </c>
      <c r="D60" s="31" t="n">
        <v>1</v>
      </c>
      <c r="E60" s="32" t="n">
        <v>8.81</v>
      </c>
      <c r="F60" s="31" t="n">
        <v>90.7</v>
      </c>
      <c r="G60" s="32" t="n">
        <v>16.5</v>
      </c>
      <c r="H60" s="32" t="n">
        <v>8.42</v>
      </c>
      <c r="I60" s="33" t="n">
        <v>0.3</v>
      </c>
      <c r="J60" s="31" t="n">
        <v>4.8</v>
      </c>
      <c r="K60" s="31" t="n">
        <v>6</v>
      </c>
      <c r="L60" s="29" t="n">
        <f aca="false">A60</f>
        <v>38491</v>
      </c>
      <c r="M60" s="30" t="str">
        <f aca="false">M$22</f>
        <v>RM-A</v>
      </c>
      <c r="N60" s="31" t="n">
        <v>1</v>
      </c>
      <c r="O60" s="32" t="n">
        <v>9.35</v>
      </c>
      <c r="P60" s="31" t="n">
        <v>95.2</v>
      </c>
      <c r="Q60" s="32" t="n">
        <v>16.12</v>
      </c>
      <c r="R60" s="32" t="n">
        <v>8.44</v>
      </c>
      <c r="S60" s="33" t="n">
        <v>0.3</v>
      </c>
      <c r="T60" s="31" t="n">
        <v>3.8</v>
      </c>
      <c r="U60" s="31" t="n">
        <v>6.5</v>
      </c>
    </row>
    <row r="61" customFormat="false" ht="12" hidden="false" customHeight="false" outlineLevel="0" collapsed="false">
      <c r="A61" s="29" t="n">
        <v>38491</v>
      </c>
      <c r="B61" s="30" t="str">
        <f aca="false">$B$23</f>
        <v>DM-B</v>
      </c>
      <c r="C61" s="30" t="n">
        <v>2</v>
      </c>
      <c r="D61" s="31" t="n">
        <v>4</v>
      </c>
      <c r="E61" s="32" t="n">
        <v>8.69</v>
      </c>
      <c r="F61" s="31" t="n">
        <v>84.9</v>
      </c>
      <c r="G61" s="32" t="n">
        <v>15.38</v>
      </c>
      <c r="H61" s="32" t="n">
        <v>8.24</v>
      </c>
      <c r="I61" s="33" t="n">
        <v>0.304</v>
      </c>
      <c r="J61" s="31" t="n">
        <v>15.2</v>
      </c>
      <c r="K61" s="31"/>
      <c r="L61" s="29" t="n">
        <f aca="false">A61</f>
        <v>38491</v>
      </c>
      <c r="M61" s="30" t="str">
        <f aca="false">M$23</f>
        <v>RM-B</v>
      </c>
      <c r="N61" s="31" t="n">
        <v>4.5</v>
      </c>
      <c r="O61" s="32" t="n">
        <v>9.15</v>
      </c>
      <c r="P61" s="31" t="n">
        <v>90.1</v>
      </c>
      <c r="Q61" s="32" t="n">
        <v>15.21</v>
      </c>
      <c r="R61" s="32" t="n">
        <v>8.27</v>
      </c>
      <c r="S61" s="33" t="n">
        <v>0.3</v>
      </c>
      <c r="T61" s="31" t="n">
        <v>8.3</v>
      </c>
      <c r="U61" s="31"/>
    </row>
    <row r="62" customFormat="false" ht="12" hidden="false" customHeight="false" outlineLevel="0" collapsed="false">
      <c r="A62" s="29" t="n">
        <v>38492</v>
      </c>
      <c r="B62" s="30" t="s">
        <v>23</v>
      </c>
      <c r="C62" s="30" t="n">
        <v>1</v>
      </c>
      <c r="D62" s="31" t="n">
        <v>1</v>
      </c>
      <c r="E62" s="32" t="n">
        <v>9.64</v>
      </c>
      <c r="F62" s="31" t="n">
        <v>103.6</v>
      </c>
      <c r="G62" s="32" t="n">
        <v>18.21</v>
      </c>
      <c r="H62" s="32" t="n">
        <v>8.57</v>
      </c>
      <c r="I62" s="30" t="n">
        <v>0.304</v>
      </c>
      <c r="J62" s="31" t="n">
        <v>4.2</v>
      </c>
      <c r="K62" s="31" t="n">
        <v>4</v>
      </c>
      <c r="L62" s="29" t="n">
        <v>38492</v>
      </c>
      <c r="M62" s="30" t="s">
        <v>24</v>
      </c>
      <c r="N62" s="31" t="n">
        <v>1</v>
      </c>
      <c r="O62" s="32" t="n">
        <v>9.59</v>
      </c>
      <c r="P62" s="31" t="n">
        <v>102.5</v>
      </c>
      <c r="Q62" s="32" t="n">
        <v>18.16</v>
      </c>
      <c r="R62" s="32" t="n">
        <v>8.6</v>
      </c>
      <c r="S62" s="33" t="n">
        <v>0.299</v>
      </c>
      <c r="T62" s="31" t="n">
        <v>2.5</v>
      </c>
      <c r="U62" s="31" t="n">
        <v>5</v>
      </c>
    </row>
    <row r="63" customFormat="false" ht="12" hidden="false" customHeight="false" outlineLevel="0" collapsed="false">
      <c r="A63" s="29" t="n">
        <v>38492</v>
      </c>
      <c r="B63" s="30" t="s">
        <v>25</v>
      </c>
      <c r="C63" s="30" t="n">
        <v>1</v>
      </c>
      <c r="D63" s="31" t="n">
        <v>4.5</v>
      </c>
      <c r="E63" s="32" t="n">
        <v>9.15</v>
      </c>
      <c r="F63" s="31" t="n">
        <v>97</v>
      </c>
      <c r="G63" s="32" t="n">
        <v>18.14</v>
      </c>
      <c r="H63" s="32" t="n">
        <v>8.51</v>
      </c>
      <c r="I63" s="30" t="n">
        <v>0.306</v>
      </c>
      <c r="J63" s="31" t="n">
        <v>10.04</v>
      </c>
      <c r="K63" s="31"/>
      <c r="L63" s="29" t="n">
        <v>38492</v>
      </c>
      <c r="M63" s="30" t="s">
        <v>26</v>
      </c>
      <c r="N63" s="31" t="n">
        <v>4.5</v>
      </c>
      <c r="O63" s="32" t="n">
        <v>9.69</v>
      </c>
      <c r="P63" s="31" t="n">
        <v>102.6</v>
      </c>
      <c r="Q63" s="32" t="n">
        <v>18.13</v>
      </c>
      <c r="R63" s="32" t="n">
        <v>8.59</v>
      </c>
      <c r="S63" s="33" t="n">
        <v>0.299</v>
      </c>
      <c r="T63" s="31" t="n">
        <v>3.5</v>
      </c>
      <c r="U63" s="31"/>
    </row>
    <row r="64" customFormat="false" ht="12" hidden="false" customHeight="false" outlineLevel="0" collapsed="false">
      <c r="A64" s="29" t="n">
        <v>38497</v>
      </c>
      <c r="B64" s="30" t="s">
        <v>23</v>
      </c>
      <c r="C64" s="30" t="n">
        <v>2</v>
      </c>
      <c r="D64" s="31" t="n">
        <v>1</v>
      </c>
      <c r="E64" s="32" t="n">
        <v>9.89</v>
      </c>
      <c r="F64" s="31" t="n">
        <v>108.5</v>
      </c>
      <c r="G64" s="32" t="n">
        <v>19.61</v>
      </c>
      <c r="H64" s="32" t="n">
        <v>8.65</v>
      </c>
      <c r="I64" s="30" t="n">
        <v>0.299</v>
      </c>
      <c r="J64" s="31" t="n">
        <v>2.4</v>
      </c>
      <c r="K64" s="31" t="n">
        <v>6</v>
      </c>
      <c r="L64" s="29" t="n">
        <v>38497</v>
      </c>
      <c r="M64" s="30" t="s">
        <v>24</v>
      </c>
      <c r="N64" s="31" t="n">
        <v>1</v>
      </c>
      <c r="O64" s="32" t="n">
        <v>10.02</v>
      </c>
      <c r="P64" s="31" t="n">
        <v>109</v>
      </c>
      <c r="Q64" s="32" t="n">
        <v>19.45</v>
      </c>
      <c r="R64" s="32" t="n">
        <v>8.64</v>
      </c>
      <c r="S64" s="33" t="n">
        <v>0.297</v>
      </c>
      <c r="T64" s="31" t="n">
        <v>2.1</v>
      </c>
      <c r="U64" s="31" t="n">
        <v>8</v>
      </c>
    </row>
    <row r="65" customFormat="false" ht="12" hidden="false" customHeight="false" outlineLevel="0" collapsed="false">
      <c r="A65" s="29" t="n">
        <v>38497</v>
      </c>
      <c r="B65" s="30" t="s">
        <v>25</v>
      </c>
      <c r="C65" s="30" t="n">
        <v>2</v>
      </c>
      <c r="D65" s="31" t="n">
        <v>4.25</v>
      </c>
      <c r="E65" s="32" t="n">
        <v>9.72</v>
      </c>
      <c r="F65" s="31" t="n">
        <v>105.7</v>
      </c>
      <c r="G65" s="32" t="n">
        <v>19.41</v>
      </c>
      <c r="H65" s="32" t="n">
        <v>8.62</v>
      </c>
      <c r="I65" s="30" t="n">
        <v>0.299</v>
      </c>
      <c r="J65" s="31" t="n">
        <v>3.2</v>
      </c>
      <c r="K65" s="31"/>
      <c r="L65" s="29" t="n">
        <v>38497</v>
      </c>
      <c r="M65" s="30" t="s">
        <v>26</v>
      </c>
      <c r="N65" s="31" t="n">
        <v>4.3</v>
      </c>
      <c r="O65" s="32" t="n">
        <v>9.97</v>
      </c>
      <c r="P65" s="31" t="n">
        <v>108.1</v>
      </c>
      <c r="Q65" s="32" t="n">
        <v>19.3</v>
      </c>
      <c r="R65" s="32" t="n">
        <v>8.62</v>
      </c>
      <c r="S65" s="33" t="n">
        <v>0.298</v>
      </c>
      <c r="T65" s="31" t="n">
        <v>2.5</v>
      </c>
      <c r="U65" s="31"/>
    </row>
    <row r="66" customFormat="false" ht="12" hidden="false" customHeight="false" outlineLevel="0" collapsed="false">
      <c r="A66" s="29" t="n">
        <v>38498</v>
      </c>
      <c r="B66" s="30" t="s">
        <v>23</v>
      </c>
      <c r="C66" s="30" t="n">
        <v>3</v>
      </c>
      <c r="D66" s="31" t="n">
        <v>1</v>
      </c>
      <c r="E66" s="32" t="n">
        <v>10.06</v>
      </c>
      <c r="F66" s="31" t="n">
        <v>110.6</v>
      </c>
      <c r="G66" s="32" t="n">
        <v>19.95</v>
      </c>
      <c r="H66" s="32" t="n">
        <v>8.64</v>
      </c>
      <c r="I66" s="30" t="n">
        <v>0.299</v>
      </c>
      <c r="J66" s="31" t="n">
        <v>3.7</v>
      </c>
      <c r="K66" s="31" t="n">
        <v>6</v>
      </c>
      <c r="L66" s="29" t="n">
        <v>38498</v>
      </c>
      <c r="M66" s="30" t="s">
        <v>24</v>
      </c>
      <c r="N66" s="31" t="n">
        <v>1</v>
      </c>
      <c r="O66" s="32" t="n">
        <v>9.84</v>
      </c>
      <c r="P66" s="31" t="n">
        <v>107.8</v>
      </c>
      <c r="Q66" s="32" t="n">
        <v>19.78</v>
      </c>
      <c r="R66" s="32" t="n">
        <v>8.62</v>
      </c>
      <c r="S66" s="33" t="n">
        <v>0.298</v>
      </c>
      <c r="T66" s="31" t="n">
        <v>2.6</v>
      </c>
      <c r="U66" s="31" t="n">
        <v>6</v>
      </c>
    </row>
    <row r="67" customFormat="false" ht="12" hidden="false" customHeight="false" outlineLevel="0" collapsed="false">
      <c r="A67" s="29" t="n">
        <v>38498</v>
      </c>
      <c r="B67" s="30" t="s">
        <v>25</v>
      </c>
      <c r="C67" s="30" t="n">
        <v>3</v>
      </c>
      <c r="D67" s="31" t="n">
        <v>4</v>
      </c>
      <c r="E67" s="32" t="n">
        <v>9.46</v>
      </c>
      <c r="F67" s="31" t="n">
        <v>101</v>
      </c>
      <c r="G67" s="32" t="n">
        <v>19.34</v>
      </c>
      <c r="H67" s="32" t="n">
        <v>8.46</v>
      </c>
      <c r="I67" s="30" t="n">
        <v>0.304</v>
      </c>
      <c r="J67" s="31" t="n">
        <v>11.3</v>
      </c>
      <c r="K67" s="31"/>
      <c r="L67" s="29" t="n">
        <v>38498</v>
      </c>
      <c r="M67" s="30" t="s">
        <v>26</v>
      </c>
      <c r="N67" s="31" t="n">
        <v>4.3</v>
      </c>
      <c r="O67" s="32" t="n">
        <v>9.1</v>
      </c>
      <c r="P67" s="31" t="n">
        <v>91.8</v>
      </c>
      <c r="Q67" s="32" t="n">
        <v>18.47</v>
      </c>
      <c r="R67" s="32" t="n">
        <v>8.26</v>
      </c>
      <c r="S67" s="33" t="n">
        <v>0.306</v>
      </c>
      <c r="T67" s="31" t="n">
        <v>11.3</v>
      </c>
      <c r="U67" s="31"/>
    </row>
    <row r="68" customFormat="false" ht="12" hidden="false" customHeight="false" outlineLevel="0" collapsed="false">
      <c r="A68" s="29" t="n">
        <v>38504</v>
      </c>
      <c r="B68" s="30" t="s">
        <v>23</v>
      </c>
      <c r="C68" s="30" t="n">
        <v>2</v>
      </c>
      <c r="D68" s="31" t="n">
        <v>1</v>
      </c>
      <c r="E68" s="32" t="n">
        <v>8.18</v>
      </c>
      <c r="F68" s="31" t="n">
        <v>88.8</v>
      </c>
      <c r="G68" s="32" t="n">
        <v>19.4</v>
      </c>
      <c r="H68" s="32" t="n">
        <v>8.5</v>
      </c>
      <c r="I68" s="30" t="n">
        <v>0.268</v>
      </c>
      <c r="J68" s="31" t="n">
        <v>1.5</v>
      </c>
      <c r="K68" s="31" t="n">
        <v>8</v>
      </c>
      <c r="L68" s="29" t="n">
        <v>38504</v>
      </c>
      <c r="M68" s="30" t="s">
        <v>24</v>
      </c>
      <c r="N68" s="31" t="n">
        <v>1</v>
      </c>
      <c r="O68" s="32" t="n">
        <v>8.35</v>
      </c>
      <c r="P68" s="31" t="n">
        <v>90.6</v>
      </c>
      <c r="Q68" s="32" t="n">
        <v>19.28</v>
      </c>
      <c r="R68" s="32" t="n">
        <v>8.54</v>
      </c>
      <c r="S68" s="33" t="n">
        <v>0.266</v>
      </c>
      <c r="T68" s="31" t="n">
        <v>1.2</v>
      </c>
      <c r="U68" s="31" t="n">
        <v>8</v>
      </c>
    </row>
    <row r="69" customFormat="false" ht="12" hidden="false" customHeight="false" outlineLevel="0" collapsed="false">
      <c r="A69" s="29" t="n">
        <v>38504</v>
      </c>
      <c r="B69" s="30" t="s">
        <v>25</v>
      </c>
      <c r="C69" s="30" t="n">
        <v>2</v>
      </c>
      <c r="D69" s="31" t="n">
        <v>4.3</v>
      </c>
      <c r="E69" s="32" t="n">
        <v>8.13</v>
      </c>
      <c r="F69" s="31" t="n">
        <v>88.2</v>
      </c>
      <c r="G69" s="32" t="n">
        <v>19.3</v>
      </c>
      <c r="H69" s="32" t="n">
        <v>8.5</v>
      </c>
      <c r="I69" s="30" t="n">
        <v>0.267</v>
      </c>
      <c r="J69" s="31" t="n">
        <v>1.5</v>
      </c>
      <c r="K69" s="31"/>
      <c r="L69" s="29" t="n">
        <v>38504</v>
      </c>
      <c r="M69" s="30" t="s">
        <v>26</v>
      </c>
      <c r="N69" s="31" t="n">
        <v>4.3</v>
      </c>
      <c r="O69" s="32" t="n">
        <v>8.35</v>
      </c>
      <c r="P69" s="31" t="n">
        <v>90.6</v>
      </c>
      <c r="Q69" s="32" t="n">
        <v>19.22</v>
      </c>
      <c r="R69" s="32" t="n">
        <v>8.54</v>
      </c>
      <c r="S69" s="33" t="n">
        <v>0.266</v>
      </c>
      <c r="T69" s="31" t="n">
        <v>1.3</v>
      </c>
      <c r="U69" s="31"/>
    </row>
    <row r="70" customFormat="false" ht="12" hidden="false" customHeight="false" outlineLevel="0" collapsed="false">
      <c r="A70" s="29" t="n">
        <v>38506</v>
      </c>
      <c r="B70" s="30" t="s">
        <v>23</v>
      </c>
      <c r="C70" s="30" t="n">
        <v>2</v>
      </c>
      <c r="D70" s="31" t="n">
        <v>1</v>
      </c>
      <c r="E70" s="32" t="n">
        <v>6.63</v>
      </c>
      <c r="F70" s="31" t="n">
        <v>73</v>
      </c>
      <c r="G70" s="32" t="n">
        <v>18.61</v>
      </c>
      <c r="H70" s="32" t="n">
        <v>8.37</v>
      </c>
      <c r="I70" s="30" t="n">
        <v>0.267</v>
      </c>
      <c r="J70" s="31" t="n">
        <v>5.4</v>
      </c>
      <c r="K70" s="31" t="n">
        <v>5</v>
      </c>
      <c r="L70" s="29" t="n">
        <v>38506</v>
      </c>
      <c r="M70" s="30" t="s">
        <v>24</v>
      </c>
      <c r="N70" s="31" t="n">
        <v>1</v>
      </c>
      <c r="O70" s="32" t="n">
        <v>6.96</v>
      </c>
      <c r="P70" s="31" t="n">
        <v>76.3</v>
      </c>
      <c r="Q70" s="32" t="n">
        <v>18.81</v>
      </c>
      <c r="R70" s="32" t="n">
        <v>8.43</v>
      </c>
      <c r="S70" s="33" t="n">
        <v>0.267</v>
      </c>
      <c r="T70" s="31" t="n">
        <v>3.9</v>
      </c>
      <c r="U70" s="31" t="n">
        <v>5</v>
      </c>
    </row>
    <row r="71" customFormat="false" ht="12" hidden="false" customHeight="false" outlineLevel="0" collapsed="false">
      <c r="A71" s="34" t="n">
        <v>38506</v>
      </c>
      <c r="B71" s="35" t="s">
        <v>25</v>
      </c>
      <c r="C71" s="35" t="n">
        <v>2</v>
      </c>
      <c r="D71" s="36" t="n">
        <v>4.3</v>
      </c>
      <c r="E71" s="37" t="n">
        <v>6.4</v>
      </c>
      <c r="F71" s="36" t="n">
        <v>67.6</v>
      </c>
      <c r="G71" s="37" t="n">
        <v>18.06</v>
      </c>
      <c r="H71" s="37" t="n">
        <v>8.23</v>
      </c>
      <c r="I71" s="35" t="n">
        <v>0.264</v>
      </c>
      <c r="J71" s="36" t="n">
        <v>6.7</v>
      </c>
      <c r="K71" s="36"/>
      <c r="L71" s="34" t="n">
        <v>38506</v>
      </c>
      <c r="M71" s="35" t="s">
        <v>26</v>
      </c>
      <c r="N71" s="36" t="n">
        <v>4.3</v>
      </c>
      <c r="O71" s="37" t="n">
        <v>6.98</v>
      </c>
      <c r="P71" s="36" t="n">
        <v>73.6</v>
      </c>
      <c r="Q71" s="37" t="n">
        <v>17.89</v>
      </c>
      <c r="R71" s="37" t="n">
        <v>8.36</v>
      </c>
      <c r="S71" s="38" t="n">
        <v>0.266</v>
      </c>
      <c r="T71" s="36" t="n">
        <v>6.5</v>
      </c>
      <c r="U71" s="36"/>
    </row>
    <row r="72" customFormat="false" ht="12" hidden="false" customHeight="false" outlineLevel="0" collapsed="false">
      <c r="A72" s="29" t="n">
        <v>38510</v>
      </c>
      <c r="B72" s="30" t="s">
        <v>23</v>
      </c>
      <c r="C72" s="30" t="n">
        <v>3</v>
      </c>
      <c r="D72" s="31" t="n">
        <v>1</v>
      </c>
      <c r="E72" s="32" t="n">
        <v>8.02</v>
      </c>
      <c r="F72" s="31" t="n">
        <v>84.8</v>
      </c>
      <c r="G72" s="32" t="n">
        <v>17.99</v>
      </c>
      <c r="H72" s="32" t="n">
        <v>8.42</v>
      </c>
      <c r="I72" s="30" t="n">
        <v>0.28</v>
      </c>
      <c r="J72" s="31" t="n">
        <v>2.7</v>
      </c>
      <c r="K72" s="31" t="n">
        <v>7</v>
      </c>
      <c r="L72" s="29" t="n">
        <v>38510</v>
      </c>
      <c r="M72" s="30" t="s">
        <v>24</v>
      </c>
      <c r="N72" s="31" t="n">
        <v>1</v>
      </c>
      <c r="O72" s="32" t="n">
        <v>7.96</v>
      </c>
      <c r="P72" s="31" t="n">
        <v>84.5</v>
      </c>
      <c r="Q72" s="32" t="n">
        <v>18.12</v>
      </c>
      <c r="R72" s="32" t="n">
        <v>8.42</v>
      </c>
      <c r="S72" s="33" t="n">
        <v>0.279</v>
      </c>
      <c r="T72" s="31" t="n">
        <v>4.1</v>
      </c>
      <c r="U72" s="31" t="n">
        <v>5</v>
      </c>
    </row>
    <row r="73" customFormat="false" ht="12" hidden="false" customHeight="false" outlineLevel="0" collapsed="false">
      <c r="A73" s="29" t="n">
        <v>38510</v>
      </c>
      <c r="B73" s="30" t="s">
        <v>25</v>
      </c>
      <c r="C73" s="30" t="n">
        <v>3</v>
      </c>
      <c r="D73" s="31" t="n">
        <v>3.75</v>
      </c>
      <c r="E73" s="32" t="n">
        <v>8</v>
      </c>
      <c r="F73" s="31" t="n">
        <v>84</v>
      </c>
      <c r="G73" s="32" t="n">
        <v>17.72</v>
      </c>
      <c r="H73" s="32" t="n">
        <v>8.41</v>
      </c>
      <c r="I73" s="30" t="n">
        <v>0.279</v>
      </c>
      <c r="J73" s="31" t="n">
        <v>2.8</v>
      </c>
      <c r="K73" s="31"/>
      <c r="L73" s="29" t="n">
        <v>38510</v>
      </c>
      <c r="M73" s="30" t="s">
        <v>26</v>
      </c>
      <c r="N73" s="31" t="n">
        <v>4.3</v>
      </c>
      <c r="O73" s="32" t="n">
        <v>8.05</v>
      </c>
      <c r="P73" s="31" t="n">
        <v>84.1</v>
      </c>
      <c r="Q73" s="32" t="n">
        <v>17.54</v>
      </c>
      <c r="R73" s="32" t="n">
        <v>8.44</v>
      </c>
      <c r="S73" s="33" t="n">
        <v>0.279</v>
      </c>
      <c r="T73" s="31" t="n">
        <v>2.8</v>
      </c>
      <c r="U73" s="31"/>
    </row>
    <row r="74" customFormat="false" ht="12" hidden="false" customHeight="false" outlineLevel="0" collapsed="false">
      <c r="A74" s="29" t="n">
        <v>38512</v>
      </c>
      <c r="B74" s="30" t="s">
        <v>23</v>
      </c>
      <c r="C74" s="30" t="n">
        <v>1</v>
      </c>
      <c r="D74" s="31" t="n">
        <v>1</v>
      </c>
      <c r="E74" s="32" t="n">
        <v>7.17</v>
      </c>
      <c r="F74" s="31" t="n">
        <v>76.3</v>
      </c>
      <c r="G74" s="32" t="n">
        <v>18.36</v>
      </c>
      <c r="H74" s="32" t="n">
        <v>8.39</v>
      </c>
      <c r="I74" s="30" t="n">
        <v>0.281</v>
      </c>
      <c r="J74" s="31" t="n">
        <v>5.6</v>
      </c>
      <c r="K74" s="31" t="n">
        <v>4</v>
      </c>
      <c r="L74" s="29" t="n">
        <v>38512</v>
      </c>
      <c r="M74" s="30" t="s">
        <v>24</v>
      </c>
      <c r="N74" s="31" t="n">
        <v>1</v>
      </c>
      <c r="O74" s="32" t="n">
        <v>7.15</v>
      </c>
      <c r="P74" s="31" t="n">
        <v>75.8</v>
      </c>
      <c r="Q74" s="32" t="n">
        <v>18.1</v>
      </c>
      <c r="R74" s="32" t="n">
        <v>8.38</v>
      </c>
      <c r="S74" s="33" t="n">
        <v>0.278</v>
      </c>
      <c r="T74" s="31" t="n">
        <v>3</v>
      </c>
      <c r="U74" s="31" t="n">
        <v>6</v>
      </c>
    </row>
    <row r="75" customFormat="false" ht="12" hidden="false" customHeight="false" outlineLevel="0" collapsed="false">
      <c r="A75" s="29" t="n">
        <v>38512</v>
      </c>
      <c r="B75" s="30" t="s">
        <v>25</v>
      </c>
      <c r="C75" s="30" t="n">
        <v>1</v>
      </c>
      <c r="D75" s="31" t="n">
        <v>4.5</v>
      </c>
      <c r="E75" s="32" t="n">
        <v>6.69</v>
      </c>
      <c r="F75" s="31" t="n">
        <v>70.5</v>
      </c>
      <c r="G75" s="32" t="n">
        <v>17.61</v>
      </c>
      <c r="H75" s="32" t="n">
        <v>8.31</v>
      </c>
      <c r="I75" s="30" t="n">
        <v>0.285</v>
      </c>
      <c r="J75" s="31" t="n">
        <v>17.2</v>
      </c>
      <c r="K75" s="31"/>
      <c r="L75" s="29" t="n">
        <v>38512</v>
      </c>
      <c r="M75" s="30" t="s">
        <v>26</v>
      </c>
      <c r="N75" s="31" t="n">
        <v>4.3</v>
      </c>
      <c r="O75" s="32" t="n">
        <v>7.13</v>
      </c>
      <c r="P75" s="31" t="n">
        <v>75.5</v>
      </c>
      <c r="Q75" s="32" t="n">
        <v>18.1</v>
      </c>
      <c r="R75" s="32" t="n">
        <v>8.38</v>
      </c>
      <c r="S75" s="33" t="n">
        <v>0.278</v>
      </c>
      <c r="T75" s="31" t="n">
        <v>3.4</v>
      </c>
      <c r="U75" s="31"/>
    </row>
    <row r="76" customFormat="false" ht="12" hidden="false" customHeight="false" outlineLevel="0" collapsed="false">
      <c r="A76" s="29" t="n">
        <v>38517</v>
      </c>
      <c r="B76" s="30" t="s">
        <v>23</v>
      </c>
      <c r="C76" s="30" t="n">
        <v>2</v>
      </c>
      <c r="D76" s="31" t="n">
        <v>1</v>
      </c>
      <c r="E76" s="32" t="n">
        <v>7.22</v>
      </c>
      <c r="F76" s="31" t="n">
        <v>80.4</v>
      </c>
      <c r="G76" s="32" t="n">
        <v>19.5</v>
      </c>
      <c r="H76" s="32" t="n">
        <v>8.36</v>
      </c>
      <c r="I76" s="30" t="n">
        <v>0.283</v>
      </c>
      <c r="J76" s="31" t="n">
        <v>1.4</v>
      </c>
      <c r="K76" s="31" t="n">
        <v>8</v>
      </c>
      <c r="L76" s="29" t="n">
        <v>38517</v>
      </c>
      <c r="M76" s="30" t="s">
        <v>24</v>
      </c>
      <c r="N76" s="31" t="n">
        <v>1</v>
      </c>
      <c r="O76" s="32" t="n">
        <v>7.31</v>
      </c>
      <c r="P76" s="31" t="n">
        <v>79.8</v>
      </c>
      <c r="Q76" s="32" t="n">
        <v>19.35</v>
      </c>
      <c r="R76" s="32" t="n">
        <v>8.31</v>
      </c>
      <c r="S76" s="33" t="n">
        <v>0.282</v>
      </c>
      <c r="T76" s="31" t="n">
        <v>1</v>
      </c>
      <c r="U76" s="31" t="n">
        <v>8</v>
      </c>
    </row>
    <row r="77" customFormat="false" ht="12" hidden="false" customHeight="false" outlineLevel="0" collapsed="false">
      <c r="A77" s="29" t="n">
        <v>38517</v>
      </c>
      <c r="B77" s="30" t="s">
        <v>25</v>
      </c>
      <c r="C77" s="30" t="n">
        <v>2</v>
      </c>
      <c r="D77" s="31" t="n">
        <v>4</v>
      </c>
      <c r="E77" s="32" t="n">
        <v>6.98</v>
      </c>
      <c r="F77" s="31" t="n">
        <v>75.3</v>
      </c>
      <c r="G77" s="32" t="n">
        <v>19.1</v>
      </c>
      <c r="H77" s="32" t="n">
        <v>8.28</v>
      </c>
      <c r="I77" s="30" t="n">
        <v>0.292</v>
      </c>
      <c r="J77" s="31" t="n">
        <v>13.8</v>
      </c>
      <c r="K77" s="31"/>
      <c r="L77" s="29" t="n">
        <v>38517</v>
      </c>
      <c r="M77" s="30" t="s">
        <v>26</v>
      </c>
      <c r="N77" s="31" t="n">
        <v>4.3</v>
      </c>
      <c r="O77" s="32" t="n">
        <v>7.24</v>
      </c>
      <c r="P77" s="31" t="n">
        <v>78.4</v>
      </c>
      <c r="Q77" s="32" t="n">
        <v>19.25</v>
      </c>
      <c r="R77" s="32" t="n">
        <v>8.28</v>
      </c>
      <c r="S77" s="33" t="n">
        <v>0.283</v>
      </c>
      <c r="T77" s="31" t="n">
        <v>1.3</v>
      </c>
      <c r="U77" s="31"/>
    </row>
    <row r="78" customFormat="false" ht="12" hidden="false" customHeight="false" outlineLevel="0" collapsed="false">
      <c r="A78" s="29" t="n">
        <v>38523</v>
      </c>
      <c r="B78" s="30" t="s">
        <v>23</v>
      </c>
      <c r="C78" s="30" t="n">
        <v>1</v>
      </c>
      <c r="D78" s="31" t="n">
        <v>1</v>
      </c>
      <c r="E78" s="32" t="n">
        <v>7.53</v>
      </c>
      <c r="F78" s="31" t="n">
        <v>82.2</v>
      </c>
      <c r="G78" s="32" t="n">
        <v>19.61</v>
      </c>
      <c r="H78" s="32" t="n">
        <v>8.32</v>
      </c>
      <c r="I78" s="30" t="n">
        <v>0.284</v>
      </c>
      <c r="J78" s="31" t="n">
        <v>3.5</v>
      </c>
      <c r="K78" s="31" t="n">
        <v>6</v>
      </c>
      <c r="L78" s="29" t="n">
        <v>38523</v>
      </c>
      <c r="M78" s="30" t="s">
        <v>24</v>
      </c>
      <c r="N78" s="31" t="n">
        <v>1</v>
      </c>
      <c r="O78" s="32" t="n">
        <v>7.2</v>
      </c>
      <c r="P78" s="31" t="n">
        <v>78</v>
      </c>
      <c r="Q78" s="32" t="n">
        <v>19.18</v>
      </c>
      <c r="R78" s="32" t="n">
        <v>8.27</v>
      </c>
      <c r="S78" s="33" t="n">
        <v>0.28</v>
      </c>
      <c r="T78" s="31" t="n">
        <v>3.2</v>
      </c>
      <c r="U78" s="31" t="n">
        <v>6</v>
      </c>
    </row>
    <row r="79" customFormat="false" ht="12" hidden="false" customHeight="false" outlineLevel="0" collapsed="false">
      <c r="A79" s="29" t="n">
        <v>38523</v>
      </c>
      <c r="B79" s="30" t="s">
        <v>25</v>
      </c>
      <c r="C79" s="30" t="n">
        <v>1</v>
      </c>
      <c r="D79" s="31" t="n">
        <v>4.5</v>
      </c>
      <c r="E79" s="32" t="n">
        <v>7.44</v>
      </c>
      <c r="F79" s="31" t="n">
        <v>80.7</v>
      </c>
      <c r="G79" s="32" t="n">
        <v>19.2</v>
      </c>
      <c r="H79" s="32" t="n">
        <v>8.3</v>
      </c>
      <c r="I79" s="30" t="n">
        <v>0.284</v>
      </c>
      <c r="J79" s="31" t="n">
        <v>4.4</v>
      </c>
      <c r="K79" s="31"/>
      <c r="L79" s="29" t="n">
        <v>38523</v>
      </c>
      <c r="M79" s="30" t="s">
        <v>26</v>
      </c>
      <c r="N79" s="31" t="n">
        <v>4.3</v>
      </c>
      <c r="O79" s="32" t="n">
        <v>6.57</v>
      </c>
      <c r="P79" s="31" t="n">
        <v>69.8</v>
      </c>
      <c r="Q79" s="32" t="n">
        <v>18.62</v>
      </c>
      <c r="R79" s="32" t="n">
        <v>8.14</v>
      </c>
      <c r="S79" s="33" t="n">
        <v>0.284</v>
      </c>
      <c r="T79" s="31" t="n">
        <v>6.7</v>
      </c>
      <c r="U79" s="31"/>
    </row>
    <row r="80" customFormat="false" ht="12" hidden="false" customHeight="false" outlineLevel="0" collapsed="false">
      <c r="A80" s="29" t="n">
        <v>38525</v>
      </c>
      <c r="B80" s="30" t="s">
        <v>23</v>
      </c>
      <c r="C80" s="30" t="n">
        <v>1</v>
      </c>
      <c r="D80" s="31" t="n">
        <v>1</v>
      </c>
      <c r="E80" s="32" t="n">
        <v>8.14</v>
      </c>
      <c r="F80" s="31" t="n">
        <v>91.1</v>
      </c>
      <c r="G80" s="32" t="n">
        <v>20.83</v>
      </c>
      <c r="H80" s="32" t="n">
        <v>8.42</v>
      </c>
      <c r="I80" s="30" t="n">
        <v>0.283</v>
      </c>
      <c r="J80" s="31" t="n">
        <v>12</v>
      </c>
      <c r="K80" s="31" t="n">
        <v>6</v>
      </c>
      <c r="L80" s="29" t="n">
        <v>38523</v>
      </c>
      <c r="M80" s="30" t="s">
        <v>24</v>
      </c>
      <c r="N80" s="31" t="n">
        <v>1</v>
      </c>
      <c r="O80" s="32" t="n">
        <v>7.92</v>
      </c>
      <c r="P80" s="31" t="n">
        <v>88.1</v>
      </c>
      <c r="Q80" s="32" t="n">
        <v>20.64</v>
      </c>
      <c r="R80" s="32" t="n">
        <v>8.4</v>
      </c>
      <c r="S80" s="33" t="n">
        <v>0.281</v>
      </c>
      <c r="T80" s="31" t="n">
        <v>2.5</v>
      </c>
      <c r="U80" s="31" t="n">
        <v>7</v>
      </c>
    </row>
    <row r="81" customFormat="false" ht="12" hidden="false" customHeight="false" outlineLevel="0" collapsed="false">
      <c r="A81" s="29" t="n">
        <v>38525</v>
      </c>
      <c r="B81" s="30" t="s">
        <v>25</v>
      </c>
      <c r="C81" s="30" t="n">
        <v>1</v>
      </c>
      <c r="D81" s="31" t="n">
        <v>4.5</v>
      </c>
      <c r="E81" s="32" t="n">
        <v>8.03</v>
      </c>
      <c r="F81" s="31" t="n">
        <v>88</v>
      </c>
      <c r="G81" s="32" t="n">
        <v>20.63</v>
      </c>
      <c r="H81" s="32" t="n">
        <v>8.4</v>
      </c>
      <c r="I81" s="30" t="n">
        <v>0.283</v>
      </c>
      <c r="J81" s="31" t="n">
        <v>4</v>
      </c>
      <c r="K81" s="31"/>
      <c r="L81" s="29" t="n">
        <v>38523</v>
      </c>
      <c r="M81" s="30" t="s">
        <v>26</v>
      </c>
      <c r="N81" s="31" t="n">
        <v>4.3</v>
      </c>
      <c r="O81" s="32" t="n">
        <v>7.7</v>
      </c>
      <c r="P81" s="31" t="n">
        <v>85.7</v>
      </c>
      <c r="Q81" s="32" t="n">
        <v>20.49</v>
      </c>
      <c r="R81" s="32" t="n">
        <v>8.37</v>
      </c>
      <c r="S81" s="33" t="n">
        <v>0.282</v>
      </c>
      <c r="T81" s="31" t="n">
        <v>3.3</v>
      </c>
      <c r="U81" s="31"/>
    </row>
    <row r="82" customFormat="false" ht="12" hidden="false" customHeight="false" outlineLevel="0" collapsed="false">
      <c r="A82" s="29" t="n">
        <v>38527</v>
      </c>
      <c r="B82" s="30" t="s">
        <v>23</v>
      </c>
      <c r="C82" s="30" t="n">
        <v>3</v>
      </c>
      <c r="D82" s="31" t="n">
        <v>1</v>
      </c>
      <c r="E82" s="32" t="n">
        <v>7.75</v>
      </c>
      <c r="F82" s="31" t="n">
        <v>85.7</v>
      </c>
      <c r="G82" s="32" t="n">
        <v>20.35</v>
      </c>
      <c r="H82" s="32" t="n">
        <v>8.38</v>
      </c>
      <c r="I82" s="30" t="n">
        <v>0.278</v>
      </c>
      <c r="J82" s="31" t="n">
        <v>4.4</v>
      </c>
      <c r="K82" s="31" t="n">
        <v>4</v>
      </c>
      <c r="L82" s="29" t="n">
        <v>38523</v>
      </c>
      <c r="M82" s="30" t="s">
        <v>24</v>
      </c>
      <c r="N82" s="31" t="n">
        <v>1</v>
      </c>
      <c r="O82" s="32" t="n">
        <v>7.69</v>
      </c>
      <c r="P82" s="31" t="n">
        <v>84.6</v>
      </c>
      <c r="Q82" s="32" t="n">
        <v>20.08</v>
      </c>
      <c r="R82" s="32" t="n">
        <v>8.39</v>
      </c>
      <c r="S82" s="33" t="n">
        <v>0.275</v>
      </c>
      <c r="T82" s="31" t="n">
        <v>2.5</v>
      </c>
      <c r="U82" s="31" t="n">
        <v>5</v>
      </c>
    </row>
    <row r="83" customFormat="false" ht="12" hidden="false" customHeight="false" outlineLevel="0" collapsed="false">
      <c r="A83" s="29" t="n">
        <v>38527</v>
      </c>
      <c r="B83" s="30" t="s">
        <v>25</v>
      </c>
      <c r="C83" s="30" t="n">
        <v>3</v>
      </c>
      <c r="D83" s="31" t="n">
        <v>3.8</v>
      </c>
      <c r="E83" s="32" t="n">
        <v>7.59</v>
      </c>
      <c r="F83" s="31" t="n">
        <v>83.7</v>
      </c>
      <c r="G83" s="32" t="n">
        <v>20.2</v>
      </c>
      <c r="H83" s="32" t="n">
        <v>8.36</v>
      </c>
      <c r="I83" s="30" t="n">
        <v>0.279</v>
      </c>
      <c r="J83" s="31" t="n">
        <v>6.3</v>
      </c>
      <c r="K83" s="31"/>
      <c r="L83" s="29" t="n">
        <v>38523</v>
      </c>
      <c r="M83" s="30" t="s">
        <v>26</v>
      </c>
      <c r="N83" s="31" t="n">
        <v>4.5</v>
      </c>
      <c r="O83" s="32" t="n">
        <v>7.65</v>
      </c>
      <c r="P83" s="31" t="n">
        <v>84.2</v>
      </c>
      <c r="Q83" s="32" t="n">
        <v>20.01</v>
      </c>
      <c r="R83" s="32" t="n">
        <v>8.39</v>
      </c>
      <c r="S83" s="33" t="n">
        <v>0.275</v>
      </c>
      <c r="T83" s="31" t="n">
        <v>3</v>
      </c>
      <c r="U83" s="31"/>
    </row>
    <row r="84" customFormat="false" ht="12" hidden="false" customHeight="false" outlineLevel="0" collapsed="false">
      <c r="A84" s="29" t="n">
        <v>38531</v>
      </c>
      <c r="B84" s="30" t="s">
        <v>23</v>
      </c>
      <c r="C84" s="30" t="n">
        <v>1</v>
      </c>
      <c r="D84" s="31" t="n">
        <v>1</v>
      </c>
      <c r="E84" s="32" t="n">
        <v>7.68</v>
      </c>
      <c r="F84" s="31" t="n">
        <v>85.2</v>
      </c>
      <c r="G84" s="32" t="n">
        <v>20.29</v>
      </c>
      <c r="H84" s="32" t="n">
        <v>8.34</v>
      </c>
      <c r="I84" s="30" t="n">
        <v>0.283</v>
      </c>
      <c r="J84" s="31" t="n">
        <v>4.5</v>
      </c>
      <c r="K84" s="31" t="n">
        <v>5</v>
      </c>
      <c r="L84" s="29" t="n">
        <v>38531</v>
      </c>
      <c r="M84" s="30" t="s">
        <v>24</v>
      </c>
      <c r="N84" s="31" t="n">
        <v>1</v>
      </c>
      <c r="O84" s="32" t="n">
        <v>7.56</v>
      </c>
      <c r="P84" s="31" t="n">
        <v>82.8</v>
      </c>
      <c r="Q84" s="32" t="n">
        <v>18.9</v>
      </c>
      <c r="R84" s="32" t="n">
        <v>8.29</v>
      </c>
      <c r="S84" s="33" t="n">
        <v>0.278</v>
      </c>
      <c r="T84" s="31" t="n">
        <v>2</v>
      </c>
      <c r="U84" s="31" t="n">
        <v>5</v>
      </c>
    </row>
    <row r="85" customFormat="false" ht="12" hidden="false" customHeight="false" outlineLevel="0" collapsed="false">
      <c r="A85" s="29" t="n">
        <v>38531</v>
      </c>
      <c r="B85" s="30" t="s">
        <v>25</v>
      </c>
      <c r="C85" s="35" t="n">
        <v>1</v>
      </c>
      <c r="D85" s="36" t="n">
        <v>4.3</v>
      </c>
      <c r="E85" s="37" t="n">
        <v>7.18</v>
      </c>
      <c r="F85" s="36" t="n">
        <v>77.1</v>
      </c>
      <c r="G85" s="37" t="n">
        <v>19</v>
      </c>
      <c r="H85" s="37" t="n">
        <v>8.23</v>
      </c>
      <c r="I85" s="35" t="n">
        <v>0.292</v>
      </c>
      <c r="J85" s="36" t="n">
        <v>13.5</v>
      </c>
      <c r="K85" s="36"/>
      <c r="L85" s="29" t="n">
        <v>38531</v>
      </c>
      <c r="M85" s="30" t="s">
        <v>26</v>
      </c>
      <c r="N85" s="36" t="n">
        <v>4.25</v>
      </c>
      <c r="O85" s="37" t="n">
        <v>7.61</v>
      </c>
      <c r="P85" s="36" t="n">
        <v>83.2</v>
      </c>
      <c r="Q85" s="37" t="n">
        <v>19.69</v>
      </c>
      <c r="R85" s="37" t="n">
        <v>8.3</v>
      </c>
      <c r="S85" s="38" t="n">
        <v>0.279</v>
      </c>
      <c r="T85" s="36" t="n">
        <v>3.1</v>
      </c>
      <c r="U85" s="36"/>
    </row>
    <row r="86" customFormat="false" ht="12" hidden="false" customHeight="false" outlineLevel="0" collapsed="false">
      <c r="A86" s="39" t="n">
        <v>38533</v>
      </c>
      <c r="B86" s="30" t="s">
        <v>23</v>
      </c>
      <c r="C86" s="1" t="n">
        <v>2</v>
      </c>
      <c r="D86" s="2" t="n">
        <v>1</v>
      </c>
      <c r="E86" s="3" t="n">
        <v>6.85</v>
      </c>
      <c r="F86" s="2" t="n">
        <v>73.1</v>
      </c>
      <c r="G86" s="3" t="n">
        <v>20.04</v>
      </c>
      <c r="H86" s="3" t="n">
        <v>8.23</v>
      </c>
      <c r="I86" s="1" t="n">
        <v>0.305</v>
      </c>
      <c r="J86" s="2" t="n">
        <v>3.9</v>
      </c>
      <c r="K86" s="2" t="n">
        <v>4</v>
      </c>
      <c r="L86" s="39" t="n">
        <v>38533</v>
      </c>
      <c r="M86" s="30" t="s">
        <v>24</v>
      </c>
      <c r="N86" s="2" t="n">
        <v>1</v>
      </c>
      <c r="O86" s="3" t="n">
        <v>6.8</v>
      </c>
      <c r="P86" s="2" t="n">
        <v>72.9</v>
      </c>
      <c r="Q86" s="3" t="n">
        <v>20.03</v>
      </c>
      <c r="R86" s="3" t="n">
        <v>8.24</v>
      </c>
      <c r="S86" s="4" t="n">
        <v>0.306</v>
      </c>
      <c r="T86" s="2" t="n">
        <v>4.1</v>
      </c>
      <c r="U86" s="2" t="n">
        <v>5</v>
      </c>
    </row>
    <row r="87" customFormat="false" ht="12" hidden="false" customHeight="false" outlineLevel="0" collapsed="false">
      <c r="A87" s="39" t="n">
        <v>38533</v>
      </c>
      <c r="B87" s="30" t="s">
        <v>25</v>
      </c>
      <c r="C87" s="1" t="n">
        <v>2</v>
      </c>
      <c r="D87" s="2" t="n">
        <v>4</v>
      </c>
      <c r="E87" s="3" t="n">
        <v>6.19</v>
      </c>
      <c r="F87" s="2" t="n">
        <v>65.7</v>
      </c>
      <c r="G87" s="3" t="n">
        <v>19</v>
      </c>
      <c r="H87" s="3" t="n">
        <v>8.23</v>
      </c>
      <c r="I87" s="1" t="n">
        <v>0.305</v>
      </c>
      <c r="J87" s="2" t="n">
        <v>4.5</v>
      </c>
      <c r="L87" s="39" t="n">
        <v>38533</v>
      </c>
      <c r="M87" s="30" t="s">
        <v>26</v>
      </c>
      <c r="N87" s="2" t="n">
        <v>4.25</v>
      </c>
      <c r="O87" s="3" t="n">
        <v>6.16</v>
      </c>
      <c r="P87" s="2" t="n">
        <v>65.1</v>
      </c>
      <c r="Q87" s="3" t="n">
        <v>18.77</v>
      </c>
      <c r="R87" s="3" t="n">
        <v>7.94</v>
      </c>
      <c r="S87" s="4" t="n">
        <v>0.305</v>
      </c>
      <c r="T87" s="2" t="n">
        <v>3.7</v>
      </c>
    </row>
    <row r="88" customFormat="false" ht="12" hidden="false" customHeight="false" outlineLevel="0" collapsed="false">
      <c r="A88" s="39" t="n">
        <v>38539</v>
      </c>
      <c r="B88" s="30" t="s">
        <v>23</v>
      </c>
      <c r="C88" s="1" t="n">
        <v>2</v>
      </c>
      <c r="D88" s="2" t="n">
        <v>1</v>
      </c>
      <c r="E88" s="3" t="n">
        <v>7.76</v>
      </c>
      <c r="F88" s="2" t="n">
        <v>87.4</v>
      </c>
      <c r="G88" s="3" t="n">
        <v>21.19</v>
      </c>
      <c r="H88" s="3" t="n">
        <v>8.3</v>
      </c>
      <c r="I88" s="1" t="n">
        <v>0.301</v>
      </c>
      <c r="J88" s="2" t="n">
        <v>9.5</v>
      </c>
      <c r="K88" s="2" t="n">
        <v>3</v>
      </c>
      <c r="L88" s="39" t="n">
        <v>38539</v>
      </c>
      <c r="M88" s="30" t="s">
        <v>24</v>
      </c>
      <c r="N88" s="2" t="n">
        <v>1</v>
      </c>
      <c r="O88" s="3" t="n">
        <v>7.54</v>
      </c>
      <c r="P88" s="2" t="n">
        <v>84.6</v>
      </c>
      <c r="Q88" s="3" t="n">
        <v>20.98</v>
      </c>
      <c r="R88" s="3" t="n">
        <v>8.25</v>
      </c>
      <c r="S88" s="4" t="n">
        <v>0.299</v>
      </c>
      <c r="T88" s="2" t="n">
        <v>3.7</v>
      </c>
      <c r="U88" s="2" t="n">
        <v>4.5</v>
      </c>
    </row>
    <row r="89" customFormat="false" ht="12" hidden="false" customHeight="false" outlineLevel="0" collapsed="false">
      <c r="A89" s="39" t="n">
        <v>38539</v>
      </c>
      <c r="B89" s="30" t="s">
        <v>25</v>
      </c>
      <c r="C89" s="1" t="n">
        <v>2</v>
      </c>
      <c r="D89" s="2" t="n">
        <v>4</v>
      </c>
      <c r="E89" s="3" t="n">
        <v>7.73</v>
      </c>
      <c r="F89" s="2" t="n">
        <v>86.5</v>
      </c>
      <c r="G89" s="3" t="n">
        <v>21.04</v>
      </c>
      <c r="H89" s="3" t="n">
        <v>8.27</v>
      </c>
      <c r="I89" s="1" t="n">
        <v>0.302</v>
      </c>
      <c r="J89" s="2" t="n">
        <v>8</v>
      </c>
      <c r="L89" s="39" t="n">
        <v>38539</v>
      </c>
      <c r="M89" s="30" t="s">
        <v>26</v>
      </c>
      <c r="N89" s="2" t="n">
        <v>4.3</v>
      </c>
      <c r="O89" s="3" t="n">
        <v>7.56</v>
      </c>
      <c r="P89" s="2" t="n">
        <v>84.6</v>
      </c>
      <c r="Q89" s="3" t="n">
        <v>20.83</v>
      </c>
      <c r="R89" s="3" t="n">
        <v>8.25</v>
      </c>
      <c r="S89" s="4" t="n">
        <v>0.3</v>
      </c>
      <c r="T89" s="2" t="n">
        <v>4.4</v>
      </c>
    </row>
    <row r="90" customFormat="false" ht="12" hidden="false" customHeight="false" outlineLevel="0" collapsed="false">
      <c r="A90" s="39" t="n">
        <v>38541</v>
      </c>
      <c r="B90" s="30" t="s">
        <v>23</v>
      </c>
      <c r="C90" s="1" t="n">
        <v>2</v>
      </c>
      <c r="D90" s="2" t="n">
        <v>1</v>
      </c>
      <c r="E90" s="3" t="n">
        <v>8.01</v>
      </c>
      <c r="F90" s="2" t="n">
        <v>90.8</v>
      </c>
      <c r="G90" s="3" t="n">
        <v>21.45</v>
      </c>
      <c r="H90" s="3" t="n">
        <v>8.42</v>
      </c>
      <c r="I90" s="1" t="n">
        <v>0.312</v>
      </c>
      <c r="J90" s="2" t="n">
        <v>6.7</v>
      </c>
      <c r="K90" s="2" t="n">
        <v>4</v>
      </c>
      <c r="L90" s="39" t="n">
        <v>38541</v>
      </c>
      <c r="M90" s="30" t="s">
        <v>24</v>
      </c>
      <c r="N90" s="2" t="n">
        <v>1</v>
      </c>
      <c r="O90" s="3" t="n">
        <v>7.9</v>
      </c>
      <c r="P90" s="2" t="n">
        <v>89.1</v>
      </c>
      <c r="Q90" s="3" t="n">
        <v>21.28</v>
      </c>
      <c r="R90" s="3" t="n">
        <v>8.41</v>
      </c>
      <c r="S90" s="4" t="n">
        <v>0.311</v>
      </c>
      <c r="T90" s="2" t="n">
        <v>7.8</v>
      </c>
    </row>
    <row r="91" customFormat="false" ht="12" hidden="false" customHeight="false" outlineLevel="0" collapsed="false">
      <c r="A91" s="39" t="n">
        <v>38541</v>
      </c>
      <c r="B91" s="30" t="s">
        <v>25</v>
      </c>
      <c r="C91" s="1" t="n">
        <v>2</v>
      </c>
      <c r="D91" s="2" t="n">
        <v>4</v>
      </c>
      <c r="E91" s="3" t="n">
        <v>7.81</v>
      </c>
      <c r="F91" s="2" t="n">
        <v>87.8</v>
      </c>
      <c r="G91" s="3" t="n">
        <v>21.13</v>
      </c>
      <c r="H91" s="3" t="n">
        <v>8.39</v>
      </c>
      <c r="I91" s="1" t="n">
        <v>0.311</v>
      </c>
      <c r="J91" s="2" t="n">
        <v>6.9</v>
      </c>
      <c r="L91" s="39" t="n">
        <v>38541</v>
      </c>
      <c r="M91" s="30" t="s">
        <v>26</v>
      </c>
      <c r="N91" s="2" t="n">
        <v>4.3</v>
      </c>
      <c r="O91" s="3" t="n">
        <v>7.92</v>
      </c>
      <c r="P91" s="2" t="n">
        <v>88.8</v>
      </c>
      <c r="Q91" s="3" t="n">
        <v>20.98</v>
      </c>
      <c r="R91" s="3" t="n">
        <v>8.39</v>
      </c>
      <c r="S91" s="4" t="n">
        <v>0.311</v>
      </c>
      <c r="T91" s="2" t="n">
        <v>6.7</v>
      </c>
      <c r="U91" s="2" t="n">
        <v>4</v>
      </c>
    </row>
    <row r="92" customFormat="false" ht="12" hidden="false" customHeight="false" outlineLevel="0" collapsed="false">
      <c r="A92" s="39" t="n">
        <v>38546</v>
      </c>
      <c r="B92" s="30" t="s">
        <v>23</v>
      </c>
      <c r="C92" s="1" t="n">
        <v>1</v>
      </c>
      <c r="D92" s="2" t="n">
        <v>1</v>
      </c>
      <c r="E92" s="3" t="n">
        <v>9.27</v>
      </c>
      <c r="F92" s="2" t="n">
        <v>108.9</v>
      </c>
      <c r="G92" s="3" t="n">
        <v>23.29</v>
      </c>
      <c r="H92" s="3" t="n">
        <v>8.59</v>
      </c>
      <c r="I92" s="1" t="n">
        <v>0.307</v>
      </c>
      <c r="J92" s="2" t="n">
        <v>6.2</v>
      </c>
      <c r="K92" s="2" t="n">
        <v>4</v>
      </c>
      <c r="L92" s="39" t="n">
        <v>38546</v>
      </c>
      <c r="M92" s="30" t="s">
        <v>24</v>
      </c>
      <c r="N92" s="2" t="n">
        <v>1</v>
      </c>
      <c r="O92" s="3" t="n">
        <v>8.75</v>
      </c>
      <c r="P92" s="2" t="n">
        <v>102.5</v>
      </c>
      <c r="Q92" s="3" t="n">
        <v>23.15</v>
      </c>
      <c r="R92" s="3" t="n">
        <v>8.52</v>
      </c>
      <c r="S92" s="4" t="n">
        <v>0.306</v>
      </c>
      <c r="T92" s="2" t="n">
        <v>2.8</v>
      </c>
      <c r="U92" s="2" t="n">
        <v>5</v>
      </c>
    </row>
    <row r="93" customFormat="false" ht="12" hidden="false" customHeight="false" outlineLevel="0" collapsed="false">
      <c r="A93" s="39" t="n">
        <v>38546</v>
      </c>
      <c r="B93" s="30" t="s">
        <v>25</v>
      </c>
      <c r="C93" s="1" t="n">
        <v>1</v>
      </c>
      <c r="D93" s="2" t="n">
        <v>4.5</v>
      </c>
      <c r="E93" s="3" t="n">
        <v>8.83</v>
      </c>
      <c r="F93" s="2" t="n">
        <v>100.8</v>
      </c>
      <c r="G93" s="3" t="n">
        <v>22.23</v>
      </c>
      <c r="H93" s="3" t="n">
        <v>8.32</v>
      </c>
      <c r="I93" s="1" t="n">
        <v>0.312</v>
      </c>
      <c r="J93" s="2" t="n">
        <v>11.8</v>
      </c>
      <c r="L93" s="39" t="n">
        <v>38546</v>
      </c>
      <c r="M93" s="30" t="s">
        <v>26</v>
      </c>
      <c r="N93" s="2" t="n">
        <v>4.3</v>
      </c>
      <c r="O93" s="3" t="n">
        <v>8.4</v>
      </c>
      <c r="P93" s="2" t="n">
        <v>97.2</v>
      </c>
      <c r="Q93" s="3" t="n">
        <v>22.55</v>
      </c>
      <c r="R93" s="3" t="n">
        <v>8.44</v>
      </c>
      <c r="S93" s="4" t="n">
        <v>0.307</v>
      </c>
      <c r="T93" s="2" t="n">
        <v>5.9</v>
      </c>
    </row>
    <row r="94" customFormat="false" ht="12" hidden="false" customHeight="false" outlineLevel="0" collapsed="false">
      <c r="A94" s="39" t="n">
        <v>38548</v>
      </c>
      <c r="B94" s="30" t="s">
        <v>23</v>
      </c>
      <c r="C94" s="1" t="n">
        <v>2</v>
      </c>
      <c r="D94" s="2" t="n">
        <v>1</v>
      </c>
      <c r="E94" s="3" t="n">
        <v>8.51</v>
      </c>
      <c r="F94" s="2" t="n">
        <v>99</v>
      </c>
      <c r="G94" s="3" t="n">
        <v>22.88</v>
      </c>
      <c r="H94" s="3" t="n">
        <v>8.48</v>
      </c>
      <c r="I94" s="1" t="n">
        <v>0.3</v>
      </c>
      <c r="J94" s="2" t="n">
        <v>8.4</v>
      </c>
      <c r="K94" s="2" t="n">
        <v>3</v>
      </c>
      <c r="L94" s="39" t="n">
        <v>38548</v>
      </c>
      <c r="M94" s="30" t="s">
        <v>24</v>
      </c>
      <c r="N94" s="2" t="n">
        <v>1</v>
      </c>
      <c r="O94" s="3" t="n">
        <v>7.93</v>
      </c>
      <c r="P94" s="2" t="n">
        <v>92.1</v>
      </c>
      <c r="Q94" s="3" t="n">
        <v>22.7</v>
      </c>
      <c r="R94" s="3" t="n">
        <v>8.4</v>
      </c>
      <c r="S94" s="4" t="n">
        <v>0.3</v>
      </c>
      <c r="T94" s="2" t="n">
        <v>6.4</v>
      </c>
      <c r="U94" s="2" t="n">
        <v>4</v>
      </c>
    </row>
    <row r="95" customFormat="false" ht="12" hidden="false" customHeight="false" outlineLevel="0" collapsed="false">
      <c r="A95" s="39" t="n">
        <v>38548</v>
      </c>
      <c r="B95" s="30" t="s">
        <v>25</v>
      </c>
      <c r="C95" s="1" t="n">
        <v>2</v>
      </c>
      <c r="D95" s="2" t="n">
        <v>4</v>
      </c>
      <c r="E95" s="3" t="n">
        <v>8.04</v>
      </c>
      <c r="F95" s="2" t="n">
        <v>91</v>
      </c>
      <c r="G95" s="3" t="n">
        <v>22.29</v>
      </c>
      <c r="H95" s="3" t="n">
        <v>8.18</v>
      </c>
      <c r="I95" s="1" t="n">
        <v>0.303</v>
      </c>
      <c r="J95" s="2" t="n">
        <v>16.5</v>
      </c>
      <c r="L95" s="39" t="n">
        <v>38548</v>
      </c>
      <c r="M95" s="30" t="s">
        <v>26</v>
      </c>
      <c r="N95" s="2" t="n">
        <v>4.3</v>
      </c>
      <c r="O95" s="3" t="n">
        <v>7.59</v>
      </c>
      <c r="P95" s="2" t="n">
        <v>87.9</v>
      </c>
      <c r="Q95" s="3" t="n">
        <v>22.56</v>
      </c>
      <c r="R95" s="3" t="n">
        <v>8.34</v>
      </c>
      <c r="S95" s="4" t="n">
        <v>0.302</v>
      </c>
      <c r="T95" s="2" t="n">
        <v>8.4</v>
      </c>
    </row>
    <row r="96" customFormat="false" ht="12" hidden="false" customHeight="false" outlineLevel="0" collapsed="false">
      <c r="A96" s="39" t="n">
        <v>38551</v>
      </c>
      <c r="B96" s="30" t="s">
        <v>23</v>
      </c>
      <c r="C96" s="1" t="n">
        <v>1</v>
      </c>
      <c r="D96" s="2" t="n">
        <v>1</v>
      </c>
      <c r="E96" s="3" t="n">
        <v>9.05</v>
      </c>
      <c r="F96" s="2" t="n">
        <v>107.5</v>
      </c>
      <c r="G96" s="3" t="n">
        <v>24.13</v>
      </c>
      <c r="H96" s="3" t="n">
        <v>8.55</v>
      </c>
      <c r="I96" s="1" t="n">
        <v>0.297</v>
      </c>
      <c r="J96" s="2" t="n">
        <v>6.3</v>
      </c>
      <c r="K96" s="2" t="n">
        <v>4</v>
      </c>
      <c r="L96" s="39" t="n">
        <v>38551</v>
      </c>
      <c r="M96" s="30" t="s">
        <v>24</v>
      </c>
      <c r="N96" s="2" t="n">
        <v>1</v>
      </c>
      <c r="O96" s="3" t="n">
        <v>7.18</v>
      </c>
      <c r="P96" s="2" t="n">
        <v>86</v>
      </c>
      <c r="Q96" s="3" t="n">
        <v>23.89</v>
      </c>
      <c r="R96" s="3" t="n">
        <v>8.46</v>
      </c>
      <c r="S96" s="4" t="n">
        <v>0.296</v>
      </c>
      <c r="T96" s="2" t="n">
        <v>5</v>
      </c>
      <c r="U96" s="2" t="n">
        <v>4.5</v>
      </c>
    </row>
    <row r="97" customFormat="false" ht="12" hidden="false" customHeight="false" outlineLevel="0" collapsed="false">
      <c r="A97" s="39" t="n">
        <v>38551</v>
      </c>
      <c r="B97" s="30" t="s">
        <v>25</v>
      </c>
      <c r="C97" s="1" t="n">
        <v>1</v>
      </c>
      <c r="D97" s="2" t="n">
        <v>4.3</v>
      </c>
      <c r="E97" s="3" t="n">
        <v>6.13</v>
      </c>
      <c r="F97" s="2" t="n">
        <v>69.6</v>
      </c>
      <c r="G97" s="3" t="n">
        <v>22.89</v>
      </c>
      <c r="H97" s="3" t="n">
        <v>8.06</v>
      </c>
      <c r="I97" s="1" t="n">
        <v>0.302</v>
      </c>
      <c r="J97" s="2" t="n">
        <v>20.2</v>
      </c>
      <c r="L97" s="39" t="n">
        <v>38551</v>
      </c>
      <c r="M97" s="30" t="s">
        <v>26</v>
      </c>
      <c r="N97" s="2" t="n">
        <v>4.3</v>
      </c>
      <c r="O97" s="3" t="n">
        <v>7.96</v>
      </c>
      <c r="P97" s="2" t="n">
        <v>91.3</v>
      </c>
      <c r="Q97" s="3" t="n">
        <v>22.75</v>
      </c>
      <c r="R97" s="3" t="n">
        <v>8.03</v>
      </c>
      <c r="S97" s="4" t="n">
        <v>0.301</v>
      </c>
      <c r="T97" s="2" t="n">
        <v>15.5</v>
      </c>
    </row>
    <row r="98" customFormat="false" ht="12" hidden="false" customHeight="false" outlineLevel="0" collapsed="false">
      <c r="A98" s="39" t="n">
        <v>38555</v>
      </c>
      <c r="B98" s="30" t="s">
        <v>23</v>
      </c>
      <c r="C98" s="1" t="n">
        <v>1</v>
      </c>
      <c r="D98" s="2" t="n">
        <v>1</v>
      </c>
      <c r="E98" s="3" t="n">
        <v>6.89</v>
      </c>
      <c r="F98" s="2" t="n">
        <v>81.3</v>
      </c>
      <c r="G98" s="3" t="n">
        <v>23.91</v>
      </c>
      <c r="H98" s="3" t="n">
        <v>8.28</v>
      </c>
      <c r="I98" s="1" t="n">
        <v>0.316</v>
      </c>
      <c r="J98" s="2" t="n">
        <v>6.9</v>
      </c>
      <c r="K98" s="2" t="n">
        <v>3</v>
      </c>
      <c r="L98" s="39" t="n">
        <v>38555</v>
      </c>
      <c r="M98" s="30" t="s">
        <v>24</v>
      </c>
      <c r="N98" s="2" t="n">
        <v>1</v>
      </c>
      <c r="O98" s="3" t="n">
        <v>7.09</v>
      </c>
      <c r="P98" s="2" t="n">
        <v>83.5</v>
      </c>
      <c r="Q98" s="3" t="n">
        <v>23.56</v>
      </c>
      <c r="R98" s="3" t="n">
        <v>8.35</v>
      </c>
      <c r="S98" s="4" t="n">
        <v>0.314</v>
      </c>
      <c r="T98" s="2" t="n">
        <v>6</v>
      </c>
      <c r="U98" s="2" t="n">
        <v>3</v>
      </c>
    </row>
    <row r="99" customFormat="false" ht="12" hidden="false" customHeight="false" outlineLevel="0" collapsed="false">
      <c r="A99" s="39" t="n">
        <v>38555</v>
      </c>
      <c r="B99" s="30" t="s">
        <v>25</v>
      </c>
      <c r="C99" s="1" t="n">
        <v>1</v>
      </c>
      <c r="D99" s="2" t="n">
        <v>4.3</v>
      </c>
      <c r="E99" s="3" t="n">
        <v>3.04</v>
      </c>
      <c r="F99" s="2" t="n">
        <v>34.6</v>
      </c>
      <c r="G99" s="3" t="n">
        <v>22.03</v>
      </c>
      <c r="H99" s="3" t="n">
        <v>7.7</v>
      </c>
      <c r="I99" s="1" t="n">
        <v>0.316</v>
      </c>
      <c r="J99" s="2" t="n">
        <v>3.6</v>
      </c>
      <c r="L99" s="39" t="n">
        <v>38555</v>
      </c>
      <c r="M99" s="30" t="s">
        <v>26</v>
      </c>
      <c r="N99" s="2" t="n">
        <v>4.3</v>
      </c>
      <c r="O99" s="3" t="n">
        <v>7.07</v>
      </c>
      <c r="P99" s="2" t="n">
        <v>77.1</v>
      </c>
      <c r="Q99" s="3" t="n">
        <v>21.19</v>
      </c>
      <c r="R99" s="3" t="n">
        <v>7.82</v>
      </c>
      <c r="S99" s="4" t="n">
        <v>0.314</v>
      </c>
      <c r="T99" s="2" t="n">
        <v>3.1</v>
      </c>
    </row>
    <row r="100" customFormat="false" ht="12" hidden="false" customHeight="false" outlineLevel="0" collapsed="false">
      <c r="A100" s="39" t="n">
        <v>38559</v>
      </c>
      <c r="B100" s="30" t="s">
        <v>23</v>
      </c>
      <c r="C100" s="1" t="n">
        <v>1</v>
      </c>
      <c r="D100" s="2" t="n">
        <v>1</v>
      </c>
      <c r="E100" s="3" t="n">
        <v>7.04</v>
      </c>
      <c r="F100" s="2" t="n">
        <v>82.8</v>
      </c>
      <c r="G100" s="3" t="n">
        <v>23.48</v>
      </c>
      <c r="H100" s="3" t="n">
        <v>8.18</v>
      </c>
      <c r="I100" s="1" t="n">
        <v>0.313</v>
      </c>
      <c r="J100" s="2" t="n">
        <v>7</v>
      </c>
      <c r="K100" s="2" t="n">
        <v>4</v>
      </c>
      <c r="L100" s="39" t="n">
        <v>38559</v>
      </c>
      <c r="M100" s="30" t="s">
        <v>24</v>
      </c>
      <c r="N100" s="2" t="n">
        <v>1</v>
      </c>
      <c r="O100" s="3" t="n">
        <v>6.59</v>
      </c>
      <c r="P100" s="2" t="n">
        <v>77.5</v>
      </c>
      <c r="Q100" s="3" t="n">
        <v>23.4</v>
      </c>
      <c r="R100" s="3" t="n">
        <v>8.15</v>
      </c>
      <c r="S100" s="4" t="n">
        <v>0.314</v>
      </c>
      <c r="T100" s="2" t="n">
        <v>8</v>
      </c>
      <c r="U100" s="2" t="n">
        <v>4</v>
      </c>
    </row>
    <row r="101" customFormat="false" ht="12" hidden="false" customHeight="false" outlineLevel="0" collapsed="false">
      <c r="A101" s="39" t="n">
        <v>38559</v>
      </c>
      <c r="B101" s="30" t="s">
        <v>25</v>
      </c>
      <c r="C101" s="1" t="n">
        <v>1</v>
      </c>
      <c r="D101" s="2" t="n">
        <v>4.5</v>
      </c>
      <c r="E101" s="3" t="n">
        <v>2.27</v>
      </c>
      <c r="F101" s="2" t="n">
        <v>26.1</v>
      </c>
      <c r="G101" s="3" t="n">
        <v>21.75</v>
      </c>
      <c r="H101" s="3" t="n">
        <v>7.56</v>
      </c>
      <c r="I101" s="1" t="n">
        <v>0.315</v>
      </c>
      <c r="J101" s="2" t="n">
        <v>4.9</v>
      </c>
      <c r="L101" s="39" t="n">
        <v>38559</v>
      </c>
      <c r="M101" s="30" t="s">
        <v>26</v>
      </c>
      <c r="N101" s="2" t="n">
        <v>4</v>
      </c>
      <c r="O101" s="3" t="n">
        <v>4.1</v>
      </c>
      <c r="P101" s="2" t="n">
        <v>46.8</v>
      </c>
      <c r="Q101" s="3" t="n">
        <v>22.04</v>
      </c>
      <c r="R101" s="3" t="n">
        <v>7.74</v>
      </c>
      <c r="S101" s="4" t="n">
        <v>0.312</v>
      </c>
      <c r="T101" s="2" t="n">
        <v>5.4</v>
      </c>
    </row>
    <row r="102" customFormat="false" ht="12" hidden="false" customHeight="false" outlineLevel="0" collapsed="false">
      <c r="A102" s="39" t="n">
        <v>38562</v>
      </c>
      <c r="B102" s="30" t="s">
        <v>23</v>
      </c>
      <c r="C102" s="1" t="n">
        <v>2</v>
      </c>
      <c r="D102" s="2" t="n">
        <v>1</v>
      </c>
      <c r="E102" s="3" t="n">
        <v>7.74</v>
      </c>
      <c r="F102" s="2" t="n">
        <v>92.4</v>
      </c>
      <c r="G102" s="3" t="n">
        <v>24.33</v>
      </c>
      <c r="H102" s="3" t="n">
        <v>8.36</v>
      </c>
      <c r="I102" s="1" t="n">
        <v>0.313</v>
      </c>
      <c r="J102" s="2" t="n">
        <v>7.5</v>
      </c>
      <c r="K102" s="2" t="n">
        <v>3</v>
      </c>
      <c r="L102" s="39" t="n">
        <v>38562</v>
      </c>
      <c r="M102" s="30" t="s">
        <v>24</v>
      </c>
      <c r="N102" s="2" t="n">
        <v>1</v>
      </c>
      <c r="O102" s="3" t="n">
        <v>7.56</v>
      </c>
      <c r="P102" s="2" t="n">
        <v>90.2</v>
      </c>
      <c r="Q102" s="3" t="n">
        <v>24.1</v>
      </c>
      <c r="R102" s="3" t="n">
        <v>8.36</v>
      </c>
      <c r="S102" s="4" t="n">
        <v>0.312</v>
      </c>
      <c r="T102" s="2" t="n">
        <v>6.3</v>
      </c>
      <c r="U102" s="2" t="n">
        <v>4</v>
      </c>
    </row>
    <row r="103" customFormat="false" ht="12" hidden="false" customHeight="false" outlineLevel="0" collapsed="false">
      <c r="A103" s="39" t="n">
        <v>38562</v>
      </c>
      <c r="B103" s="30" t="s">
        <v>25</v>
      </c>
      <c r="C103" s="1" t="n">
        <v>2</v>
      </c>
      <c r="D103" s="2" t="n">
        <v>4</v>
      </c>
      <c r="E103" s="3" t="n">
        <v>7.02</v>
      </c>
      <c r="F103" s="2" t="n">
        <v>81.3</v>
      </c>
      <c r="G103" s="3" t="n">
        <v>23.24</v>
      </c>
      <c r="H103" s="3" t="n">
        <v>8.05</v>
      </c>
      <c r="I103" s="1" t="n">
        <v>328</v>
      </c>
      <c r="J103" s="2" t="n">
        <v>12.8</v>
      </c>
      <c r="L103" s="39" t="n">
        <v>38562</v>
      </c>
      <c r="M103" s="30" t="s">
        <v>26</v>
      </c>
      <c r="N103" s="2" t="n">
        <v>4</v>
      </c>
      <c r="O103" s="3" t="n">
        <v>7.32</v>
      </c>
      <c r="P103" s="2" t="n">
        <v>86.6</v>
      </c>
      <c r="Q103" s="3" t="n">
        <v>23.83</v>
      </c>
      <c r="R103" s="3" t="n">
        <v>8.29</v>
      </c>
      <c r="S103" s="4" t="n">
        <v>0.313</v>
      </c>
      <c r="T103" s="2" t="n">
        <v>8.1</v>
      </c>
    </row>
    <row r="104" customFormat="false" ht="12" hidden="false" customHeight="false" outlineLevel="0" collapsed="false">
      <c r="A104" s="39" t="n">
        <v>38566</v>
      </c>
      <c r="B104" s="30" t="s">
        <v>23</v>
      </c>
      <c r="C104" s="1" t="n">
        <v>2</v>
      </c>
      <c r="D104" s="2" t="n">
        <v>1</v>
      </c>
      <c r="E104" s="3" t="n">
        <v>6.86</v>
      </c>
      <c r="F104" s="2" t="n">
        <v>81.3</v>
      </c>
      <c r="G104" s="3" t="n">
        <v>23.78</v>
      </c>
      <c r="H104" s="3" t="n">
        <v>8.26</v>
      </c>
      <c r="I104" s="1" t="n">
        <v>0.311</v>
      </c>
      <c r="J104" s="2" t="n">
        <v>9.1</v>
      </c>
      <c r="K104" s="2" t="n">
        <v>2.5</v>
      </c>
      <c r="L104" s="39" t="n">
        <v>38566</v>
      </c>
      <c r="M104" s="30" t="s">
        <v>24</v>
      </c>
      <c r="N104" s="2" t="n">
        <v>1</v>
      </c>
      <c r="O104" s="3" t="n">
        <v>7.2</v>
      </c>
      <c r="P104" s="2" t="n">
        <v>85.1</v>
      </c>
      <c r="Q104" s="3" t="n">
        <v>23.74</v>
      </c>
      <c r="R104" s="3" t="n">
        <v>8.3</v>
      </c>
      <c r="S104" s="4" t="n">
        <v>0.308</v>
      </c>
      <c r="T104" s="2" t="n">
        <v>4.3</v>
      </c>
      <c r="U104" s="2" t="n">
        <v>3</v>
      </c>
    </row>
    <row r="105" customFormat="false" ht="12" hidden="false" customHeight="false" outlineLevel="0" collapsed="false">
      <c r="A105" s="39" t="n">
        <v>38566</v>
      </c>
      <c r="B105" s="30" t="s">
        <v>25</v>
      </c>
      <c r="C105" s="1" t="n">
        <v>2</v>
      </c>
      <c r="D105" s="2" t="n">
        <v>4</v>
      </c>
      <c r="E105" s="3" t="n">
        <v>6.84</v>
      </c>
      <c r="F105" s="2" t="n">
        <v>80.6</v>
      </c>
      <c r="G105" s="3" t="n">
        <v>23.66</v>
      </c>
      <c r="H105" s="3" t="n">
        <v>8.25</v>
      </c>
      <c r="I105" s="1" t="n">
        <v>0.311</v>
      </c>
      <c r="J105" s="2" t="n">
        <v>8</v>
      </c>
      <c r="L105" s="39" t="n">
        <v>38566</v>
      </c>
      <c r="M105" s="30" t="s">
        <v>26</v>
      </c>
      <c r="N105" s="2" t="n">
        <v>4</v>
      </c>
      <c r="O105" s="3" t="n">
        <v>7.13</v>
      </c>
      <c r="P105" s="2" t="n">
        <v>84.2</v>
      </c>
      <c r="Q105" s="3" t="n">
        <v>23.59</v>
      </c>
      <c r="R105" s="3" t="n">
        <v>8.24</v>
      </c>
      <c r="S105" s="4" t="n">
        <v>0.309</v>
      </c>
      <c r="T105" s="2" t="n">
        <v>5.4</v>
      </c>
    </row>
    <row r="106" customFormat="false" ht="12" hidden="false" customHeight="false" outlineLevel="0" collapsed="false">
      <c r="A106" s="39" t="n">
        <v>38569</v>
      </c>
      <c r="B106" s="30" t="s">
        <v>23</v>
      </c>
      <c r="C106" s="1" t="n">
        <v>2</v>
      </c>
      <c r="D106" s="2" t="n">
        <v>1</v>
      </c>
      <c r="E106" s="3" t="n">
        <v>6.2</v>
      </c>
      <c r="F106" s="2" t="n">
        <v>72.5</v>
      </c>
      <c r="G106" s="3" t="n">
        <v>23.11</v>
      </c>
      <c r="H106" s="3" t="n">
        <v>8.19</v>
      </c>
      <c r="I106" s="1" t="n">
        <v>0.278</v>
      </c>
      <c r="J106" s="2" t="n">
        <v>11.5</v>
      </c>
      <c r="K106" s="2" t="n">
        <v>2</v>
      </c>
      <c r="L106" s="39" t="n">
        <v>38569</v>
      </c>
      <c r="M106" s="30" t="s">
        <v>24</v>
      </c>
      <c r="N106" s="2" t="n">
        <v>1</v>
      </c>
      <c r="O106" s="3" t="n">
        <v>7.49</v>
      </c>
      <c r="P106" s="2" t="n">
        <v>87.7</v>
      </c>
      <c r="Q106" s="3" t="n">
        <v>23.12</v>
      </c>
      <c r="R106" s="3" t="n">
        <v>8.29</v>
      </c>
      <c r="S106" s="4" t="n">
        <v>0.272</v>
      </c>
      <c r="T106" s="2" t="n">
        <v>9.1</v>
      </c>
      <c r="U106" s="2" t="n">
        <v>3</v>
      </c>
    </row>
    <row r="107" customFormat="false" ht="12" hidden="false" customHeight="false" outlineLevel="0" collapsed="false">
      <c r="A107" s="39" t="n">
        <v>38569</v>
      </c>
      <c r="B107" s="30" t="s">
        <v>25</v>
      </c>
      <c r="C107" s="1" t="n">
        <v>2</v>
      </c>
      <c r="D107" s="2" t="n">
        <v>4</v>
      </c>
      <c r="E107" s="3" t="n">
        <v>6.16</v>
      </c>
      <c r="F107" s="2" t="n">
        <v>71.9</v>
      </c>
      <c r="G107" s="3" t="n">
        <v>23.05</v>
      </c>
      <c r="H107" s="3" t="n">
        <v>8.17</v>
      </c>
      <c r="I107" s="1" t="n">
        <v>0.279</v>
      </c>
      <c r="J107" s="2" t="n">
        <v>11.5</v>
      </c>
      <c r="L107" s="39" t="n">
        <v>38569</v>
      </c>
      <c r="M107" s="30" t="s">
        <v>26</v>
      </c>
      <c r="N107" s="2" t="n">
        <v>4</v>
      </c>
      <c r="O107" s="3" t="n">
        <v>6.84</v>
      </c>
      <c r="P107" s="2" t="n">
        <v>79.7</v>
      </c>
      <c r="Q107" s="3" t="n">
        <v>22.96</v>
      </c>
      <c r="R107" s="3" t="n">
        <v>8.23</v>
      </c>
      <c r="S107" s="4" t="n">
        <v>0.272</v>
      </c>
      <c r="T107" s="2" t="n">
        <v>8.7</v>
      </c>
    </row>
    <row r="108" customFormat="false" ht="12" hidden="false" customHeight="false" outlineLevel="0" collapsed="false">
      <c r="A108" s="39" t="n">
        <v>38573</v>
      </c>
      <c r="B108" s="30" t="s">
        <v>23</v>
      </c>
      <c r="C108" s="1" t="n">
        <v>2</v>
      </c>
      <c r="D108" s="2" t="n">
        <v>1</v>
      </c>
      <c r="E108" s="3" t="n">
        <v>6.72</v>
      </c>
      <c r="F108" s="2" t="n">
        <v>77.7</v>
      </c>
      <c r="G108" s="3" t="n">
        <v>22.35</v>
      </c>
      <c r="H108" s="3" t="n">
        <v>8.26</v>
      </c>
      <c r="I108" s="1" t="n">
        <v>0.282</v>
      </c>
      <c r="J108" s="2" t="n">
        <v>10.2</v>
      </c>
      <c r="K108" s="2" t="n">
        <v>2.5</v>
      </c>
      <c r="L108" s="39" t="n">
        <v>38573</v>
      </c>
      <c r="M108" s="30" t="s">
        <v>24</v>
      </c>
      <c r="N108" s="2" t="n">
        <v>1</v>
      </c>
      <c r="O108" s="3" t="n">
        <v>7.41</v>
      </c>
      <c r="P108" s="2" t="n">
        <v>86</v>
      </c>
      <c r="Q108" s="3" t="n">
        <v>22.59</v>
      </c>
      <c r="R108" s="3" t="n">
        <v>8.36</v>
      </c>
      <c r="S108" s="4" t="n">
        <v>0.279</v>
      </c>
      <c r="T108" s="2" t="n">
        <v>7.4</v>
      </c>
      <c r="U108" s="2" t="n">
        <v>3</v>
      </c>
    </row>
    <row r="109" customFormat="false" ht="12" hidden="false" customHeight="false" outlineLevel="0" collapsed="false">
      <c r="A109" s="39" t="n">
        <v>38573</v>
      </c>
      <c r="B109" s="30" t="s">
        <v>25</v>
      </c>
      <c r="C109" s="1" t="n">
        <v>2</v>
      </c>
      <c r="D109" s="2" t="n">
        <v>4</v>
      </c>
      <c r="E109" s="3" t="n">
        <v>6.73</v>
      </c>
      <c r="F109" s="2" t="n">
        <v>77.3</v>
      </c>
      <c r="G109" s="3" t="n">
        <v>22.35</v>
      </c>
      <c r="H109" s="3" t="n">
        <v>8.26</v>
      </c>
      <c r="I109" s="1" t="n">
        <v>0.282</v>
      </c>
      <c r="J109" s="2" t="n">
        <v>10</v>
      </c>
      <c r="L109" s="39" t="n">
        <v>38573</v>
      </c>
      <c r="M109" s="30" t="s">
        <v>26</v>
      </c>
      <c r="N109" s="2" t="n">
        <v>4</v>
      </c>
      <c r="O109" s="3" t="n">
        <v>6.35</v>
      </c>
      <c r="P109" s="2" t="n">
        <v>72.3</v>
      </c>
      <c r="Q109" s="3" t="n">
        <v>22.19</v>
      </c>
      <c r="R109" s="3" t="n">
        <v>8.19</v>
      </c>
      <c r="S109" s="4" t="n">
        <v>0.28</v>
      </c>
      <c r="T109" s="2" t="n">
        <v>9.1</v>
      </c>
    </row>
    <row r="110" customFormat="false" ht="12" hidden="false" customHeight="false" outlineLevel="0" collapsed="false">
      <c r="A110" s="39" t="n">
        <v>38576</v>
      </c>
      <c r="B110" s="30" t="s">
        <v>23</v>
      </c>
      <c r="C110" s="1" t="n">
        <v>1</v>
      </c>
      <c r="D110" s="2" t="n">
        <v>1</v>
      </c>
      <c r="E110" s="3" t="n">
        <v>7.97</v>
      </c>
      <c r="F110" s="2" t="n">
        <v>93.7</v>
      </c>
      <c r="G110" s="3" t="n">
        <v>23.4</v>
      </c>
      <c r="H110" s="3" t="n">
        <v>8.46</v>
      </c>
      <c r="I110" s="1" t="n">
        <v>0.317</v>
      </c>
      <c r="J110" s="2" t="n">
        <v>8.2</v>
      </c>
      <c r="K110" s="2" t="n">
        <v>3</v>
      </c>
      <c r="L110" s="39" t="n">
        <v>38576</v>
      </c>
      <c r="M110" s="30" t="s">
        <v>24</v>
      </c>
      <c r="N110" s="2" t="n">
        <v>1</v>
      </c>
      <c r="O110" s="3" t="n">
        <v>8.26</v>
      </c>
      <c r="P110" s="2" t="n">
        <v>97.1</v>
      </c>
      <c r="Q110" s="3" t="n">
        <v>23.43</v>
      </c>
      <c r="R110" s="3" t="n">
        <v>8.47</v>
      </c>
      <c r="S110" s="4" t="n">
        <v>0.316</v>
      </c>
      <c r="T110" s="2" t="n">
        <v>6.7</v>
      </c>
      <c r="U110" s="2" t="n">
        <v>4</v>
      </c>
    </row>
    <row r="111" customFormat="false" ht="12" hidden="false" customHeight="false" outlineLevel="0" collapsed="false">
      <c r="A111" s="39" t="n">
        <v>38576</v>
      </c>
      <c r="B111" s="30" t="s">
        <v>25</v>
      </c>
      <c r="C111" s="1" t="n">
        <v>1</v>
      </c>
      <c r="D111" s="2" t="n">
        <v>4.3</v>
      </c>
      <c r="E111" s="3" t="n">
        <v>7.13</v>
      </c>
      <c r="F111" s="2" t="n">
        <v>82.4</v>
      </c>
      <c r="G111" s="3" t="n">
        <v>22.91</v>
      </c>
      <c r="H111" s="3" t="n">
        <v>8.4</v>
      </c>
      <c r="I111" s="1" t="n">
        <v>0.319</v>
      </c>
      <c r="J111" s="2" t="n">
        <v>14</v>
      </c>
      <c r="L111" s="39" t="n">
        <v>38576</v>
      </c>
      <c r="M111" s="30" t="s">
        <v>26</v>
      </c>
      <c r="N111" s="2" t="n">
        <v>4</v>
      </c>
      <c r="O111" s="3" t="n">
        <v>8.06</v>
      </c>
      <c r="P111" s="2" t="n">
        <v>94.3</v>
      </c>
      <c r="Q111" s="3" t="n">
        <v>23.19</v>
      </c>
      <c r="R111" s="3" t="n">
        <v>8.45</v>
      </c>
      <c r="S111" s="4" t="n">
        <v>0.316</v>
      </c>
      <c r="T111" s="2" t="n">
        <v>8.4</v>
      </c>
    </row>
    <row r="112" customFormat="false" ht="12" hidden="false" customHeight="false" outlineLevel="0" collapsed="false">
      <c r="A112" s="39" t="n">
        <v>38580</v>
      </c>
      <c r="B112" s="30" t="s">
        <v>23</v>
      </c>
      <c r="C112" s="1" t="n">
        <v>1</v>
      </c>
      <c r="D112" s="2" t="n">
        <v>1</v>
      </c>
      <c r="E112" s="3" t="n">
        <v>7.88</v>
      </c>
      <c r="F112" s="2" t="n">
        <v>92.4</v>
      </c>
      <c r="G112" s="3" t="n">
        <v>23.31</v>
      </c>
      <c r="H112" s="3" t="n">
        <v>8.44</v>
      </c>
      <c r="I112" s="1" t="n">
        <v>0.296</v>
      </c>
      <c r="J112" s="2" t="n">
        <v>9.8</v>
      </c>
      <c r="K112" s="2" t="n">
        <v>3</v>
      </c>
      <c r="L112" s="39" t="n">
        <v>38580</v>
      </c>
      <c r="M112" s="30" t="s">
        <v>24</v>
      </c>
      <c r="N112" s="2" t="n">
        <v>1</v>
      </c>
      <c r="O112" s="3" t="n">
        <v>7.77</v>
      </c>
      <c r="P112" s="2" t="n">
        <v>90.4</v>
      </c>
      <c r="Q112" s="3" t="n">
        <v>22.86</v>
      </c>
      <c r="R112" s="3" t="n">
        <v>8.44</v>
      </c>
      <c r="S112" s="4" t="n">
        <v>0.295</v>
      </c>
      <c r="T112" s="2" t="n">
        <v>9.7</v>
      </c>
      <c r="U112" s="2" t="n">
        <v>4</v>
      </c>
    </row>
    <row r="113" customFormat="false" ht="12" hidden="false" customHeight="false" outlineLevel="0" collapsed="false">
      <c r="A113" s="39" t="n">
        <v>38580</v>
      </c>
      <c r="B113" s="30" t="s">
        <v>25</v>
      </c>
      <c r="C113" s="1" t="n">
        <v>1</v>
      </c>
      <c r="D113" s="2" t="n">
        <v>4.3</v>
      </c>
      <c r="E113" s="3" t="n">
        <v>5.37</v>
      </c>
      <c r="F113" s="2" t="n">
        <v>60.9</v>
      </c>
      <c r="G113" s="3" t="n">
        <v>21.39</v>
      </c>
      <c r="H113" s="3" t="n">
        <v>8.13</v>
      </c>
      <c r="I113" s="1" t="n">
        <v>0.304</v>
      </c>
      <c r="J113" s="2" t="n">
        <v>20.9</v>
      </c>
      <c r="L113" s="39" t="n">
        <v>38580</v>
      </c>
      <c r="M113" s="30" t="s">
        <v>26</v>
      </c>
      <c r="N113" s="2" t="n">
        <v>4</v>
      </c>
      <c r="O113" s="3" t="n">
        <v>7.24</v>
      </c>
      <c r="P113" s="2" t="n">
        <v>82</v>
      </c>
      <c r="Q113" s="3" t="n">
        <v>21.8</v>
      </c>
      <c r="R113" s="3" t="n">
        <v>8.37</v>
      </c>
      <c r="S113" s="4" t="n">
        <v>0.297</v>
      </c>
      <c r="T113" s="2" t="n">
        <v>11.8</v>
      </c>
    </row>
    <row r="114" customFormat="false" ht="12" hidden="false" customHeight="false" outlineLevel="0" collapsed="false">
      <c r="A114" s="39" t="n">
        <v>38582</v>
      </c>
      <c r="B114" s="30" t="s">
        <v>23</v>
      </c>
      <c r="C114" s="1" t="n">
        <v>2</v>
      </c>
      <c r="D114" s="2" t="n">
        <v>1</v>
      </c>
      <c r="E114" s="3" t="n">
        <v>7.15</v>
      </c>
      <c r="F114" s="2" t="n">
        <v>81.8</v>
      </c>
      <c r="G114" s="3" t="n">
        <v>22.02</v>
      </c>
      <c r="H114" s="3" t="n">
        <v>8.3</v>
      </c>
      <c r="I114" s="1" t="n">
        <v>0.279</v>
      </c>
      <c r="J114" s="2" t="n">
        <v>16</v>
      </c>
      <c r="K114" s="2" t="n">
        <v>2</v>
      </c>
      <c r="L114" s="39" t="n">
        <v>38582</v>
      </c>
      <c r="M114" s="30" t="s">
        <v>24</v>
      </c>
      <c r="N114" s="2" t="n">
        <v>1</v>
      </c>
      <c r="O114" s="3" t="n">
        <v>7.54</v>
      </c>
      <c r="P114" s="2" t="n">
        <v>86.1</v>
      </c>
      <c r="Q114" s="3" t="n">
        <v>21.9</v>
      </c>
      <c r="R114" s="3" t="n">
        <v>8.3</v>
      </c>
      <c r="S114" s="4" t="n">
        <v>0.278</v>
      </c>
      <c r="T114" s="2" t="n">
        <v>12.4</v>
      </c>
      <c r="U114" s="2" t="n">
        <v>3</v>
      </c>
    </row>
    <row r="115" customFormat="false" ht="12" hidden="false" customHeight="false" outlineLevel="0" collapsed="false">
      <c r="A115" s="39" t="n">
        <v>38582</v>
      </c>
      <c r="B115" s="30" t="s">
        <v>25</v>
      </c>
      <c r="C115" s="1" t="n">
        <v>2</v>
      </c>
      <c r="D115" s="2" t="n">
        <v>4</v>
      </c>
      <c r="E115" s="3" t="n">
        <v>7.04</v>
      </c>
      <c r="F115" s="2" t="n">
        <v>80.3</v>
      </c>
      <c r="G115" s="3" t="n">
        <v>21.86</v>
      </c>
      <c r="H115" s="3" t="n">
        <v>8.23</v>
      </c>
      <c r="I115" s="1" t="n">
        <v>0.279</v>
      </c>
      <c r="J115" s="2" t="n">
        <v>17.8</v>
      </c>
      <c r="L115" s="39" t="n">
        <v>38582</v>
      </c>
      <c r="M115" s="30" t="s">
        <v>26</v>
      </c>
      <c r="N115" s="2" t="n">
        <v>4</v>
      </c>
      <c r="O115" s="3" t="n">
        <v>7.47</v>
      </c>
      <c r="P115" s="2" t="n">
        <v>84.8</v>
      </c>
      <c r="Q115" s="3" t="n">
        <v>21.63</v>
      </c>
      <c r="R115" s="3" t="n">
        <v>8.3</v>
      </c>
      <c r="S115" s="4" t="n">
        <v>0.278</v>
      </c>
      <c r="T115" s="2" t="n">
        <v>13.9</v>
      </c>
    </row>
    <row r="116" customFormat="false" ht="12" hidden="false" customHeight="false" outlineLevel="0" collapsed="false">
      <c r="A116" s="39" t="n">
        <v>38587</v>
      </c>
      <c r="B116" s="30" t="s">
        <v>23</v>
      </c>
      <c r="C116" s="1" t="n">
        <v>2</v>
      </c>
      <c r="D116" s="2" t="n">
        <v>1</v>
      </c>
      <c r="E116" s="3" t="n">
        <v>8.53</v>
      </c>
      <c r="F116" s="2" t="n">
        <v>98</v>
      </c>
      <c r="G116" s="3" t="n">
        <v>22.3</v>
      </c>
      <c r="H116" s="3" t="n">
        <v>8.41</v>
      </c>
      <c r="I116" s="1" t="n">
        <v>0.318</v>
      </c>
      <c r="J116" s="2" t="n">
        <v>19.9</v>
      </c>
      <c r="K116" s="2" t="n">
        <v>1.5</v>
      </c>
      <c r="L116" s="39" t="n">
        <v>38587</v>
      </c>
      <c r="M116" s="30" t="s">
        <v>24</v>
      </c>
      <c r="N116" s="2" t="n">
        <v>1</v>
      </c>
      <c r="O116" s="3" t="n">
        <v>7.7</v>
      </c>
      <c r="P116" s="2" t="n">
        <v>88.2</v>
      </c>
      <c r="Q116" s="3" t="n">
        <v>21.94</v>
      </c>
      <c r="R116" s="3" t="n">
        <v>8.32</v>
      </c>
      <c r="S116" s="4" t="n">
        <v>0.318</v>
      </c>
      <c r="T116" s="2" t="n">
        <v>19.2</v>
      </c>
      <c r="U116" s="2" t="n">
        <v>1.5</v>
      </c>
    </row>
    <row r="117" customFormat="false" ht="12" hidden="false" customHeight="false" outlineLevel="0" collapsed="false">
      <c r="A117" s="39" t="n">
        <v>38587</v>
      </c>
      <c r="B117" s="30" t="s">
        <v>25</v>
      </c>
      <c r="C117" s="1" t="n">
        <v>2</v>
      </c>
      <c r="D117" s="2" t="n">
        <v>4</v>
      </c>
      <c r="E117" s="3" t="n">
        <v>7.45</v>
      </c>
      <c r="F117" s="2" t="n">
        <v>84</v>
      </c>
      <c r="G117" s="3" t="n">
        <v>21.74</v>
      </c>
      <c r="H117" s="3" t="n">
        <v>8.3</v>
      </c>
      <c r="I117" s="1" t="n">
        <v>0.32</v>
      </c>
      <c r="J117" s="2" t="n">
        <v>31.1</v>
      </c>
      <c r="L117" s="39" t="n">
        <v>38587</v>
      </c>
      <c r="M117" s="30" t="s">
        <v>26</v>
      </c>
      <c r="N117" s="2" t="n">
        <v>4</v>
      </c>
      <c r="O117" s="3" t="n">
        <v>7.72</v>
      </c>
      <c r="P117" s="2" t="n">
        <v>87.9</v>
      </c>
      <c r="Q117" s="3" t="n">
        <v>21.75</v>
      </c>
      <c r="R117" s="3" t="n">
        <v>8.3</v>
      </c>
      <c r="S117" s="4" t="n">
        <v>0.319</v>
      </c>
      <c r="T117" s="2" t="n">
        <v>20.8</v>
      </c>
    </row>
    <row r="118" customFormat="false" ht="12" hidden="false" customHeight="false" outlineLevel="0" collapsed="false">
      <c r="A118" s="39" t="n">
        <v>38590</v>
      </c>
      <c r="B118" s="30" t="s">
        <v>23</v>
      </c>
      <c r="C118" s="1" t="n">
        <v>1</v>
      </c>
      <c r="D118" s="2" t="n">
        <v>1</v>
      </c>
      <c r="E118" s="3" t="n">
        <v>8.5</v>
      </c>
      <c r="F118" s="2" t="n">
        <v>96.6</v>
      </c>
      <c r="G118" s="3" t="n">
        <v>21.74</v>
      </c>
      <c r="H118" s="3" t="n">
        <v>8.44</v>
      </c>
      <c r="I118" s="1" t="n">
        <v>0.316</v>
      </c>
      <c r="J118" s="2" t="n">
        <v>19.1</v>
      </c>
      <c r="K118" s="2" t="n">
        <v>2</v>
      </c>
      <c r="L118" s="39" t="n">
        <v>38590</v>
      </c>
      <c r="M118" s="30" t="s">
        <v>24</v>
      </c>
      <c r="N118" s="2" t="n">
        <v>1</v>
      </c>
      <c r="O118" s="3" t="n">
        <v>7.67</v>
      </c>
      <c r="P118" s="2" t="n">
        <v>86.2</v>
      </c>
      <c r="Q118" s="3" t="n">
        <v>21.45</v>
      </c>
      <c r="R118" s="3" t="n">
        <v>8.33</v>
      </c>
      <c r="S118" s="4" t="n">
        <v>0.316</v>
      </c>
      <c r="T118" s="2" t="n">
        <v>23.1</v>
      </c>
      <c r="U118" s="2" t="n">
        <v>2</v>
      </c>
    </row>
    <row r="119" customFormat="false" ht="12" hidden="false" customHeight="false" outlineLevel="0" collapsed="false">
      <c r="A119" s="39" t="n">
        <v>38590</v>
      </c>
      <c r="B119" s="30" t="s">
        <v>25</v>
      </c>
      <c r="C119" s="1" t="n">
        <v>1</v>
      </c>
      <c r="D119" s="2" t="n">
        <v>4</v>
      </c>
      <c r="E119" s="3" t="n">
        <v>4.93</v>
      </c>
      <c r="F119" s="2" t="n">
        <v>53.8</v>
      </c>
      <c r="G119" s="3" t="n">
        <v>21.22</v>
      </c>
      <c r="H119" s="3" t="n">
        <v>7.86</v>
      </c>
      <c r="I119" s="1" t="n">
        <v>0.326</v>
      </c>
      <c r="J119" s="2" t="n">
        <v>47.3</v>
      </c>
      <c r="L119" s="39" t="n">
        <v>38590</v>
      </c>
      <c r="M119" s="30" t="s">
        <v>26</v>
      </c>
      <c r="N119" s="2" t="n">
        <v>4</v>
      </c>
      <c r="O119" s="3" t="n">
        <v>7.03</v>
      </c>
      <c r="P119" s="2" t="n">
        <v>79.2</v>
      </c>
      <c r="Q119" s="3" t="n">
        <v>21.22</v>
      </c>
      <c r="R119" s="3" t="n">
        <v>8.25</v>
      </c>
      <c r="S119" s="4" t="n">
        <v>0.317</v>
      </c>
      <c r="T119" s="2" t="n">
        <v>21.6</v>
      </c>
    </row>
    <row r="120" customFormat="false" ht="12" hidden="false" customHeight="false" outlineLevel="0" collapsed="false">
      <c r="A120" s="39" t="n">
        <v>38594</v>
      </c>
      <c r="B120" s="30" t="s">
        <v>23</v>
      </c>
      <c r="C120" s="1" t="n">
        <v>1</v>
      </c>
      <c r="D120" s="2" t="n">
        <v>1</v>
      </c>
      <c r="E120" s="3" t="n">
        <v>8.36</v>
      </c>
      <c r="F120" s="2" t="n">
        <v>96.9</v>
      </c>
      <c r="G120" s="3" t="n">
        <v>22.37</v>
      </c>
      <c r="H120" s="3" t="n">
        <v>8.57</v>
      </c>
      <c r="I120" s="1" t="n">
        <v>0.317</v>
      </c>
      <c r="J120" s="2" t="n">
        <v>28</v>
      </c>
      <c r="K120" s="2" t="n">
        <v>2</v>
      </c>
      <c r="L120" s="39" t="n">
        <v>38594</v>
      </c>
      <c r="M120" s="30" t="s">
        <v>24</v>
      </c>
      <c r="N120" s="2" t="n">
        <v>1</v>
      </c>
      <c r="O120" s="3" t="n">
        <v>8.49</v>
      </c>
      <c r="P120" s="2" t="n">
        <v>98</v>
      </c>
      <c r="Q120" s="3" t="n">
        <v>22.44</v>
      </c>
      <c r="R120" s="3" t="n">
        <v>8.58</v>
      </c>
      <c r="S120" s="4" t="n">
        <v>0.316</v>
      </c>
      <c r="T120" s="2" t="n">
        <v>22.2</v>
      </c>
      <c r="U120" s="2" t="n">
        <v>2</v>
      </c>
    </row>
    <row r="121" customFormat="false" ht="12" hidden="false" customHeight="false" outlineLevel="0" collapsed="false">
      <c r="A121" s="39" t="n">
        <v>38594</v>
      </c>
      <c r="B121" s="30" t="s">
        <v>25</v>
      </c>
      <c r="C121" s="1" t="n">
        <v>1</v>
      </c>
      <c r="D121" s="2" t="n">
        <v>4</v>
      </c>
      <c r="E121" s="3" t="n">
        <v>8.16</v>
      </c>
      <c r="F121" s="2" t="n">
        <v>93.7</v>
      </c>
      <c r="G121" s="3" t="n">
        <v>22.18</v>
      </c>
      <c r="H121" s="3" t="n">
        <v>8.54</v>
      </c>
      <c r="I121" s="1" t="n">
        <v>0.317</v>
      </c>
      <c r="J121" s="2" t="n">
        <v>27.1</v>
      </c>
      <c r="L121" s="39" t="n">
        <v>38594</v>
      </c>
      <c r="M121" s="30" t="s">
        <v>26</v>
      </c>
      <c r="N121" s="2" t="n">
        <v>4</v>
      </c>
      <c r="O121" s="3" t="n">
        <v>7.72</v>
      </c>
      <c r="P121" s="2" t="n">
        <v>88.3</v>
      </c>
      <c r="Q121" s="3" t="n">
        <v>21.92</v>
      </c>
      <c r="R121" s="3" t="n">
        <v>8.47</v>
      </c>
      <c r="S121" s="4" t="n">
        <v>0.317</v>
      </c>
      <c r="T121" s="2" t="n">
        <v>23.4</v>
      </c>
    </row>
    <row r="122" customFormat="false" ht="12" hidden="false" customHeight="false" outlineLevel="0" collapsed="false">
      <c r="A122" s="39" t="n">
        <v>38597</v>
      </c>
      <c r="B122" s="30" t="s">
        <v>23</v>
      </c>
      <c r="C122" s="1" t="n">
        <v>1</v>
      </c>
      <c r="D122" s="2" t="n">
        <v>1</v>
      </c>
      <c r="E122" s="3" t="n">
        <v>9.11</v>
      </c>
      <c r="F122" s="2" t="n">
        <v>104.8</v>
      </c>
      <c r="G122" s="3" t="n">
        <v>22.35</v>
      </c>
      <c r="H122" s="3" t="n">
        <v>8.63</v>
      </c>
      <c r="I122" s="1" t="n">
        <v>0.313</v>
      </c>
      <c r="J122" s="2" t="n">
        <v>28.8</v>
      </c>
      <c r="K122" s="2" t="n">
        <v>1.5</v>
      </c>
      <c r="L122" s="39" t="n">
        <v>38597</v>
      </c>
      <c r="M122" s="30" t="s">
        <v>24</v>
      </c>
      <c r="N122" s="2" t="n">
        <v>1</v>
      </c>
      <c r="O122" s="3" t="n">
        <v>8.46</v>
      </c>
      <c r="P122" s="2" t="n">
        <v>96.4</v>
      </c>
      <c r="Q122" s="3" t="n">
        <v>21.87</v>
      </c>
      <c r="R122" s="3" t="n">
        <v>8.53</v>
      </c>
      <c r="S122" s="4" t="n">
        <v>0.313</v>
      </c>
      <c r="T122" s="2" t="n">
        <v>23.7</v>
      </c>
      <c r="U122" s="2" t="n">
        <v>1.5</v>
      </c>
    </row>
    <row r="123" customFormat="false" ht="12" hidden="false" customHeight="false" outlineLevel="0" collapsed="false">
      <c r="A123" s="39" t="n">
        <v>38597</v>
      </c>
      <c r="B123" s="30" t="s">
        <v>25</v>
      </c>
      <c r="C123" s="1" t="n">
        <v>1</v>
      </c>
      <c r="D123" s="2" t="n">
        <v>4</v>
      </c>
      <c r="E123" s="3" t="n">
        <v>7.99</v>
      </c>
      <c r="F123" s="2" t="n">
        <v>90.4</v>
      </c>
      <c r="G123" s="3" t="n">
        <v>21.61</v>
      </c>
      <c r="H123" s="3" t="n">
        <v>8.54</v>
      </c>
      <c r="I123" s="1" t="n">
        <v>0.316</v>
      </c>
      <c r="J123" s="2" t="n">
        <v>41.1</v>
      </c>
      <c r="L123" s="39" t="n">
        <v>38597</v>
      </c>
      <c r="M123" s="30" t="s">
        <v>26</v>
      </c>
      <c r="N123" s="2" t="n">
        <v>4</v>
      </c>
      <c r="O123" s="3" t="n">
        <v>8</v>
      </c>
      <c r="P123" s="2" t="n">
        <v>90.9</v>
      </c>
      <c r="Q123" s="3" t="n">
        <v>21.68</v>
      </c>
      <c r="R123" s="3" t="n">
        <v>8.49</v>
      </c>
      <c r="S123" s="4" t="n">
        <v>0.314</v>
      </c>
      <c r="T123" s="2" t="n">
        <v>24.9</v>
      </c>
    </row>
    <row r="124" customFormat="false" ht="12" hidden="false" customHeight="false" outlineLevel="0" collapsed="false">
      <c r="A124" s="39" t="n">
        <v>38602</v>
      </c>
      <c r="B124" s="30" t="s">
        <v>23</v>
      </c>
      <c r="C124" s="1" t="n">
        <v>2</v>
      </c>
      <c r="D124" s="2" t="n">
        <v>1</v>
      </c>
      <c r="E124" s="3" t="n">
        <v>8.69</v>
      </c>
      <c r="F124" s="2" t="n">
        <v>96.2</v>
      </c>
      <c r="G124" s="3" t="n">
        <v>20.21</v>
      </c>
      <c r="H124" s="3" t="n">
        <v>8.54</v>
      </c>
      <c r="I124" s="1" t="n">
        <v>0.314</v>
      </c>
      <c r="J124" s="2" t="n">
        <v>30.9</v>
      </c>
      <c r="K124" s="2" t="n">
        <v>1.5</v>
      </c>
      <c r="L124" s="39" t="n">
        <v>38602</v>
      </c>
      <c r="M124" s="30" t="s">
        <v>24</v>
      </c>
      <c r="N124" s="2" t="n">
        <v>1</v>
      </c>
      <c r="O124" s="3" t="n">
        <v>8.33</v>
      </c>
      <c r="P124" s="2" t="n">
        <v>91.9</v>
      </c>
      <c r="Q124" s="3" t="n">
        <v>20.17</v>
      </c>
      <c r="R124" s="3" t="n">
        <v>8.48</v>
      </c>
      <c r="S124" s="4" t="n">
        <v>0.314</v>
      </c>
      <c r="T124" s="2" t="n">
        <v>26.1</v>
      </c>
      <c r="U124" s="2" t="n">
        <v>1.5</v>
      </c>
    </row>
    <row r="125" customFormat="false" ht="12" hidden="false" customHeight="false" outlineLevel="0" collapsed="false">
      <c r="A125" s="39" t="n">
        <v>38602</v>
      </c>
      <c r="B125" s="30" t="s">
        <v>25</v>
      </c>
      <c r="C125" s="1" t="n">
        <v>2</v>
      </c>
      <c r="D125" s="2" t="n">
        <v>4</v>
      </c>
      <c r="E125" s="3" t="n">
        <v>8.58</v>
      </c>
      <c r="F125" s="2" t="n">
        <v>95</v>
      </c>
      <c r="G125" s="3" t="n">
        <v>19.76</v>
      </c>
      <c r="H125" s="3" t="n">
        <v>8.53</v>
      </c>
      <c r="I125" s="1" t="n">
        <v>0.315</v>
      </c>
      <c r="J125" s="2" t="n">
        <v>31.8</v>
      </c>
      <c r="L125" s="39" t="n">
        <v>38602</v>
      </c>
      <c r="M125" s="30" t="s">
        <v>26</v>
      </c>
      <c r="N125" s="2" t="n">
        <v>4</v>
      </c>
      <c r="O125" s="3" t="n">
        <v>8.19</v>
      </c>
      <c r="P125" s="2" t="n">
        <v>90.1</v>
      </c>
      <c r="Q125" s="3" t="n">
        <v>19.95</v>
      </c>
      <c r="R125" s="3" t="n">
        <v>8.45</v>
      </c>
      <c r="S125" s="4" t="n">
        <v>0.315</v>
      </c>
      <c r="T125" s="2" t="n">
        <v>25</v>
      </c>
    </row>
    <row r="126" customFormat="false" ht="12" hidden="false" customHeight="false" outlineLevel="0" collapsed="false">
      <c r="A126" s="39" t="n">
        <v>38604</v>
      </c>
      <c r="B126" s="30" t="s">
        <v>23</v>
      </c>
      <c r="C126" s="1" t="n">
        <v>2</v>
      </c>
      <c r="D126" s="2" t="n">
        <v>1</v>
      </c>
      <c r="E126" s="3" t="n">
        <v>8.73</v>
      </c>
      <c r="F126" s="2" t="n">
        <v>94.7</v>
      </c>
      <c r="G126" s="3" t="n">
        <v>19.31</v>
      </c>
      <c r="H126" s="3" t="n">
        <v>8.5</v>
      </c>
      <c r="I126" s="1" t="n">
        <v>0.31</v>
      </c>
      <c r="J126" s="2" t="n">
        <v>31</v>
      </c>
      <c r="K126" s="2" t="n">
        <v>2</v>
      </c>
      <c r="L126" s="39" t="n">
        <v>38604</v>
      </c>
      <c r="M126" s="30" t="s">
        <v>24</v>
      </c>
      <c r="N126" s="2" t="n">
        <v>1</v>
      </c>
      <c r="O126" s="3" t="n">
        <v>8.6</v>
      </c>
      <c r="P126" s="2" t="n">
        <v>93.6</v>
      </c>
      <c r="Q126" s="3" t="n">
        <v>19.44</v>
      </c>
      <c r="R126" s="3" t="n">
        <v>8.56</v>
      </c>
      <c r="S126" s="4" t="n">
        <v>0.31</v>
      </c>
      <c r="T126" s="2" t="n">
        <v>29.9</v>
      </c>
      <c r="U126" s="2" t="n">
        <v>2</v>
      </c>
    </row>
    <row r="127" customFormat="false" ht="12" hidden="false" customHeight="false" outlineLevel="0" collapsed="false">
      <c r="A127" s="39" t="n">
        <v>38604</v>
      </c>
      <c r="B127" s="30" t="s">
        <v>25</v>
      </c>
      <c r="C127" s="1" t="n">
        <v>2</v>
      </c>
      <c r="D127" s="2" t="n">
        <v>4</v>
      </c>
      <c r="E127" s="3" t="n">
        <v>8.16</v>
      </c>
      <c r="F127" s="2" t="n">
        <v>93.7</v>
      </c>
      <c r="G127" s="3" t="n">
        <v>19.23</v>
      </c>
      <c r="H127" s="3" t="n">
        <v>8.53</v>
      </c>
      <c r="I127" s="1" t="n">
        <v>0.311</v>
      </c>
      <c r="J127" s="2" t="n">
        <v>33.1</v>
      </c>
      <c r="L127" s="39" t="n">
        <v>38604</v>
      </c>
      <c r="M127" s="30" t="s">
        <v>26</v>
      </c>
      <c r="N127" s="2" t="n">
        <v>4</v>
      </c>
      <c r="O127" s="3" t="n">
        <v>8.42</v>
      </c>
      <c r="P127" s="2" t="n">
        <v>93.1</v>
      </c>
      <c r="Q127" s="3" t="n">
        <v>19.33</v>
      </c>
      <c r="R127" s="3" t="n">
        <v>8.54</v>
      </c>
      <c r="S127" s="4" t="n">
        <v>0.311</v>
      </c>
      <c r="T127" s="2" t="n">
        <v>29.9</v>
      </c>
    </row>
    <row r="128" customFormat="false" ht="12" hidden="false" customHeight="false" outlineLevel="0" collapsed="false">
      <c r="A128" s="39" t="n">
        <v>38609</v>
      </c>
      <c r="B128" s="30" t="s">
        <v>23</v>
      </c>
      <c r="C128" s="1" t="n">
        <v>2</v>
      </c>
      <c r="D128" s="2" t="n">
        <v>1</v>
      </c>
      <c r="E128" s="3" t="n">
        <v>8.31</v>
      </c>
      <c r="F128" s="2" t="n">
        <v>86.2</v>
      </c>
      <c r="G128" s="3" t="n">
        <v>17.06</v>
      </c>
      <c r="H128" s="3" t="n">
        <v>8.41</v>
      </c>
      <c r="I128" s="1" t="n">
        <v>0.309</v>
      </c>
      <c r="J128" s="2" t="n">
        <v>27.4</v>
      </c>
      <c r="K128" s="2" t="n">
        <v>1.5</v>
      </c>
      <c r="L128" s="39" t="n">
        <v>38609</v>
      </c>
      <c r="M128" s="30" t="s">
        <v>24</v>
      </c>
      <c r="N128" s="2" t="n">
        <v>1</v>
      </c>
      <c r="O128" s="3" t="n">
        <v>9.44</v>
      </c>
      <c r="P128" s="2" t="n">
        <v>98.4</v>
      </c>
      <c r="Q128" s="3" t="n">
        <v>17.48</v>
      </c>
      <c r="R128" s="3" t="n">
        <v>8.53</v>
      </c>
      <c r="S128" s="4" t="n">
        <v>0.308</v>
      </c>
      <c r="T128" s="2" t="n">
        <v>27.3</v>
      </c>
      <c r="U128" s="2" t="n">
        <v>1.5</v>
      </c>
    </row>
    <row r="129" customFormat="false" ht="12" hidden="false" customHeight="false" outlineLevel="0" collapsed="false">
      <c r="A129" s="39" t="n">
        <v>38609</v>
      </c>
      <c r="B129" s="30" t="s">
        <v>25</v>
      </c>
      <c r="C129" s="1" t="n">
        <v>2</v>
      </c>
      <c r="D129" s="2" t="n">
        <v>3.66</v>
      </c>
      <c r="E129" s="3" t="n">
        <v>8.02</v>
      </c>
      <c r="F129" s="2" t="n">
        <v>82.4</v>
      </c>
      <c r="G129" s="3" t="n">
        <v>16.67</v>
      </c>
      <c r="H129" s="3" t="n">
        <v>8.38</v>
      </c>
      <c r="I129" s="1" t="n">
        <v>0.31</v>
      </c>
      <c r="J129" s="2" t="n">
        <v>27.7</v>
      </c>
      <c r="L129" s="39" t="n">
        <v>38609</v>
      </c>
      <c r="M129" s="30" t="s">
        <v>26</v>
      </c>
      <c r="N129" s="2" t="n">
        <v>3.7</v>
      </c>
      <c r="O129" s="3" t="n">
        <v>8.55</v>
      </c>
      <c r="P129" s="2" t="n">
        <v>88.7</v>
      </c>
      <c r="Q129" s="3" t="n">
        <v>16.82</v>
      </c>
      <c r="R129" s="3" t="n">
        <v>8.41</v>
      </c>
      <c r="S129" s="4" t="n">
        <v>0.31</v>
      </c>
      <c r="T129" s="2" t="n">
        <v>29.6</v>
      </c>
    </row>
    <row r="130" customFormat="false" ht="12" hidden="false" customHeight="false" outlineLevel="0" collapsed="false">
      <c r="A130" s="39" t="n">
        <v>38611</v>
      </c>
      <c r="B130" s="30" t="s">
        <v>23</v>
      </c>
      <c r="C130" s="1" t="n">
        <v>1</v>
      </c>
      <c r="D130" s="2" t="n">
        <v>1</v>
      </c>
      <c r="E130" s="3" t="n">
        <v>8.53</v>
      </c>
      <c r="F130" s="2" t="n">
        <v>88.4</v>
      </c>
      <c r="G130" s="3" t="n">
        <v>17.03</v>
      </c>
      <c r="H130" s="3" t="n">
        <v>8.38</v>
      </c>
      <c r="I130" s="1" t="n">
        <v>0.311</v>
      </c>
      <c r="J130" s="2" t="n">
        <v>29.1</v>
      </c>
      <c r="K130" s="2" t="n">
        <v>1.5</v>
      </c>
      <c r="L130" s="39" t="n">
        <v>38611</v>
      </c>
      <c r="M130" s="30" t="s">
        <v>24</v>
      </c>
      <c r="N130" s="2" t="n">
        <v>1</v>
      </c>
      <c r="O130" s="3" t="n">
        <v>8.76</v>
      </c>
      <c r="P130" s="2" t="n">
        <v>91.3</v>
      </c>
      <c r="Q130" s="3" t="n">
        <v>17.24</v>
      </c>
      <c r="R130" s="3" t="n">
        <v>8.43</v>
      </c>
      <c r="S130" s="4" t="n">
        <v>0.31</v>
      </c>
      <c r="T130" s="2" t="n">
        <v>23.9</v>
      </c>
      <c r="U130" s="2" t="n">
        <v>2</v>
      </c>
    </row>
    <row r="131" customFormat="false" ht="12" hidden="false" customHeight="false" outlineLevel="0" collapsed="false">
      <c r="A131" s="39" t="n">
        <v>38611</v>
      </c>
      <c r="B131" s="30" t="s">
        <v>25</v>
      </c>
      <c r="C131" s="1" t="n">
        <v>1</v>
      </c>
      <c r="D131" s="2" t="n">
        <v>4</v>
      </c>
      <c r="E131" s="3" t="n">
        <v>8.52</v>
      </c>
      <c r="F131" s="2" t="n">
        <v>88</v>
      </c>
      <c r="G131" s="3" t="n">
        <v>16.94</v>
      </c>
      <c r="H131" s="3" t="n">
        <v>8.39</v>
      </c>
      <c r="I131" s="1" t="n">
        <v>0.311</v>
      </c>
      <c r="J131" s="2" t="n">
        <v>30.4</v>
      </c>
      <c r="L131" s="39" t="n">
        <v>38611</v>
      </c>
      <c r="M131" s="30" t="s">
        <v>26</v>
      </c>
      <c r="N131" s="2" t="n">
        <v>3.7</v>
      </c>
      <c r="O131" s="3" t="n">
        <v>8.32</v>
      </c>
      <c r="P131" s="2" t="n">
        <v>85.8</v>
      </c>
      <c r="Q131" s="3" t="n">
        <v>16.66</v>
      </c>
      <c r="R131" s="3" t="n">
        <v>8.38</v>
      </c>
      <c r="S131" s="4" t="n">
        <v>0.31</v>
      </c>
      <c r="T131" s="2" t="n">
        <v>24.2</v>
      </c>
    </row>
    <row r="132" customFormat="false" ht="12" hidden="false" customHeight="false" outlineLevel="0" collapsed="false">
      <c r="A132" s="39" t="n">
        <v>38614</v>
      </c>
      <c r="B132" s="30" t="s">
        <v>23</v>
      </c>
      <c r="C132" s="1" t="n">
        <v>2</v>
      </c>
      <c r="D132" s="2" t="n">
        <v>1</v>
      </c>
      <c r="E132" s="3" t="n">
        <v>8.74</v>
      </c>
      <c r="F132" s="2" t="n">
        <v>90.9</v>
      </c>
      <c r="G132" s="3" t="n">
        <v>17.17</v>
      </c>
      <c r="H132" s="3" t="n">
        <v>8.49</v>
      </c>
      <c r="I132" s="1" t="n">
        <v>0.31</v>
      </c>
      <c r="J132" s="2" t="n">
        <v>32.6</v>
      </c>
      <c r="K132" s="2" t="n">
        <v>1.5</v>
      </c>
      <c r="L132" s="39" t="n">
        <v>38614</v>
      </c>
      <c r="M132" s="30" t="s">
        <v>24</v>
      </c>
      <c r="N132" s="2" t="n">
        <v>1</v>
      </c>
      <c r="O132" s="3" t="n">
        <v>8.37</v>
      </c>
      <c r="P132" s="2" t="n">
        <v>86.9</v>
      </c>
      <c r="Q132" s="3" t="n">
        <v>17.1</v>
      </c>
      <c r="R132" s="3" t="n">
        <v>8.44</v>
      </c>
      <c r="S132" s="4" t="n">
        <v>0.31</v>
      </c>
      <c r="T132" s="2" t="n">
        <v>30.9</v>
      </c>
      <c r="U132" s="2" t="n">
        <v>2</v>
      </c>
    </row>
    <row r="133" customFormat="false" ht="12" hidden="false" customHeight="false" outlineLevel="0" collapsed="false">
      <c r="A133" s="39" t="n">
        <v>38614</v>
      </c>
      <c r="B133" s="30" t="s">
        <v>25</v>
      </c>
      <c r="C133" s="1" t="n">
        <v>2</v>
      </c>
      <c r="D133" s="2" t="n">
        <v>3.7</v>
      </c>
      <c r="E133" s="3" t="n">
        <v>8.61</v>
      </c>
      <c r="F133" s="2" t="n">
        <v>88.9</v>
      </c>
      <c r="G133" s="3" t="n">
        <v>16.85</v>
      </c>
      <c r="H133" s="3" t="n">
        <v>8.44</v>
      </c>
      <c r="I133" s="1" t="n">
        <v>0.31</v>
      </c>
      <c r="J133" s="2" t="n">
        <v>31.5</v>
      </c>
      <c r="L133" s="39" t="n">
        <v>38614</v>
      </c>
      <c r="M133" s="30" t="s">
        <v>26</v>
      </c>
      <c r="N133" s="2" t="n">
        <v>3.7</v>
      </c>
      <c r="O133" s="3" t="n">
        <v>8.06</v>
      </c>
      <c r="P133" s="2" t="n">
        <v>82.5</v>
      </c>
      <c r="Q133" s="3" t="n">
        <v>16.88</v>
      </c>
      <c r="R133" s="3" t="n">
        <v>8.33</v>
      </c>
      <c r="S133" s="4" t="n">
        <v>0.311</v>
      </c>
      <c r="T133" s="2" t="n">
        <v>44.9</v>
      </c>
    </row>
    <row r="134" customFormat="false" ht="12" hidden="false" customHeight="false" outlineLevel="0" collapsed="false">
      <c r="A134" s="39" t="n">
        <v>38618</v>
      </c>
      <c r="B134" s="30" t="s">
        <v>23</v>
      </c>
      <c r="C134" s="1" t="n">
        <v>1</v>
      </c>
      <c r="D134" s="2" t="n">
        <v>1</v>
      </c>
      <c r="E134" s="3" t="n">
        <v>9.4</v>
      </c>
      <c r="F134" s="2" t="n">
        <v>98.4</v>
      </c>
      <c r="G134" s="3" t="n">
        <v>17.53</v>
      </c>
      <c r="H134" s="3" t="n">
        <v>8.48</v>
      </c>
      <c r="I134" s="1" t="n">
        <v>0.3</v>
      </c>
      <c r="J134" s="2" t="n">
        <v>22.6</v>
      </c>
      <c r="K134" s="2" t="n">
        <v>3</v>
      </c>
      <c r="L134" s="39" t="n">
        <v>38618</v>
      </c>
      <c r="M134" s="30" t="s">
        <v>24</v>
      </c>
      <c r="N134" s="2" t="n">
        <v>1</v>
      </c>
      <c r="O134" s="3" t="n">
        <v>9.62</v>
      </c>
      <c r="P134" s="2" t="n">
        <v>101.4</v>
      </c>
      <c r="Q134" s="3" t="n">
        <v>17.82</v>
      </c>
      <c r="R134" s="3" t="n">
        <v>8.55</v>
      </c>
      <c r="S134" s="4" t="n">
        <v>0.308</v>
      </c>
      <c r="T134" s="2" t="n">
        <v>22.2</v>
      </c>
      <c r="U134" s="2" t="n">
        <v>3</v>
      </c>
    </row>
    <row r="135" customFormat="false" ht="12" hidden="false" customHeight="false" outlineLevel="0" collapsed="false">
      <c r="A135" s="39" t="n">
        <v>38618</v>
      </c>
      <c r="B135" s="30" t="s">
        <v>25</v>
      </c>
      <c r="C135" s="1" t="n">
        <v>1</v>
      </c>
      <c r="D135" s="2" t="n">
        <v>4</v>
      </c>
      <c r="E135" s="3" t="n">
        <v>9.18</v>
      </c>
      <c r="F135" s="2" t="n">
        <v>95.8</v>
      </c>
      <c r="G135" s="3" t="n">
        <v>17.38</v>
      </c>
      <c r="H135" s="3" t="n">
        <v>8.5</v>
      </c>
      <c r="I135" s="1" t="n">
        <v>0.31</v>
      </c>
      <c r="J135" s="2" t="n">
        <v>24.2</v>
      </c>
      <c r="L135" s="39" t="n">
        <v>38618</v>
      </c>
      <c r="M135" s="30" t="s">
        <v>26</v>
      </c>
      <c r="N135" s="2" t="n">
        <v>3.7</v>
      </c>
      <c r="O135" s="3" t="n">
        <v>9.36</v>
      </c>
      <c r="P135" s="2" t="n">
        <v>97.3</v>
      </c>
      <c r="Q135" s="3" t="n">
        <v>17.37</v>
      </c>
      <c r="R135" s="3" t="n">
        <v>8.52</v>
      </c>
      <c r="S135" s="4" t="n">
        <v>0.309</v>
      </c>
      <c r="T135" s="2" t="n">
        <v>22.5</v>
      </c>
    </row>
    <row r="136" customFormat="false" ht="12" hidden="false" customHeight="false" outlineLevel="0" collapsed="false">
      <c r="A136" s="39" t="n">
        <v>38622</v>
      </c>
      <c r="B136" s="30" t="s">
        <v>23</v>
      </c>
      <c r="C136" s="1" t="n">
        <v>2</v>
      </c>
      <c r="D136" s="2" t="n">
        <v>1</v>
      </c>
      <c r="E136" s="3" t="n">
        <v>8.73</v>
      </c>
      <c r="F136" s="2" t="n">
        <v>90.1</v>
      </c>
      <c r="G136" s="3" t="n">
        <v>16.82</v>
      </c>
      <c r="H136" s="3" t="n">
        <v>8.5</v>
      </c>
      <c r="I136" s="1" t="n">
        <v>0.311</v>
      </c>
      <c r="J136" s="2" t="n">
        <v>32.3</v>
      </c>
      <c r="K136" s="2" t="n">
        <v>2</v>
      </c>
      <c r="L136" s="39" t="n">
        <v>38622</v>
      </c>
      <c r="M136" s="30" t="s">
        <v>24</v>
      </c>
      <c r="N136" s="2" t="n">
        <v>1</v>
      </c>
      <c r="O136" s="3" t="n">
        <v>8.8</v>
      </c>
      <c r="P136" s="2" t="n">
        <v>91</v>
      </c>
      <c r="Q136" s="3" t="n">
        <v>16.99</v>
      </c>
      <c r="R136" s="3" t="n">
        <v>8.57</v>
      </c>
      <c r="S136" s="4" t="n">
        <v>0.311</v>
      </c>
      <c r="T136" s="2" t="n">
        <v>27.4</v>
      </c>
      <c r="U136" s="2" t="n">
        <v>2</v>
      </c>
    </row>
    <row r="137" customFormat="false" ht="12" hidden="false" customHeight="false" outlineLevel="0" collapsed="false">
      <c r="A137" s="39" t="n">
        <v>38622</v>
      </c>
      <c r="B137" s="30" t="s">
        <v>25</v>
      </c>
      <c r="C137" s="1" t="n">
        <v>2</v>
      </c>
      <c r="D137" s="2" t="n">
        <v>3.7</v>
      </c>
      <c r="E137" s="3" t="n">
        <v>8.65</v>
      </c>
      <c r="F137" s="2" t="n">
        <v>88.9</v>
      </c>
      <c r="G137" s="3" t="n">
        <v>16.74</v>
      </c>
      <c r="H137" s="3" t="n">
        <v>8.49</v>
      </c>
      <c r="I137" s="1" t="n">
        <v>0.311</v>
      </c>
      <c r="J137" s="2" t="n">
        <v>33.2</v>
      </c>
      <c r="L137" s="39" t="n">
        <v>38622</v>
      </c>
      <c r="M137" s="30" t="s">
        <v>26</v>
      </c>
      <c r="N137" s="2" t="n">
        <v>4</v>
      </c>
      <c r="O137" s="3" t="n">
        <v>8.73</v>
      </c>
      <c r="P137" s="2" t="n">
        <v>89.7</v>
      </c>
      <c r="Q137" s="3" t="n">
        <v>16.79</v>
      </c>
      <c r="R137" s="3" t="n">
        <v>8.56</v>
      </c>
      <c r="S137" s="4" t="n">
        <v>0.311</v>
      </c>
      <c r="T137" s="2" t="n">
        <v>29.4</v>
      </c>
    </row>
    <row r="138" customFormat="false" ht="12" hidden="false" customHeight="false" outlineLevel="0" collapsed="false">
      <c r="A138" s="39" t="n">
        <v>38625</v>
      </c>
      <c r="B138" s="30" t="s">
        <v>23</v>
      </c>
      <c r="C138" s="1" t="n">
        <v>2</v>
      </c>
      <c r="D138" s="2" t="n">
        <v>1</v>
      </c>
      <c r="E138" s="3" t="n">
        <v>8.18</v>
      </c>
      <c r="F138" s="2" t="n">
        <v>82.3</v>
      </c>
      <c r="G138" s="3" t="n">
        <v>15.68</v>
      </c>
      <c r="H138" s="3" t="n">
        <v>8.5</v>
      </c>
      <c r="I138" s="1" t="n">
        <v>0.321</v>
      </c>
      <c r="J138" s="2" t="n">
        <v>19</v>
      </c>
      <c r="K138" s="2" t="n">
        <v>2</v>
      </c>
      <c r="L138" s="39" t="n">
        <v>38625</v>
      </c>
      <c r="M138" s="30" t="s">
        <v>24</v>
      </c>
      <c r="N138" s="2" t="n">
        <v>1</v>
      </c>
      <c r="O138" s="3" t="n">
        <v>8.34</v>
      </c>
      <c r="P138" s="2" t="n">
        <v>85.4</v>
      </c>
      <c r="Q138" s="3" t="n">
        <v>16.64</v>
      </c>
      <c r="R138" s="3" t="n">
        <v>8.59</v>
      </c>
      <c r="S138" s="4" t="n">
        <v>0.321</v>
      </c>
      <c r="T138" s="2" t="n">
        <v>16.2</v>
      </c>
      <c r="U138" s="2" t="n">
        <v>2.5</v>
      </c>
    </row>
    <row r="139" customFormat="false" ht="12" hidden="false" customHeight="false" outlineLevel="0" collapsed="false">
      <c r="A139" s="39" t="n">
        <v>38625</v>
      </c>
      <c r="B139" s="30" t="s">
        <v>25</v>
      </c>
      <c r="C139" s="1" t="n">
        <v>2</v>
      </c>
      <c r="D139" s="2" t="n">
        <v>3.5</v>
      </c>
      <c r="E139" s="3" t="n">
        <v>7.35</v>
      </c>
      <c r="F139" s="2" t="n">
        <v>73.7</v>
      </c>
      <c r="G139" s="3" t="n">
        <v>15.43</v>
      </c>
      <c r="H139" s="3" t="n">
        <v>8.48</v>
      </c>
      <c r="I139" s="1" t="n">
        <v>0.323</v>
      </c>
      <c r="J139" s="2" t="n">
        <v>30</v>
      </c>
      <c r="L139" s="39" t="n">
        <v>38625</v>
      </c>
      <c r="M139" s="30" t="s">
        <v>26</v>
      </c>
      <c r="N139" s="2" t="n">
        <v>3.7</v>
      </c>
      <c r="O139" s="3" t="n">
        <v>8.22</v>
      </c>
      <c r="P139" s="2" t="n">
        <v>82.3</v>
      </c>
      <c r="Q139" s="3" t="n">
        <v>15.48</v>
      </c>
      <c r="R139" s="3" t="n">
        <v>8.58</v>
      </c>
      <c r="S139" s="4" t="n">
        <v>0.321</v>
      </c>
      <c r="T139" s="2" t="n">
        <v>17.4</v>
      </c>
    </row>
    <row r="140" customFormat="false" ht="12" hidden="false" customHeight="false" outlineLevel="0" collapsed="false">
      <c r="A140" s="39" t="n">
        <v>38630</v>
      </c>
      <c r="B140" s="30" t="s">
        <v>23</v>
      </c>
      <c r="C140" s="1" t="n">
        <v>2</v>
      </c>
      <c r="D140" s="2" t="n">
        <v>1</v>
      </c>
      <c r="E140" s="3" t="n">
        <v>7.86</v>
      </c>
      <c r="F140" s="2" t="n">
        <v>77.9</v>
      </c>
      <c r="G140" s="3" t="n">
        <v>14.98</v>
      </c>
      <c r="H140" s="3" t="n">
        <v>8.5</v>
      </c>
      <c r="I140" s="1" t="n">
        <v>0.32</v>
      </c>
      <c r="J140" s="2" t="n">
        <v>19</v>
      </c>
      <c r="K140" s="2" t="n">
        <v>2</v>
      </c>
      <c r="L140" s="39" t="n">
        <v>38630</v>
      </c>
      <c r="M140" s="30" t="s">
        <v>24</v>
      </c>
      <c r="N140" s="2" t="n">
        <v>1</v>
      </c>
      <c r="O140" s="3" t="n">
        <v>7.62</v>
      </c>
      <c r="P140" s="2" t="n">
        <v>75.6</v>
      </c>
      <c r="Q140" s="3" t="n">
        <v>15.06</v>
      </c>
      <c r="R140" s="3" t="n">
        <v>8.46</v>
      </c>
      <c r="S140" s="4" t="n">
        <v>0.32</v>
      </c>
      <c r="T140" s="2" t="n">
        <v>18.8</v>
      </c>
      <c r="U140" s="2" t="n">
        <v>2.5</v>
      </c>
    </row>
    <row r="141" customFormat="false" ht="12" hidden="false" customHeight="false" outlineLevel="0" collapsed="false">
      <c r="A141" s="39" t="n">
        <v>38630</v>
      </c>
      <c r="B141" s="30" t="s">
        <v>25</v>
      </c>
      <c r="C141" s="1" t="n">
        <v>2</v>
      </c>
      <c r="D141" s="2" t="n">
        <v>3.5</v>
      </c>
      <c r="E141" s="3" t="n">
        <v>7.71</v>
      </c>
      <c r="F141" s="2" t="n">
        <v>76.1</v>
      </c>
      <c r="G141" s="3" t="n">
        <v>14.69</v>
      </c>
      <c r="H141" s="3" t="n">
        <v>8.49</v>
      </c>
      <c r="I141" s="1" t="n">
        <v>0.321</v>
      </c>
      <c r="J141" s="2" t="n">
        <v>22.9</v>
      </c>
      <c r="L141" s="39" t="n">
        <v>38630</v>
      </c>
      <c r="M141" s="30" t="s">
        <v>26</v>
      </c>
      <c r="N141" s="2" t="n">
        <v>4</v>
      </c>
      <c r="O141" s="3" t="n">
        <v>7.61</v>
      </c>
      <c r="P141" s="2" t="n">
        <v>75.2</v>
      </c>
      <c r="Q141" s="3" t="n">
        <v>14.82</v>
      </c>
      <c r="R141" s="3" t="n">
        <v>8.46</v>
      </c>
      <c r="S141" s="4" t="n">
        <v>0.32</v>
      </c>
      <c r="T141" s="2" t="n">
        <v>18.9</v>
      </c>
    </row>
    <row r="142" customFormat="false" ht="12" hidden="false" customHeight="false" outlineLevel="0" collapsed="false">
      <c r="A142" s="39" t="n">
        <v>38632</v>
      </c>
      <c r="B142" s="30" t="s">
        <v>23</v>
      </c>
      <c r="C142" s="1" t="n">
        <v>2</v>
      </c>
      <c r="D142" s="2" t="n">
        <v>1</v>
      </c>
      <c r="E142" s="3" t="n">
        <v>8.56</v>
      </c>
      <c r="F142" s="2" t="n">
        <v>84.6</v>
      </c>
      <c r="G142" s="3" t="n">
        <v>14.84</v>
      </c>
      <c r="H142" s="3" t="n">
        <v>8.53</v>
      </c>
      <c r="I142" s="1" t="n">
        <v>0.32</v>
      </c>
      <c r="J142" s="2" t="n">
        <v>13.7</v>
      </c>
      <c r="K142" s="2" t="n">
        <v>3</v>
      </c>
      <c r="L142" s="39" t="n">
        <v>38632</v>
      </c>
      <c r="M142" s="30" t="s">
        <v>24</v>
      </c>
      <c r="N142" s="2" t="n">
        <v>1</v>
      </c>
      <c r="O142" s="3" t="n">
        <v>8.41</v>
      </c>
      <c r="P142" s="2" t="n">
        <v>83.6</v>
      </c>
      <c r="Q142" s="3" t="n">
        <v>15.08</v>
      </c>
      <c r="R142" s="3" t="n">
        <v>8.52</v>
      </c>
      <c r="S142" s="4" t="n">
        <v>0.319</v>
      </c>
      <c r="T142" s="2" t="n">
        <v>13.1</v>
      </c>
      <c r="U142" s="2" t="n">
        <v>3</v>
      </c>
    </row>
    <row r="143" customFormat="false" ht="12" hidden="false" customHeight="false" outlineLevel="0" collapsed="false">
      <c r="A143" s="39" t="n">
        <v>38632</v>
      </c>
      <c r="B143" s="30" t="s">
        <v>25</v>
      </c>
      <c r="C143" s="1" t="n">
        <v>2</v>
      </c>
      <c r="D143" s="2" t="n">
        <v>3.5</v>
      </c>
      <c r="E143" s="3" t="n">
        <v>8.55</v>
      </c>
      <c r="F143" s="2" t="n">
        <v>84.4</v>
      </c>
      <c r="G143" s="3" t="n">
        <v>14.78</v>
      </c>
      <c r="H143" s="3" t="n">
        <v>8.53</v>
      </c>
      <c r="I143" s="1" t="n">
        <v>0.321</v>
      </c>
      <c r="J143" s="2" t="n">
        <v>15.3</v>
      </c>
      <c r="L143" s="39" t="n">
        <v>38632</v>
      </c>
      <c r="M143" s="30" t="s">
        <v>26</v>
      </c>
      <c r="N143" s="2" t="n">
        <v>3.5</v>
      </c>
      <c r="O143" s="3" t="n">
        <v>8.41</v>
      </c>
      <c r="P143" s="2" t="n">
        <v>83.5</v>
      </c>
      <c r="Q143" s="3" t="n">
        <v>15.02</v>
      </c>
      <c r="R143" s="3" t="n">
        <v>8.52</v>
      </c>
      <c r="S143" s="4" t="n">
        <v>0.319</v>
      </c>
      <c r="T143" s="2" t="n">
        <v>14.2</v>
      </c>
    </row>
    <row r="144" customFormat="false" ht="12" hidden="false" customHeight="false" outlineLevel="0" collapsed="false">
      <c r="A144" s="39" t="n">
        <v>38636</v>
      </c>
      <c r="B144" s="30" t="s">
        <v>23</v>
      </c>
      <c r="C144" s="1" t="n">
        <v>2</v>
      </c>
      <c r="D144" s="2" t="n">
        <v>1</v>
      </c>
      <c r="E144" s="3" t="n">
        <v>8.48</v>
      </c>
      <c r="F144" s="2" t="n">
        <v>82.7</v>
      </c>
      <c r="G144" s="3" t="n">
        <v>14.21</v>
      </c>
      <c r="H144" s="3" t="n">
        <v>8.42</v>
      </c>
      <c r="I144" s="1" t="n">
        <v>0.321</v>
      </c>
      <c r="J144" s="2" t="n">
        <v>12.4</v>
      </c>
      <c r="K144" s="2" t="n">
        <v>3</v>
      </c>
      <c r="L144" s="39" t="n">
        <v>38636</v>
      </c>
      <c r="M144" s="30" t="s">
        <v>24</v>
      </c>
      <c r="N144" s="2" t="n">
        <v>1</v>
      </c>
      <c r="O144" s="3" t="n">
        <v>8.39</v>
      </c>
      <c r="P144" s="2" t="n">
        <v>82.4</v>
      </c>
      <c r="Q144" s="3" t="n">
        <v>14.52</v>
      </c>
      <c r="R144" s="3" t="n">
        <v>8.44</v>
      </c>
      <c r="S144" s="4" t="n">
        <v>0.32</v>
      </c>
      <c r="T144" s="2" t="n">
        <v>11.1</v>
      </c>
      <c r="U144" s="2" t="n">
        <v>3</v>
      </c>
    </row>
    <row r="145" customFormat="false" ht="12" hidden="false" customHeight="false" outlineLevel="0" collapsed="false">
      <c r="A145" s="39" t="n">
        <v>38636</v>
      </c>
      <c r="B145" s="30" t="s">
        <v>25</v>
      </c>
      <c r="C145" s="1" t="n">
        <v>2</v>
      </c>
      <c r="D145" s="2" t="n">
        <v>3.5</v>
      </c>
      <c r="E145" s="3" t="n">
        <v>8.45</v>
      </c>
      <c r="F145" s="2" t="n">
        <v>82.2</v>
      </c>
      <c r="G145" s="3" t="n">
        <v>14.06</v>
      </c>
      <c r="H145" s="3" t="n">
        <v>8.41</v>
      </c>
      <c r="I145" s="1" t="n">
        <v>0.322</v>
      </c>
      <c r="J145" s="2" t="n">
        <v>13.2</v>
      </c>
      <c r="L145" s="39" t="n">
        <v>38636</v>
      </c>
      <c r="M145" s="30" t="s">
        <v>26</v>
      </c>
      <c r="N145" s="2" t="n">
        <v>3.5</v>
      </c>
      <c r="O145" s="3" t="n">
        <v>8.43</v>
      </c>
      <c r="P145" s="2" t="n">
        <v>82.1</v>
      </c>
      <c r="Q145" s="3" t="n">
        <v>14.18</v>
      </c>
      <c r="R145" s="3" t="n">
        <v>8.45</v>
      </c>
      <c r="S145" s="4" t="n">
        <v>0.32</v>
      </c>
      <c r="T145" s="2" t="n">
        <v>11.9</v>
      </c>
    </row>
    <row r="146" customFormat="false" ht="12" hidden="false" customHeight="false" outlineLevel="0" collapsed="false">
      <c r="A146" s="39" t="n">
        <v>38639</v>
      </c>
      <c r="B146" s="30" t="s">
        <v>23</v>
      </c>
      <c r="C146" s="1" t="n">
        <v>1</v>
      </c>
      <c r="D146" s="2" t="n">
        <v>1</v>
      </c>
      <c r="E146" s="3" t="n">
        <v>7.97</v>
      </c>
      <c r="F146" s="2" t="n">
        <v>77.6</v>
      </c>
      <c r="G146" s="3" t="n">
        <v>14.04</v>
      </c>
      <c r="H146" s="3" t="n">
        <v>8.3</v>
      </c>
      <c r="I146" s="1" t="n">
        <v>0.32</v>
      </c>
      <c r="J146" s="2" t="n">
        <v>12</v>
      </c>
      <c r="K146" s="2" t="n">
        <v>3</v>
      </c>
      <c r="L146" s="39" t="n">
        <v>38639</v>
      </c>
      <c r="M146" s="30" t="s">
        <v>24</v>
      </c>
      <c r="N146" s="2" t="n">
        <v>1</v>
      </c>
      <c r="O146" s="3" t="n">
        <v>8.17</v>
      </c>
      <c r="P146" s="2" t="n">
        <v>79.6</v>
      </c>
      <c r="Q146" s="3" t="n">
        <v>14.13</v>
      </c>
      <c r="R146" s="3" t="n">
        <v>8.37</v>
      </c>
      <c r="S146" s="4" t="n">
        <v>0.319</v>
      </c>
      <c r="T146" s="2" t="n">
        <v>10.3</v>
      </c>
      <c r="U146" s="2" t="n">
        <v>3</v>
      </c>
    </row>
    <row r="147" customFormat="false" ht="12" hidden="false" customHeight="false" outlineLevel="0" collapsed="false">
      <c r="A147" s="39" t="n">
        <v>38639</v>
      </c>
      <c r="B147" s="30" t="s">
        <v>25</v>
      </c>
      <c r="C147" s="1" t="n">
        <v>1</v>
      </c>
      <c r="D147" s="2" t="n">
        <v>4</v>
      </c>
      <c r="E147" s="3" t="n">
        <v>8.13</v>
      </c>
      <c r="F147" s="2" t="n">
        <v>77.3</v>
      </c>
      <c r="G147" s="3" t="n">
        <v>13.02</v>
      </c>
      <c r="H147" s="3" t="n">
        <v>8.32</v>
      </c>
      <c r="I147" s="1" t="n">
        <v>0.319</v>
      </c>
      <c r="J147" s="2" t="n">
        <v>11.1</v>
      </c>
      <c r="L147" s="39" t="n">
        <v>38639</v>
      </c>
      <c r="M147" s="30" t="s">
        <v>26</v>
      </c>
      <c r="N147" s="2" t="n">
        <v>3.5</v>
      </c>
      <c r="O147" s="3" t="n">
        <v>8.23</v>
      </c>
      <c r="P147" s="2" t="n">
        <v>77.7</v>
      </c>
      <c r="Q147" s="3" t="n">
        <v>12.9</v>
      </c>
      <c r="R147" s="3" t="n">
        <v>8.35</v>
      </c>
      <c r="S147" s="4" t="n">
        <v>0.319</v>
      </c>
      <c r="T147" s="2" t="n">
        <v>11.6</v>
      </c>
    </row>
    <row r="148" customFormat="false" ht="12" hidden="false" customHeight="false" outlineLevel="0" collapsed="false">
      <c r="A148" s="39" t="n">
        <v>38643</v>
      </c>
      <c r="B148" s="30" t="s">
        <v>23</v>
      </c>
      <c r="C148" s="1" t="n">
        <v>2</v>
      </c>
      <c r="D148" s="2" t="n">
        <v>1</v>
      </c>
      <c r="E148" s="3" t="n">
        <v>8.61</v>
      </c>
      <c r="F148" s="2" t="n">
        <v>79.1</v>
      </c>
      <c r="G148" s="3" t="n">
        <v>11.75</v>
      </c>
      <c r="H148" s="3" t="n">
        <v>8.24</v>
      </c>
      <c r="I148" s="1" t="n">
        <v>0.312</v>
      </c>
      <c r="J148" s="2" t="n">
        <v>13.7</v>
      </c>
      <c r="K148" s="2" t="n">
        <v>2.5</v>
      </c>
      <c r="L148" s="39" t="n">
        <v>38643</v>
      </c>
      <c r="M148" s="30" t="s">
        <v>24</v>
      </c>
      <c r="N148" s="2" t="n">
        <v>1</v>
      </c>
      <c r="O148" s="3" t="n">
        <v>8.5</v>
      </c>
      <c r="P148" s="2" t="n">
        <v>79.1</v>
      </c>
      <c r="Q148" s="3" t="n">
        <v>11.88</v>
      </c>
      <c r="R148" s="3" t="n">
        <v>8.29</v>
      </c>
      <c r="S148" s="4" t="n">
        <v>0.313</v>
      </c>
      <c r="T148" s="2" t="n">
        <v>11.8</v>
      </c>
      <c r="U148" s="2" t="n">
        <v>2.5</v>
      </c>
    </row>
    <row r="149" customFormat="false" ht="12" hidden="false" customHeight="false" outlineLevel="0" collapsed="false">
      <c r="A149" s="39" t="n">
        <v>38643</v>
      </c>
      <c r="B149" s="30" t="s">
        <v>25</v>
      </c>
      <c r="C149" s="1" t="n">
        <v>2</v>
      </c>
      <c r="D149" s="2" t="n">
        <v>3.5</v>
      </c>
      <c r="E149" s="3" t="n">
        <v>8.59</v>
      </c>
      <c r="F149" s="2" t="n">
        <v>79.1</v>
      </c>
      <c r="G149" s="3" t="n">
        <v>11.69</v>
      </c>
      <c r="H149" s="3" t="n">
        <v>8.24</v>
      </c>
      <c r="I149" s="1" t="n">
        <v>0.312</v>
      </c>
      <c r="J149" s="2" t="n">
        <v>14.4</v>
      </c>
      <c r="L149" s="39" t="n">
        <v>38643</v>
      </c>
      <c r="M149" s="30" t="s">
        <v>26</v>
      </c>
      <c r="N149" s="2" t="n">
        <v>3.7</v>
      </c>
      <c r="O149" s="3" t="n">
        <v>8.45</v>
      </c>
      <c r="P149" s="2" t="n">
        <v>78.1</v>
      </c>
      <c r="Q149" s="3" t="n">
        <v>11.79</v>
      </c>
      <c r="R149" s="3" t="n">
        <v>8.28</v>
      </c>
      <c r="S149" s="4" t="n">
        <v>0.313</v>
      </c>
      <c r="T149" s="2" t="n">
        <v>13.2</v>
      </c>
    </row>
    <row r="150" customFormat="false" ht="12" hidden="false" customHeight="false" outlineLevel="0" collapsed="false">
      <c r="A150" s="39" t="n">
        <v>38650</v>
      </c>
      <c r="B150" s="30" t="s">
        <v>23</v>
      </c>
      <c r="C150" s="1" t="n">
        <v>2</v>
      </c>
      <c r="D150" s="2" t="n">
        <v>1</v>
      </c>
      <c r="E150" s="3" t="n">
        <v>9.95</v>
      </c>
      <c r="F150" s="2" t="n">
        <v>93.8</v>
      </c>
      <c r="G150" s="3" t="n">
        <v>12.67</v>
      </c>
      <c r="H150" s="3" t="n">
        <v>8.11</v>
      </c>
      <c r="I150" s="1" t="n">
        <v>0.321</v>
      </c>
      <c r="J150" s="2" t="n">
        <v>3.6</v>
      </c>
      <c r="K150" s="2" t="n">
        <v>6</v>
      </c>
      <c r="L150" s="39" t="n">
        <v>38650</v>
      </c>
      <c r="M150" s="30" t="s">
        <v>24</v>
      </c>
      <c r="N150" s="2" t="n">
        <v>1</v>
      </c>
      <c r="O150" s="3" t="n">
        <v>9.99</v>
      </c>
      <c r="P150" s="2" t="n">
        <v>94.5</v>
      </c>
      <c r="Q150" s="3" t="n">
        <v>12.82</v>
      </c>
      <c r="R150" s="3" t="n">
        <v>8.14</v>
      </c>
      <c r="S150" s="4" t="n">
        <v>0.32</v>
      </c>
      <c r="T150" s="2" t="n">
        <v>3.9</v>
      </c>
      <c r="U150" s="2" t="n">
        <v>6</v>
      </c>
    </row>
    <row r="151" customFormat="false" ht="12" hidden="false" customHeight="false" outlineLevel="0" collapsed="false">
      <c r="A151" s="39" t="n">
        <v>38650</v>
      </c>
      <c r="B151" s="30" t="s">
        <v>25</v>
      </c>
      <c r="C151" s="1" t="n">
        <v>2</v>
      </c>
      <c r="D151" s="2" t="n">
        <v>3.5</v>
      </c>
      <c r="E151" s="3" t="n">
        <v>9.84</v>
      </c>
      <c r="F151" s="2" t="n">
        <v>92.1</v>
      </c>
      <c r="G151" s="3" t="n">
        <v>12.35</v>
      </c>
      <c r="H151" s="3" t="n">
        <v>8.12</v>
      </c>
      <c r="I151" s="1" t="n">
        <v>0.32</v>
      </c>
      <c r="J151" s="2" t="n">
        <v>4.1</v>
      </c>
      <c r="L151" s="39" t="n">
        <v>38650</v>
      </c>
      <c r="M151" s="30" t="s">
        <v>26</v>
      </c>
      <c r="N151" s="2" t="n">
        <v>3.7</v>
      </c>
      <c r="O151" s="3" t="n">
        <v>9.61</v>
      </c>
      <c r="P151" s="2" t="n">
        <v>90.2</v>
      </c>
      <c r="Q151" s="3" t="n">
        <v>12.52</v>
      </c>
      <c r="R151" s="3" t="n">
        <v>8.1</v>
      </c>
      <c r="S151" s="4" t="n">
        <v>0.321</v>
      </c>
      <c r="T151" s="2" t="n">
        <v>6.5</v>
      </c>
    </row>
    <row r="152" customFormat="false" ht="12" hidden="false" customHeight="false" outlineLevel="0" collapsed="false">
      <c r="A152" s="39" t="n">
        <v>38652</v>
      </c>
      <c r="B152" s="30" t="s">
        <v>23</v>
      </c>
      <c r="C152" s="1" t="n">
        <v>2</v>
      </c>
      <c r="D152" s="2" t="n">
        <v>1</v>
      </c>
      <c r="E152" s="3" t="n">
        <v>9.72</v>
      </c>
      <c r="F152" s="2" t="n">
        <v>92</v>
      </c>
      <c r="G152" s="3" t="n">
        <v>13</v>
      </c>
      <c r="H152" s="3" t="n">
        <v>8.25</v>
      </c>
      <c r="I152" s="1" t="n">
        <v>0.32</v>
      </c>
      <c r="J152" s="2" t="n">
        <v>6</v>
      </c>
      <c r="K152" s="2" t="s">
        <v>27</v>
      </c>
      <c r="L152" s="39" t="n">
        <v>38652</v>
      </c>
      <c r="M152" s="30" t="s">
        <v>24</v>
      </c>
      <c r="N152" s="2" t="n">
        <v>1</v>
      </c>
      <c r="O152" s="3" t="n">
        <v>10.2</v>
      </c>
      <c r="P152" s="2" t="n">
        <v>96.7</v>
      </c>
      <c r="Q152" s="3" t="n">
        <v>12.95</v>
      </c>
      <c r="R152" s="3" t="n">
        <v>8.27</v>
      </c>
      <c r="S152" s="4" t="n">
        <v>0.321</v>
      </c>
      <c r="T152" s="2" t="n">
        <v>5.7</v>
      </c>
      <c r="U152" s="2" t="s">
        <v>27</v>
      </c>
    </row>
    <row r="153" customFormat="false" ht="12" hidden="false" customHeight="false" outlineLevel="0" collapsed="false">
      <c r="A153" s="39" t="n">
        <v>38652</v>
      </c>
      <c r="B153" s="30" t="s">
        <v>25</v>
      </c>
      <c r="C153" s="1" t="n">
        <v>2</v>
      </c>
      <c r="D153" s="2" t="n">
        <v>3.5</v>
      </c>
      <c r="E153" s="3" t="n">
        <v>9.78</v>
      </c>
      <c r="F153" s="2" t="n">
        <v>92.9</v>
      </c>
      <c r="G153" s="3" t="n">
        <v>12.99</v>
      </c>
      <c r="H153" s="3" t="n">
        <v>8.23</v>
      </c>
      <c r="I153" s="1" t="n">
        <v>0.321</v>
      </c>
      <c r="J153" s="2" t="n">
        <v>11.1</v>
      </c>
      <c r="L153" s="39" t="n">
        <v>38652</v>
      </c>
      <c r="M153" s="30" t="s">
        <v>26</v>
      </c>
      <c r="N153" s="2" t="n">
        <v>3.7</v>
      </c>
      <c r="O153" s="3" t="n">
        <v>9.95</v>
      </c>
      <c r="P153" s="2" t="n">
        <v>94.2</v>
      </c>
      <c r="Q153" s="3" t="n">
        <v>12.86</v>
      </c>
      <c r="R153" s="3" t="n">
        <v>8.3</v>
      </c>
      <c r="S153" s="4" t="n">
        <v>0.321</v>
      </c>
      <c r="T153" s="2" t="n">
        <v>6.3</v>
      </c>
    </row>
    <row r="154" customFormat="false" ht="12" hidden="false" customHeight="false" outlineLevel="0" collapsed="false">
      <c r="A154" s="39" t="n">
        <v>38657</v>
      </c>
      <c r="B154" s="30" t="s">
        <v>23</v>
      </c>
      <c r="C154" s="1" t="n">
        <v>2</v>
      </c>
      <c r="D154" s="2" t="n">
        <v>1</v>
      </c>
      <c r="E154" s="3" t="n">
        <v>7.79</v>
      </c>
      <c r="F154" s="2" t="n">
        <v>73.1</v>
      </c>
      <c r="G154" s="3" t="n">
        <v>12.45</v>
      </c>
      <c r="H154" s="3" t="n">
        <v>8.2</v>
      </c>
      <c r="I154" s="1" t="n">
        <v>0.325</v>
      </c>
      <c r="J154" s="2" t="n">
        <v>5.2</v>
      </c>
      <c r="K154" s="2" t="n">
        <v>4.5</v>
      </c>
      <c r="L154" s="39" t="n">
        <v>38657</v>
      </c>
      <c r="M154" s="30" t="s">
        <v>24</v>
      </c>
      <c r="N154" s="2" t="n">
        <v>1</v>
      </c>
      <c r="O154" s="3" t="n">
        <v>7.97</v>
      </c>
      <c r="P154" s="2" t="n">
        <v>74.9</v>
      </c>
      <c r="Q154" s="3" t="n">
        <v>12.48</v>
      </c>
      <c r="R154" s="3" t="n">
        <v>8.22</v>
      </c>
      <c r="S154" s="4" t="n">
        <v>0.325</v>
      </c>
      <c r="T154" s="2" t="n">
        <v>0.38</v>
      </c>
      <c r="U154" s="2" t="n">
        <v>5</v>
      </c>
    </row>
    <row r="155" customFormat="false" ht="12" hidden="false" customHeight="false" outlineLevel="0" collapsed="false">
      <c r="A155" s="39" t="n">
        <v>38657</v>
      </c>
      <c r="B155" s="30" t="s">
        <v>25</v>
      </c>
      <c r="C155" s="1" t="n">
        <v>2</v>
      </c>
      <c r="D155" s="2" t="n">
        <v>3.5</v>
      </c>
      <c r="E155" s="3" t="n">
        <v>7.8</v>
      </c>
      <c r="F155" s="2" t="n">
        <v>72.9</v>
      </c>
      <c r="G155" s="3" t="n">
        <v>12.29</v>
      </c>
      <c r="H155" s="3" t="n">
        <v>8.2</v>
      </c>
      <c r="I155" s="1" t="n">
        <v>0.325</v>
      </c>
      <c r="J155" s="2" t="n">
        <v>7.2</v>
      </c>
      <c r="L155" s="39" t="n">
        <v>38657</v>
      </c>
      <c r="M155" s="30" t="s">
        <v>26</v>
      </c>
      <c r="N155" s="2" t="n">
        <v>3.7</v>
      </c>
      <c r="O155" s="3" t="n">
        <v>7.94</v>
      </c>
      <c r="P155" s="2" t="n">
        <v>74.1</v>
      </c>
      <c r="Q155" s="3" t="n">
        <v>12.28</v>
      </c>
      <c r="R155" s="3" t="n">
        <v>8.21</v>
      </c>
      <c r="S155" s="4" t="n">
        <v>0.325</v>
      </c>
      <c r="T155" s="2" t="n">
        <v>3.8</v>
      </c>
    </row>
    <row r="156" customFormat="false" ht="12" hidden="false" customHeight="false" outlineLevel="0" collapsed="false">
      <c r="A156" s="39" t="n">
        <v>38660</v>
      </c>
      <c r="B156" s="30" t="s">
        <v>23</v>
      </c>
      <c r="C156" s="1" t="n">
        <v>2</v>
      </c>
      <c r="D156" s="2" t="n">
        <v>1</v>
      </c>
      <c r="E156" s="3" t="n">
        <v>8.11</v>
      </c>
      <c r="F156" s="2" t="n">
        <v>74.5</v>
      </c>
      <c r="G156" s="3" t="n">
        <v>11.6</v>
      </c>
      <c r="H156" s="3" t="n">
        <v>8.11</v>
      </c>
      <c r="I156" s="1" t="n">
        <v>0.331</v>
      </c>
      <c r="J156" s="2" t="n">
        <v>8.7</v>
      </c>
      <c r="K156" s="2" t="n">
        <v>3</v>
      </c>
      <c r="L156" s="39" t="n">
        <v>38660</v>
      </c>
      <c r="M156" s="30" t="s">
        <v>24</v>
      </c>
      <c r="N156" s="2" t="n">
        <v>1</v>
      </c>
      <c r="O156" s="3" t="n">
        <v>8.16</v>
      </c>
      <c r="P156" s="2" t="n">
        <v>75.2</v>
      </c>
      <c r="Q156" s="3" t="n">
        <v>11.71</v>
      </c>
      <c r="R156" s="3" t="n">
        <v>8.18</v>
      </c>
      <c r="S156" s="4" t="n">
        <v>0.331</v>
      </c>
      <c r="T156" s="2" t="n">
        <v>9.7</v>
      </c>
      <c r="U156" s="2" t="n">
        <v>3</v>
      </c>
    </row>
    <row r="157" customFormat="false" ht="12" hidden="false" customHeight="false" outlineLevel="0" collapsed="false">
      <c r="A157" s="39" t="n">
        <v>38660</v>
      </c>
      <c r="B157" s="30" t="s">
        <v>25</v>
      </c>
      <c r="C157" s="1" t="n">
        <v>2</v>
      </c>
      <c r="D157" s="2" t="n">
        <v>3.5</v>
      </c>
      <c r="E157" s="3" t="n">
        <v>8.11</v>
      </c>
      <c r="F157" s="2" t="n">
        <v>74.3</v>
      </c>
      <c r="G157" s="3" t="n">
        <v>11.44</v>
      </c>
      <c r="H157" s="3" t="n">
        <v>8.11</v>
      </c>
      <c r="I157" s="1" t="n">
        <v>0.331</v>
      </c>
      <c r="J157" s="2" t="n">
        <v>9.7</v>
      </c>
      <c r="L157" s="39" t="n">
        <v>38660</v>
      </c>
      <c r="M157" s="30" t="s">
        <v>26</v>
      </c>
      <c r="N157" s="2" t="n">
        <v>3.5</v>
      </c>
      <c r="O157" s="3" t="n">
        <v>8.08</v>
      </c>
      <c r="P157" s="2" t="n">
        <v>74.5</v>
      </c>
      <c r="Q157" s="3" t="n">
        <v>11.47</v>
      </c>
      <c r="R157" s="3" t="n">
        <v>8.17</v>
      </c>
      <c r="S157" s="4" t="n">
        <v>0.331</v>
      </c>
      <c r="T157" s="2" t="n">
        <v>11.7</v>
      </c>
    </row>
    <row r="158" customFormat="false" ht="12" hidden="false" customHeight="false" outlineLevel="0" collapsed="false">
      <c r="A158" s="39" t="n">
        <v>38664</v>
      </c>
      <c r="B158" s="30" t="s">
        <v>23</v>
      </c>
      <c r="C158" s="1" t="n">
        <v>2</v>
      </c>
      <c r="D158" s="2" t="n">
        <v>1</v>
      </c>
      <c r="E158" s="3" t="n">
        <v>8.19</v>
      </c>
      <c r="F158" s="2" t="n">
        <v>74.7</v>
      </c>
      <c r="G158" s="3" t="n">
        <v>11.27</v>
      </c>
      <c r="H158" s="3" t="n">
        <v>8.11</v>
      </c>
      <c r="I158" s="1" t="n">
        <v>0.342</v>
      </c>
      <c r="J158" s="2" t="n">
        <v>4.5</v>
      </c>
      <c r="K158" s="2" t="n">
        <v>5</v>
      </c>
      <c r="L158" s="39" t="n">
        <v>38664</v>
      </c>
      <c r="M158" s="30" t="s">
        <v>24</v>
      </c>
      <c r="N158" s="2" t="n">
        <v>1</v>
      </c>
      <c r="O158" s="3" t="n">
        <v>8.03</v>
      </c>
      <c r="P158" s="2" t="n">
        <v>73.5</v>
      </c>
      <c r="Q158" s="3" t="n">
        <v>11.38</v>
      </c>
      <c r="R158" s="3" t="n">
        <v>8.17</v>
      </c>
      <c r="S158" s="4" t="n">
        <v>0.341</v>
      </c>
      <c r="T158" s="2" t="n">
        <v>4</v>
      </c>
      <c r="U158" s="2" t="n">
        <v>4.5</v>
      </c>
    </row>
    <row r="159" customFormat="false" ht="12" hidden="false" customHeight="false" outlineLevel="0" collapsed="false">
      <c r="A159" s="39" t="n">
        <v>38664</v>
      </c>
      <c r="B159" s="30" t="s">
        <v>25</v>
      </c>
      <c r="C159" s="1" t="n">
        <v>2</v>
      </c>
      <c r="D159" s="2" t="n">
        <v>3.5</v>
      </c>
      <c r="E159" s="3" t="n">
        <v>8.13</v>
      </c>
      <c r="F159" s="2" t="n">
        <v>74.2</v>
      </c>
      <c r="G159" s="3" t="n">
        <v>11.24</v>
      </c>
      <c r="H159" s="3" t="n">
        <v>8.12</v>
      </c>
      <c r="I159" s="1" t="n">
        <v>0.341</v>
      </c>
      <c r="J159" s="2" t="n">
        <v>4.5</v>
      </c>
      <c r="L159" s="39" t="n">
        <v>38664</v>
      </c>
      <c r="M159" s="30" t="s">
        <v>26</v>
      </c>
      <c r="N159" s="2" t="n">
        <v>3.5</v>
      </c>
      <c r="O159" s="3" t="n">
        <v>8.01</v>
      </c>
      <c r="P159" s="2" t="n">
        <v>73.3</v>
      </c>
      <c r="Q159" s="3" t="n">
        <v>11.35</v>
      </c>
      <c r="R159" s="3" t="n">
        <v>8.16</v>
      </c>
      <c r="S159" s="4" t="n">
        <v>0.341</v>
      </c>
      <c r="T159" s="2" t="n">
        <v>4.9</v>
      </c>
    </row>
    <row r="160" customFormat="false" ht="12" hidden="false" customHeight="false" outlineLevel="0" collapsed="false">
      <c r="A160" s="39" t="n">
        <v>38667</v>
      </c>
      <c r="B160" s="30" t="s">
        <v>23</v>
      </c>
      <c r="C160" s="1" t="n">
        <v>2</v>
      </c>
      <c r="D160" s="2" t="n">
        <v>1</v>
      </c>
      <c r="E160" s="3" t="n">
        <v>8.3</v>
      </c>
      <c r="F160" s="2" t="n">
        <v>75.3</v>
      </c>
      <c r="G160" s="3" t="n">
        <v>11</v>
      </c>
      <c r="H160" s="3" t="n">
        <v>8.2</v>
      </c>
      <c r="I160" s="1" t="n">
        <v>0.346</v>
      </c>
      <c r="J160" s="2" t="n">
        <v>5.1</v>
      </c>
      <c r="K160" s="2" t="n">
        <v>4.5</v>
      </c>
      <c r="L160" s="39" t="n">
        <v>38667</v>
      </c>
      <c r="M160" s="30" t="s">
        <v>24</v>
      </c>
      <c r="N160" s="2" t="n">
        <v>1</v>
      </c>
      <c r="O160" s="3" t="n">
        <v>8.46</v>
      </c>
      <c r="P160" s="2" t="n">
        <v>76.7</v>
      </c>
      <c r="Q160" s="3" t="n">
        <v>10.95</v>
      </c>
      <c r="R160" s="3" t="n">
        <v>8.25</v>
      </c>
      <c r="S160" s="4" t="n">
        <v>0.346</v>
      </c>
      <c r="T160" s="2" t="n">
        <v>5.2</v>
      </c>
      <c r="U160" s="2" t="n">
        <v>4.5</v>
      </c>
    </row>
    <row r="161" customFormat="false" ht="12" hidden="false" customHeight="false" outlineLevel="0" collapsed="false">
      <c r="A161" s="39" t="n">
        <v>38667</v>
      </c>
      <c r="B161" s="30" t="s">
        <v>25</v>
      </c>
      <c r="C161" s="1" t="n">
        <v>2</v>
      </c>
      <c r="D161" s="2" t="n">
        <v>3.5</v>
      </c>
      <c r="E161" s="3" t="n">
        <v>8.25</v>
      </c>
      <c r="F161" s="2" t="n">
        <v>74.8</v>
      </c>
      <c r="G161" s="3" t="n">
        <v>10.98</v>
      </c>
      <c r="H161" s="3" t="n">
        <v>8.19</v>
      </c>
      <c r="I161" s="1" t="n">
        <v>0.346</v>
      </c>
      <c r="J161" s="2" t="n">
        <v>6.6</v>
      </c>
      <c r="L161" s="39" t="n">
        <v>38667</v>
      </c>
      <c r="M161" s="30" t="s">
        <v>26</v>
      </c>
      <c r="N161" s="2" t="n">
        <v>3.5</v>
      </c>
      <c r="O161" s="3" t="n">
        <v>8.33</v>
      </c>
      <c r="P161" s="2" t="n">
        <v>75.2</v>
      </c>
      <c r="Q161" s="3" t="n">
        <v>10.73</v>
      </c>
      <c r="R161" s="3" t="n">
        <v>8.22</v>
      </c>
      <c r="S161" s="4" t="n">
        <v>0.345</v>
      </c>
      <c r="T161" s="2" t="n">
        <v>4.4</v>
      </c>
    </row>
    <row r="162" customFormat="false" ht="12" hidden="false" customHeight="false" outlineLevel="0" collapsed="false">
      <c r="A162" s="39" t="n">
        <v>38670</v>
      </c>
      <c r="B162" s="30" t="s">
        <v>23</v>
      </c>
      <c r="C162" s="1" t="n">
        <v>2</v>
      </c>
      <c r="D162" s="2" t="n">
        <v>1</v>
      </c>
      <c r="E162" s="3" t="n">
        <v>8.66</v>
      </c>
      <c r="F162" s="2" t="n">
        <v>78.7</v>
      </c>
      <c r="G162" s="3" t="n">
        <v>11.1</v>
      </c>
      <c r="H162" s="3" t="n">
        <v>8.06</v>
      </c>
      <c r="I162" s="1" t="n">
        <v>0.333</v>
      </c>
      <c r="J162" s="2" t="n">
        <v>3.2</v>
      </c>
      <c r="K162" s="2" t="n">
        <v>6</v>
      </c>
      <c r="L162" s="39" t="n">
        <v>38670</v>
      </c>
      <c r="M162" s="30" t="s">
        <v>24</v>
      </c>
      <c r="N162" s="2" t="n">
        <v>1</v>
      </c>
      <c r="O162" s="3" t="n">
        <v>8.71</v>
      </c>
      <c r="P162" s="2" t="n">
        <v>79.2</v>
      </c>
      <c r="Q162" s="3" t="n">
        <v>11.12</v>
      </c>
      <c r="R162" s="3" t="n">
        <v>8.14</v>
      </c>
      <c r="S162" s="4" t="n">
        <v>0.331</v>
      </c>
      <c r="T162" s="2" t="n">
        <v>1.9</v>
      </c>
      <c r="U162" s="2" t="n">
        <v>7</v>
      </c>
    </row>
    <row r="163" customFormat="false" ht="12" hidden="false" customHeight="false" outlineLevel="0" collapsed="false">
      <c r="A163" s="39" t="n">
        <v>38670</v>
      </c>
      <c r="B163" s="30" t="s">
        <v>25</v>
      </c>
      <c r="C163" s="1" t="n">
        <v>2</v>
      </c>
      <c r="D163" s="2" t="n">
        <v>3.5</v>
      </c>
      <c r="E163" s="3" t="n">
        <v>8.55</v>
      </c>
      <c r="F163" s="2" t="n">
        <v>77.6</v>
      </c>
      <c r="G163" s="3" t="n">
        <v>11.04</v>
      </c>
      <c r="H163" s="3" t="n">
        <v>8.09</v>
      </c>
      <c r="I163" s="1" t="n">
        <v>0.333</v>
      </c>
      <c r="J163" s="2" t="n">
        <v>3.9</v>
      </c>
      <c r="L163" s="39" t="n">
        <v>38670</v>
      </c>
      <c r="M163" s="30" t="s">
        <v>26</v>
      </c>
      <c r="N163" s="2" t="n">
        <v>3.5</v>
      </c>
      <c r="O163" s="3" t="n">
        <v>8.68</v>
      </c>
      <c r="P163" s="2" t="n">
        <v>78.5</v>
      </c>
      <c r="Q163" s="3" t="n">
        <v>11.06</v>
      </c>
      <c r="R163" s="3" t="n">
        <v>8.13</v>
      </c>
      <c r="S163" s="4" t="n">
        <v>0.331</v>
      </c>
      <c r="T163" s="2" t="n">
        <v>1.7</v>
      </c>
    </row>
    <row r="164" customFormat="false" ht="12" hidden="false" customHeight="false" outlineLevel="0" collapsed="false">
      <c r="A164" s="39" t="n">
        <v>38672</v>
      </c>
      <c r="B164" s="30" t="s">
        <v>23</v>
      </c>
      <c r="C164" s="1" t="n">
        <v>1</v>
      </c>
      <c r="D164" s="2" t="n">
        <v>1</v>
      </c>
      <c r="E164" s="3" t="n">
        <v>8.38</v>
      </c>
      <c r="F164" s="2" t="n">
        <v>74.1</v>
      </c>
      <c r="G164" s="3" t="n">
        <v>9.9</v>
      </c>
      <c r="H164" s="3" t="n">
        <v>8.17</v>
      </c>
      <c r="I164" s="1" t="n">
        <v>0.335</v>
      </c>
      <c r="J164" s="2" t="n">
        <v>3.5</v>
      </c>
      <c r="K164" s="2" t="n">
        <v>6</v>
      </c>
      <c r="L164" s="39" t="n">
        <v>38672</v>
      </c>
      <c r="M164" s="30" t="s">
        <v>24</v>
      </c>
      <c r="N164" s="2" t="n">
        <v>1</v>
      </c>
      <c r="O164" s="3" t="n">
        <v>8.33</v>
      </c>
      <c r="P164" s="2" t="n">
        <v>73.8</v>
      </c>
      <c r="Q164" s="3" t="n">
        <v>9.99</v>
      </c>
      <c r="R164" s="3" t="n">
        <v>8.16</v>
      </c>
      <c r="S164" s="4" t="n">
        <v>0.338</v>
      </c>
      <c r="T164" s="2" t="n">
        <v>4.3</v>
      </c>
      <c r="U164" s="2" t="n">
        <v>5.5</v>
      </c>
    </row>
    <row r="165" customFormat="false" ht="12" hidden="false" customHeight="false" outlineLevel="0" collapsed="false">
      <c r="A165" s="39" t="n">
        <v>38672</v>
      </c>
      <c r="B165" s="30" t="s">
        <v>25</v>
      </c>
      <c r="C165" s="1" t="n">
        <v>1</v>
      </c>
      <c r="D165" s="2" t="n">
        <v>4</v>
      </c>
      <c r="E165" s="3" t="n">
        <v>8.12</v>
      </c>
      <c r="F165" s="2" t="n">
        <v>71.7</v>
      </c>
      <c r="G165" s="3" t="n">
        <v>9.82</v>
      </c>
      <c r="H165" s="3" t="n">
        <v>8.12</v>
      </c>
      <c r="I165" s="1" t="n">
        <v>0.339</v>
      </c>
      <c r="J165" s="2" t="n">
        <v>4.9</v>
      </c>
      <c r="L165" s="39" t="n">
        <v>38672</v>
      </c>
      <c r="M165" s="30" t="s">
        <v>26</v>
      </c>
      <c r="N165" s="2" t="n">
        <v>3.5</v>
      </c>
      <c r="O165" s="3" t="n">
        <v>8.31</v>
      </c>
      <c r="P165" s="2" t="n">
        <v>73.6</v>
      </c>
      <c r="Q165" s="3" t="n">
        <v>9.98</v>
      </c>
      <c r="R165" s="3" t="n">
        <v>8.15</v>
      </c>
      <c r="S165" s="4" t="n">
        <v>0.339</v>
      </c>
      <c r="T165" s="2" t="n">
        <v>4.2</v>
      </c>
    </row>
    <row r="166" customFormat="false" ht="12" hidden="false" customHeight="false" outlineLevel="0" collapsed="false">
      <c r="A166" s="39" t="n">
        <v>38678</v>
      </c>
      <c r="B166" s="30" t="s">
        <v>23</v>
      </c>
      <c r="C166" s="1" t="n">
        <v>2</v>
      </c>
      <c r="D166" s="2" t="n">
        <v>1</v>
      </c>
      <c r="E166" s="3" t="n">
        <v>9.26</v>
      </c>
      <c r="F166" s="2" t="n">
        <v>79.6</v>
      </c>
      <c r="G166" s="3" t="n">
        <v>8.63</v>
      </c>
      <c r="H166" s="3" t="n">
        <v>8.09</v>
      </c>
      <c r="I166" s="1" t="n">
        <v>0.331</v>
      </c>
      <c r="J166" s="2" t="n">
        <v>4.4</v>
      </c>
      <c r="K166" s="2" t="n">
        <v>5.5</v>
      </c>
      <c r="L166" s="39" t="n">
        <v>38678</v>
      </c>
      <c r="M166" s="30" t="s">
        <v>24</v>
      </c>
      <c r="N166" s="2" t="n">
        <v>1</v>
      </c>
      <c r="O166" s="3" t="n">
        <v>9.03</v>
      </c>
      <c r="P166" s="2" t="n">
        <v>78.9</v>
      </c>
      <c r="Q166" s="3" t="n">
        <v>9.35</v>
      </c>
      <c r="R166" s="3" t="n">
        <v>8.14</v>
      </c>
      <c r="S166" s="4" t="n">
        <v>0.33</v>
      </c>
      <c r="T166" s="2" t="n">
        <v>1.3</v>
      </c>
      <c r="U166" s="2" t="n">
        <v>9</v>
      </c>
    </row>
    <row r="167" customFormat="false" ht="12" hidden="false" customHeight="false" outlineLevel="0" collapsed="false">
      <c r="A167" s="39" t="n">
        <v>38678</v>
      </c>
      <c r="B167" s="30" t="s">
        <v>25</v>
      </c>
      <c r="C167" s="1" t="n">
        <v>2</v>
      </c>
      <c r="D167" s="2" t="n">
        <v>3.5</v>
      </c>
      <c r="E167" s="3" t="n">
        <v>9.17</v>
      </c>
      <c r="F167" s="2" t="n">
        <v>78.3</v>
      </c>
      <c r="G167" s="3" t="n">
        <v>9.49</v>
      </c>
      <c r="H167" s="3" t="n">
        <v>8.08</v>
      </c>
      <c r="I167" s="1" t="n">
        <v>0.331</v>
      </c>
      <c r="J167" s="2" t="n">
        <v>5.5</v>
      </c>
      <c r="L167" s="39" t="n">
        <v>38678</v>
      </c>
      <c r="M167" s="30" t="s">
        <v>26</v>
      </c>
      <c r="N167" s="2" t="n">
        <v>3.5</v>
      </c>
      <c r="O167" s="3" t="n">
        <v>8.96</v>
      </c>
      <c r="P167" s="2" t="n">
        <v>76.9</v>
      </c>
      <c r="Q167" s="3" t="n">
        <v>8.64</v>
      </c>
      <c r="R167" s="3" t="n">
        <v>8.11</v>
      </c>
      <c r="S167" s="4" t="n">
        <v>0.329</v>
      </c>
      <c r="T167" s="2" t="n">
        <v>2</v>
      </c>
    </row>
    <row r="168" customFormat="false" ht="12" hidden="false" customHeight="false" outlineLevel="0" collapsed="false">
      <c r="A168" s="39" t="n">
        <v>38687</v>
      </c>
      <c r="B168" s="30" t="s">
        <v>23</v>
      </c>
      <c r="C168" s="1" t="n">
        <v>1</v>
      </c>
      <c r="D168" s="2" t="n">
        <v>1</v>
      </c>
      <c r="E168" s="3" t="n">
        <v>9.83</v>
      </c>
      <c r="F168" s="2" t="n">
        <v>81.4</v>
      </c>
      <c r="G168" s="3" t="n">
        <v>7.27</v>
      </c>
      <c r="H168" s="3" t="n">
        <v>8.22</v>
      </c>
      <c r="I168" s="1" t="n">
        <v>0.335</v>
      </c>
      <c r="J168" s="2" t="n">
        <v>15</v>
      </c>
      <c r="K168" s="2" t="s">
        <v>28</v>
      </c>
      <c r="L168" s="39" t="n">
        <v>38687</v>
      </c>
      <c r="M168" s="30" t="s">
        <v>24</v>
      </c>
      <c r="N168" s="2" t="n">
        <v>1</v>
      </c>
      <c r="O168" s="3" t="n">
        <v>9.93</v>
      </c>
      <c r="P168" s="2" t="n">
        <v>82.3</v>
      </c>
      <c r="Q168" s="3" t="n">
        <v>7.23</v>
      </c>
      <c r="R168" s="3" t="n">
        <v>8.29</v>
      </c>
      <c r="S168" s="4" t="n">
        <v>0.335</v>
      </c>
      <c r="T168" s="2" t="n">
        <v>8</v>
      </c>
      <c r="U168" s="2" t="s">
        <v>29</v>
      </c>
    </row>
    <row r="169" customFormat="false" ht="12" hidden="false" customHeight="false" outlineLevel="0" collapsed="false">
      <c r="A169" s="39" t="n">
        <v>38687</v>
      </c>
      <c r="B169" s="30" t="s">
        <v>25</v>
      </c>
      <c r="C169" s="1" t="n">
        <v>1</v>
      </c>
      <c r="D169" s="2" t="n">
        <v>3.5</v>
      </c>
      <c r="E169" s="3" t="n">
        <v>9.66</v>
      </c>
      <c r="F169" s="2" t="n">
        <v>80.3</v>
      </c>
      <c r="G169" s="3" t="n">
        <v>7.36</v>
      </c>
      <c r="H169" s="3" t="n">
        <v>8.22</v>
      </c>
      <c r="I169" s="1" t="n">
        <v>0.335</v>
      </c>
      <c r="J169" s="2" t="n">
        <v>14.2</v>
      </c>
      <c r="L169" s="39" t="n">
        <v>38687</v>
      </c>
      <c r="M169" s="30" t="s">
        <v>26</v>
      </c>
      <c r="N169" s="2" t="n">
        <v>3.5</v>
      </c>
      <c r="O169" s="3" t="n">
        <v>9.89</v>
      </c>
      <c r="P169" s="2" t="n">
        <v>82</v>
      </c>
      <c r="Q169" s="3" t="n">
        <v>7.23</v>
      </c>
      <c r="R169" s="3" t="n">
        <v>8.28</v>
      </c>
      <c r="S169" s="4" t="n">
        <v>0.335</v>
      </c>
      <c r="T169" s="2" t="n">
        <v>8.1</v>
      </c>
    </row>
    <row r="170" customFormat="false" ht="12" hidden="false" customHeight="false" outlineLevel="0" collapsed="false">
      <c r="A170" s="39" t="n">
        <v>38691</v>
      </c>
      <c r="B170" s="30" t="s">
        <v>23</v>
      </c>
      <c r="C170" s="1" t="n">
        <v>1</v>
      </c>
      <c r="D170" s="2" t="n">
        <v>1</v>
      </c>
      <c r="E170" s="3" t="n">
        <v>9.71</v>
      </c>
      <c r="F170" s="2" t="n">
        <v>77.5</v>
      </c>
      <c r="G170" s="3" t="n">
        <v>5.75</v>
      </c>
      <c r="H170" s="3" t="n">
        <v>8.22</v>
      </c>
      <c r="I170" s="1" t="n">
        <v>0.335</v>
      </c>
      <c r="J170" s="2" t="n">
        <v>7.9</v>
      </c>
      <c r="K170" s="2" t="s">
        <v>30</v>
      </c>
      <c r="L170" s="39" t="n">
        <v>38691</v>
      </c>
      <c r="M170" s="30" t="s">
        <v>24</v>
      </c>
      <c r="N170" s="2" t="n">
        <v>1</v>
      </c>
      <c r="O170" s="3" t="n">
        <v>9.93</v>
      </c>
      <c r="P170" s="2" t="n">
        <v>79.2</v>
      </c>
      <c r="Q170" s="3" t="n">
        <v>5.71</v>
      </c>
      <c r="R170" s="3" t="n">
        <v>8.37</v>
      </c>
      <c r="S170" s="4" t="n">
        <v>0.334</v>
      </c>
      <c r="T170" s="2" t="n">
        <v>6.1</v>
      </c>
      <c r="U170" s="2" t="s">
        <v>31</v>
      </c>
    </row>
    <row r="171" customFormat="false" ht="12" hidden="false" customHeight="false" outlineLevel="0" collapsed="false">
      <c r="A171" s="39" t="n">
        <v>38691</v>
      </c>
      <c r="B171" s="30" t="s">
        <v>25</v>
      </c>
      <c r="C171" s="1" t="n">
        <v>1</v>
      </c>
      <c r="D171" s="2" t="n">
        <v>3.5</v>
      </c>
      <c r="E171" s="3" t="n">
        <v>9.58</v>
      </c>
      <c r="F171" s="2" t="n">
        <v>76</v>
      </c>
      <c r="G171" s="3" t="n">
        <v>5.59</v>
      </c>
      <c r="H171" s="3" t="n">
        <v>8.21</v>
      </c>
      <c r="I171" s="1" t="n">
        <v>0.336</v>
      </c>
      <c r="J171" s="2" t="n">
        <v>11.4</v>
      </c>
      <c r="L171" s="39" t="n">
        <v>38691</v>
      </c>
      <c r="M171" s="30" t="s">
        <v>26</v>
      </c>
      <c r="N171" s="2" t="n">
        <v>3.5</v>
      </c>
      <c r="O171" s="3" t="n">
        <v>9.91</v>
      </c>
      <c r="P171" s="2" t="n">
        <v>79</v>
      </c>
      <c r="Q171" s="3" t="n">
        <v>5.69</v>
      </c>
      <c r="R171" s="3" t="n">
        <v>8.37</v>
      </c>
      <c r="S171" s="4" t="n">
        <v>0.334</v>
      </c>
      <c r="T171" s="2" t="n">
        <v>7.5</v>
      </c>
    </row>
    <row r="172" customFormat="false" ht="12" hidden="false" customHeight="false" outlineLevel="0" collapsed="false">
      <c r="A172" s="39" t="n">
        <v>38698</v>
      </c>
      <c r="B172" s="30" t="s">
        <v>23</v>
      </c>
      <c r="C172" s="1" t="n">
        <v>2</v>
      </c>
      <c r="D172" s="2" t="n">
        <v>1</v>
      </c>
      <c r="E172" s="3" t="n">
        <v>10.05</v>
      </c>
      <c r="F172" s="2" t="n">
        <v>78.8</v>
      </c>
      <c r="G172" s="3" t="n">
        <v>4.99</v>
      </c>
      <c r="H172" s="3" t="n">
        <v>8.33</v>
      </c>
      <c r="I172" s="1" t="n">
        <v>0.345</v>
      </c>
      <c r="J172" s="2" t="n">
        <v>5.9</v>
      </c>
      <c r="K172" s="2" t="s">
        <v>32</v>
      </c>
      <c r="L172" s="39" t="n">
        <v>38698</v>
      </c>
      <c r="M172" s="30" t="s">
        <v>24</v>
      </c>
      <c r="N172" s="2" t="n">
        <v>1</v>
      </c>
      <c r="O172" s="3" t="n">
        <v>10.17</v>
      </c>
      <c r="P172" s="2" t="n">
        <v>80.3</v>
      </c>
      <c r="Q172" s="3" t="n">
        <v>5.26</v>
      </c>
      <c r="R172" s="3" t="n">
        <v>8.42</v>
      </c>
      <c r="S172" s="4" t="n">
        <v>0.343</v>
      </c>
      <c r="T172" s="2" t="n">
        <v>2.4</v>
      </c>
      <c r="U172" s="2" t="s">
        <v>33</v>
      </c>
    </row>
    <row r="173" customFormat="false" ht="12" hidden="false" customHeight="false" outlineLevel="0" collapsed="false">
      <c r="A173" s="39" t="n">
        <v>38698</v>
      </c>
      <c r="B173" s="30" t="s">
        <v>25</v>
      </c>
      <c r="C173" s="1" t="n">
        <v>2</v>
      </c>
      <c r="D173" s="2" t="n">
        <v>3.5</v>
      </c>
      <c r="E173" s="3" t="n">
        <v>10.03</v>
      </c>
      <c r="F173" s="2" t="n">
        <v>78.5</v>
      </c>
      <c r="G173" s="3" t="n">
        <v>4.97</v>
      </c>
      <c r="H173" s="3" t="n">
        <v>8.34</v>
      </c>
      <c r="I173" s="1" t="n">
        <v>0.345</v>
      </c>
      <c r="J173" s="2" t="n">
        <v>7.7</v>
      </c>
      <c r="L173" s="39" t="n">
        <v>38698</v>
      </c>
      <c r="M173" s="30" t="s">
        <v>26</v>
      </c>
      <c r="N173" s="2" t="n">
        <v>3.5</v>
      </c>
      <c r="O173" s="3" t="n">
        <v>10.15</v>
      </c>
      <c r="P173" s="2" t="n">
        <v>80.1</v>
      </c>
      <c r="Q173" s="3" t="n">
        <v>5.23</v>
      </c>
      <c r="R173" s="3" t="n">
        <v>8.43</v>
      </c>
      <c r="S173" s="4" t="n">
        <v>0.343</v>
      </c>
      <c r="T173" s="2" t="n">
        <v>2.3</v>
      </c>
    </row>
    <row r="174" customFormat="false" ht="12" hidden="false" customHeight="false" outlineLevel="0" collapsed="false">
      <c r="A174" s="39" t="n">
        <v>38702</v>
      </c>
      <c r="B174" s="30" t="s">
        <v>23</v>
      </c>
      <c r="C174" s="1" t="n">
        <v>2</v>
      </c>
      <c r="D174" s="2" t="n">
        <v>1</v>
      </c>
      <c r="E174" s="3" t="n">
        <v>10.36</v>
      </c>
      <c r="F174" s="2" t="n">
        <v>80.7</v>
      </c>
      <c r="G174" s="3" t="n">
        <v>4.79</v>
      </c>
      <c r="H174" s="3" t="n">
        <v>8.27</v>
      </c>
      <c r="I174" s="1" t="n">
        <v>0.348</v>
      </c>
      <c r="J174" s="2" t="n">
        <v>4.3</v>
      </c>
      <c r="K174" s="2" t="s">
        <v>34</v>
      </c>
      <c r="L174" s="39" t="n">
        <v>38702</v>
      </c>
      <c r="M174" s="30" t="s">
        <v>24</v>
      </c>
      <c r="N174" s="2" t="n">
        <v>1</v>
      </c>
      <c r="O174" s="3" t="n">
        <v>10.26</v>
      </c>
      <c r="P174" s="2" t="n">
        <v>80.3</v>
      </c>
      <c r="Q174" s="3" t="n">
        <v>4.91</v>
      </c>
      <c r="R174" s="3" t="n">
        <v>8.35</v>
      </c>
      <c r="S174" s="4" t="n">
        <v>0.346</v>
      </c>
      <c r="T174" s="2" t="n">
        <v>2.8</v>
      </c>
      <c r="U174" s="2" t="s">
        <v>35</v>
      </c>
    </row>
    <row r="175" customFormat="false" ht="12" hidden="false" customHeight="false" outlineLevel="0" collapsed="false">
      <c r="A175" s="39" t="n">
        <v>38702</v>
      </c>
      <c r="B175" s="30" t="s">
        <v>25</v>
      </c>
      <c r="C175" s="1" t="n">
        <v>2</v>
      </c>
      <c r="D175" s="2" t="n">
        <v>3.5</v>
      </c>
      <c r="E175" s="3" t="n">
        <v>10.33</v>
      </c>
      <c r="F175" s="2" t="n">
        <v>80.6</v>
      </c>
      <c r="G175" s="3" t="n">
        <v>4.8</v>
      </c>
      <c r="H175" s="3" t="n">
        <v>8.28</v>
      </c>
      <c r="I175" s="1" t="n">
        <v>0.348</v>
      </c>
      <c r="J175" s="2" t="n">
        <v>4.4</v>
      </c>
      <c r="L175" s="39" t="n">
        <v>38702</v>
      </c>
      <c r="M175" s="30" t="s">
        <v>26</v>
      </c>
      <c r="N175" s="2" t="n">
        <v>3.5</v>
      </c>
      <c r="O175" s="3" t="n">
        <v>10.27</v>
      </c>
      <c r="P175" s="2" t="n">
        <v>80.1</v>
      </c>
      <c r="Q175" s="3" t="n">
        <v>4.86</v>
      </c>
      <c r="R175" s="3" t="n">
        <v>8.35</v>
      </c>
      <c r="S175" s="4" t="n">
        <v>0.346</v>
      </c>
      <c r="T175" s="2" t="n">
        <v>2.9</v>
      </c>
    </row>
    <row r="176" customFormat="false" ht="12" hidden="false" customHeight="false" outlineLevel="0" collapsed="false">
      <c r="A176" s="39" t="n">
        <v>38706</v>
      </c>
      <c r="B176" s="30" t="s">
        <v>36</v>
      </c>
      <c r="D176" s="2" t="n">
        <v>1</v>
      </c>
      <c r="E176" s="1" t="n">
        <v>10.21</v>
      </c>
      <c r="F176" s="2" t="n">
        <v>77.1</v>
      </c>
      <c r="G176" s="3" t="n">
        <v>3.59</v>
      </c>
      <c r="H176" s="3" t="n">
        <v>8.32</v>
      </c>
      <c r="I176" s="1" t="n">
        <v>0.352</v>
      </c>
      <c r="J176" s="2" t="n">
        <v>17.6</v>
      </c>
      <c r="K176" s="2" t="s">
        <v>37</v>
      </c>
      <c r="L176" s="39" t="n">
        <v>38706</v>
      </c>
      <c r="M176" s="30" t="s">
        <v>24</v>
      </c>
      <c r="N176" s="2" t="n">
        <v>1</v>
      </c>
      <c r="O176" s="3" t="n">
        <v>10.34</v>
      </c>
      <c r="P176" s="2" t="n">
        <v>79.7</v>
      </c>
      <c r="Q176" s="3" t="n">
        <v>4.38</v>
      </c>
      <c r="R176" s="3" t="n">
        <v>8.26</v>
      </c>
      <c r="S176" s="4" t="n">
        <v>0.347</v>
      </c>
      <c r="T176" s="2" t="n">
        <v>1.2</v>
      </c>
      <c r="U176" s="2" t="s">
        <v>38</v>
      </c>
    </row>
    <row r="177" customFormat="false" ht="12" hidden="false" customHeight="false" outlineLevel="0" collapsed="false">
      <c r="A177" s="39" t="n">
        <v>38706</v>
      </c>
      <c r="B177" s="30" t="s">
        <v>36</v>
      </c>
      <c r="D177" s="2" t="n">
        <v>3.5</v>
      </c>
      <c r="E177" s="3" t="n">
        <v>9.86</v>
      </c>
      <c r="F177" s="2" t="n">
        <v>75</v>
      </c>
      <c r="G177" s="3" t="n">
        <v>3.99</v>
      </c>
      <c r="H177" s="3" t="n">
        <v>8.27</v>
      </c>
      <c r="I177" s="1" t="n">
        <v>0.353</v>
      </c>
      <c r="J177" s="2" t="n">
        <v>25</v>
      </c>
      <c r="L177" s="39" t="n">
        <v>38706</v>
      </c>
      <c r="M177" s="30" t="s">
        <v>26</v>
      </c>
      <c r="N177" s="2" t="n">
        <v>3.5</v>
      </c>
      <c r="O177" s="3" t="n">
        <v>10.34</v>
      </c>
      <c r="P177" s="2" t="n">
        <v>79.4</v>
      </c>
      <c r="Q177" s="3" t="n">
        <v>4.31</v>
      </c>
      <c r="R177" s="3" t="n">
        <v>8.27</v>
      </c>
      <c r="S177" s="4" t="n">
        <v>0.347</v>
      </c>
      <c r="T177" s="2" t="n">
        <v>1.4</v>
      </c>
    </row>
    <row r="178" customFormat="false" ht="12" hidden="false" customHeight="false" outlineLevel="0" collapsed="false">
      <c r="A178" s="39" t="n">
        <v>38721</v>
      </c>
      <c r="B178" s="30" t="s">
        <v>36</v>
      </c>
      <c r="D178" s="2" t="n">
        <v>1</v>
      </c>
      <c r="E178" s="3" t="n">
        <v>11.2</v>
      </c>
      <c r="F178" s="2" t="n">
        <v>84.4</v>
      </c>
      <c r="G178" s="3" t="n">
        <v>3.43</v>
      </c>
      <c r="H178" s="3" t="n">
        <v>8.3</v>
      </c>
      <c r="I178" s="1" t="n">
        <v>0.349</v>
      </c>
      <c r="J178" s="2" t="n">
        <v>11.4</v>
      </c>
      <c r="K178" s="2" t="s">
        <v>39</v>
      </c>
      <c r="L178" s="39" t="n">
        <v>38721</v>
      </c>
      <c r="M178" s="30" t="s">
        <v>24</v>
      </c>
      <c r="N178" s="2" t="n">
        <v>1</v>
      </c>
      <c r="O178" s="3" t="n">
        <v>10.6</v>
      </c>
      <c r="P178" s="2" t="n">
        <v>81</v>
      </c>
      <c r="Q178" s="3" t="n">
        <v>4.06</v>
      </c>
      <c r="R178" s="3" t="n">
        <v>8.18</v>
      </c>
      <c r="S178" s="4" t="n">
        <v>0.344</v>
      </c>
      <c r="T178" s="2" t="n">
        <v>2.3</v>
      </c>
      <c r="U178" s="2" t="s">
        <v>40</v>
      </c>
    </row>
    <row r="179" customFormat="false" ht="12" hidden="false" customHeight="false" outlineLevel="0" collapsed="false">
      <c r="A179" s="39" t="n">
        <v>38721</v>
      </c>
      <c r="B179" s="30" t="s">
        <v>36</v>
      </c>
      <c r="D179" s="2" t="n">
        <v>3</v>
      </c>
      <c r="E179" s="3" t="n">
        <v>11.07</v>
      </c>
      <c r="F179" s="2" t="n">
        <v>82.9</v>
      </c>
      <c r="G179" s="3" t="n">
        <v>3.32</v>
      </c>
      <c r="H179" s="3" t="n">
        <v>8.28</v>
      </c>
      <c r="I179" s="1" t="n">
        <v>0.35</v>
      </c>
      <c r="J179" s="2" t="n">
        <v>11.2</v>
      </c>
      <c r="L179" s="39" t="n">
        <v>38721</v>
      </c>
      <c r="M179" s="30" t="s">
        <v>26</v>
      </c>
      <c r="N179" s="2" t="n">
        <v>3.5</v>
      </c>
      <c r="O179" s="3" t="n">
        <v>10.61</v>
      </c>
      <c r="P179" s="2" t="n">
        <v>80.6</v>
      </c>
      <c r="Q179" s="3" t="n">
        <v>3.87</v>
      </c>
      <c r="R179" s="3" t="n">
        <v>8.2</v>
      </c>
      <c r="S179" s="4" t="n">
        <v>0.345</v>
      </c>
      <c r="T179" s="2" t="n">
        <v>3.2</v>
      </c>
    </row>
  </sheetData>
  <mergeCells count="2">
    <mergeCell ref="E4:K4"/>
    <mergeCell ref="O4:U4"/>
  </mergeCells>
  <printOptions headings="false" gridLines="false" gridLinesSet="true" horizontalCentered="false" verticalCentered="false"/>
  <pageMargins left="1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</oddFooter>
  </headerFooter>
  <rowBreaks count="2" manualBreakCount="2">
    <brk id="39" man="true" max="16383" min="0"/>
    <brk id="71" man="true" max="16383" min="0"/>
  </rowBreaks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6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G146" activeCellId="0" sqref="G146"/>
    </sheetView>
  </sheetViews>
  <sheetFormatPr defaultColWidth="9.13671875" defaultRowHeight="12" zeroHeight="false" outlineLevelRow="0" outlineLevelCol="0"/>
  <cols>
    <col collapsed="false" customWidth="true" hidden="false" outlineLevel="0" max="2" min="1" style="1" width="8.41"/>
    <col collapsed="false" customWidth="false" hidden="false" outlineLevel="0" max="3" min="3" style="2" width="9.14"/>
    <col collapsed="false" customWidth="true" hidden="false" outlineLevel="0" max="4" min="4" style="1" width="10.41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5" t="s">
        <v>41</v>
      </c>
    </row>
    <row r="4" customFormat="false" ht="12" hidden="false" customHeight="false" outlineLevel="0" collapsed="false">
      <c r="A4" s="7"/>
      <c r="B4" s="40" t="s">
        <v>1</v>
      </c>
      <c r="C4" s="40" t="s">
        <v>1</v>
      </c>
      <c r="D4" s="41" t="s">
        <v>42</v>
      </c>
      <c r="E4" s="41" t="s">
        <v>43</v>
      </c>
      <c r="F4" s="9"/>
    </row>
    <row r="5" customFormat="false" ht="12" hidden="false" customHeight="false" outlineLevel="0" collapsed="false">
      <c r="A5" s="42" t="s">
        <v>12</v>
      </c>
      <c r="B5" s="43" t="s">
        <v>5</v>
      </c>
      <c r="C5" s="43" t="s">
        <v>5</v>
      </c>
      <c r="D5" s="42" t="s">
        <v>10</v>
      </c>
      <c r="E5" s="43" t="s">
        <v>10</v>
      </c>
      <c r="F5" s="44" t="s">
        <v>44</v>
      </c>
    </row>
    <row r="6" customFormat="false" ht="12" hidden="false" customHeight="false" outlineLevel="0" collapsed="false">
      <c r="A6" s="17"/>
      <c r="B6" s="45" t="s">
        <v>45</v>
      </c>
      <c r="C6" s="45" t="s">
        <v>15</v>
      </c>
      <c r="D6" s="46" t="s">
        <v>21</v>
      </c>
      <c r="E6" s="45" t="s">
        <v>21</v>
      </c>
      <c r="F6" s="47" t="s">
        <v>46</v>
      </c>
    </row>
    <row r="7" customFormat="false" ht="12" hidden="false" customHeight="false" outlineLevel="0" collapsed="false">
      <c r="A7" s="24"/>
      <c r="B7" s="24"/>
      <c r="C7" s="25"/>
      <c r="D7" s="24"/>
      <c r="E7" s="25"/>
      <c r="F7" s="48"/>
    </row>
    <row r="8" customFormat="false" ht="12" hidden="false" customHeight="false" outlineLevel="0" collapsed="false">
      <c r="A8" s="29" t="n">
        <v>38448</v>
      </c>
      <c r="B8" s="11" t="s">
        <v>47</v>
      </c>
      <c r="C8" s="31" t="n">
        <v>1</v>
      </c>
      <c r="D8" s="30" t="n">
        <v>3.8</v>
      </c>
      <c r="E8" s="31" t="n">
        <v>4</v>
      </c>
      <c r="F8" s="49" t="n">
        <f aca="false">(1-(E8/D8))*100</f>
        <v>-5.26315789473684</v>
      </c>
    </row>
    <row r="9" customFormat="false" ht="12" hidden="false" customHeight="false" outlineLevel="0" collapsed="false">
      <c r="A9" s="29" t="n">
        <v>38448</v>
      </c>
      <c r="B9" s="11" t="s">
        <v>48</v>
      </c>
      <c r="C9" s="31" t="n">
        <v>3.75</v>
      </c>
      <c r="D9" s="30" t="n">
        <v>5.1</v>
      </c>
      <c r="E9" s="31" t="n">
        <v>4.8</v>
      </c>
      <c r="F9" s="49" t="n">
        <f aca="false">(1-(E9/D9))*100</f>
        <v>5.88235294117647</v>
      </c>
    </row>
    <row r="10" customFormat="false" ht="12" hidden="false" customHeight="false" outlineLevel="0" collapsed="false">
      <c r="A10" s="29" t="n">
        <v>38449</v>
      </c>
      <c r="B10" s="11" t="s">
        <v>47</v>
      </c>
      <c r="C10" s="31" t="n">
        <v>1</v>
      </c>
      <c r="D10" s="30" t="n">
        <v>8.2</v>
      </c>
      <c r="E10" s="31" t="n">
        <v>3.4</v>
      </c>
      <c r="F10" s="49" t="n">
        <f aca="false">(1-(E10/D10))*100</f>
        <v>58.5365853658537</v>
      </c>
    </row>
    <row r="11" customFormat="false" ht="12" hidden="false" customHeight="false" outlineLevel="0" collapsed="false">
      <c r="A11" s="29" t="n">
        <v>38449</v>
      </c>
      <c r="B11" s="11" t="s">
        <v>48</v>
      </c>
      <c r="C11" s="31" t="n">
        <v>4</v>
      </c>
      <c r="D11" s="31" t="n">
        <v>12</v>
      </c>
      <c r="E11" s="30" t="n">
        <v>3.3</v>
      </c>
      <c r="F11" s="49" t="n">
        <f aca="false">(1-(E11/D11))*100</f>
        <v>72.5</v>
      </c>
    </row>
    <row r="12" customFormat="false" ht="12" hidden="false" customHeight="false" outlineLevel="0" collapsed="false">
      <c r="A12" s="29" t="n">
        <v>38450</v>
      </c>
      <c r="B12" s="11" t="s">
        <v>47</v>
      </c>
      <c r="C12" s="31" t="n">
        <v>1</v>
      </c>
      <c r="D12" s="31" t="n">
        <v>11</v>
      </c>
      <c r="E12" s="31" t="n">
        <v>6.8</v>
      </c>
      <c r="F12" s="49" t="n">
        <f aca="false">(1-(E12/D12))*100</f>
        <v>38.1818181818182</v>
      </c>
    </row>
    <row r="13" customFormat="false" ht="12" hidden="false" customHeight="false" outlineLevel="0" collapsed="false">
      <c r="A13" s="29" t="n">
        <v>38450</v>
      </c>
      <c r="B13" s="11" t="s">
        <v>48</v>
      </c>
      <c r="C13" s="31" t="n">
        <v>4</v>
      </c>
      <c r="D13" s="30" t="n">
        <v>13.4</v>
      </c>
      <c r="E13" s="31" t="n">
        <v>8.5</v>
      </c>
      <c r="F13" s="49" t="n">
        <f aca="false">(1-(E13/D13))*100</f>
        <v>36.5671641791045</v>
      </c>
    </row>
    <row r="14" customFormat="false" ht="12" hidden="false" customHeight="false" outlineLevel="0" collapsed="false">
      <c r="A14" s="29" t="n">
        <v>38453</v>
      </c>
      <c r="B14" s="11" t="s">
        <v>47</v>
      </c>
      <c r="C14" s="31" t="n">
        <v>1</v>
      </c>
      <c r="D14" s="30" t="n">
        <v>5.3</v>
      </c>
      <c r="E14" s="31" t="n">
        <v>4.8</v>
      </c>
      <c r="F14" s="49" t="n">
        <f aca="false">(1-(E14/D14))*100</f>
        <v>9.43396226415094</v>
      </c>
    </row>
    <row r="15" customFormat="false" ht="12" hidden="false" customHeight="false" outlineLevel="0" collapsed="false">
      <c r="A15" s="29" t="n">
        <v>38453</v>
      </c>
      <c r="B15" s="11" t="s">
        <v>48</v>
      </c>
      <c r="C15" s="31" t="n">
        <v>4</v>
      </c>
      <c r="D15" s="30" t="n">
        <v>7.6</v>
      </c>
      <c r="E15" s="31" t="n">
        <v>5</v>
      </c>
      <c r="F15" s="49" t="n">
        <f aca="false">(1-(E15/D15))*100</f>
        <v>34.2105263157895</v>
      </c>
    </row>
    <row r="16" customFormat="false" ht="12" hidden="false" customHeight="false" outlineLevel="0" collapsed="false">
      <c r="A16" s="29" t="n">
        <v>38454</v>
      </c>
      <c r="B16" s="11" t="s">
        <v>47</v>
      </c>
      <c r="C16" s="31" t="n">
        <v>1</v>
      </c>
      <c r="D16" s="30" t="n">
        <v>4.7</v>
      </c>
      <c r="E16" s="31" t="n">
        <v>7.8</v>
      </c>
      <c r="F16" s="49" t="n">
        <f aca="false">(1-(E16/D16))*100</f>
        <v>-65.9574468085106</v>
      </c>
    </row>
    <row r="17" customFormat="false" ht="12" hidden="false" customHeight="false" outlineLevel="0" collapsed="false">
      <c r="A17" s="29" t="n">
        <v>38454</v>
      </c>
      <c r="B17" s="11" t="s">
        <v>48</v>
      </c>
      <c r="C17" s="31" t="n">
        <v>3.5</v>
      </c>
      <c r="D17" s="30" t="n">
        <v>7.9</v>
      </c>
      <c r="E17" s="31" t="n">
        <v>5.3</v>
      </c>
      <c r="F17" s="49" t="n">
        <f aca="false">(1-(E17/D17))*100</f>
        <v>32.9113924050633</v>
      </c>
    </row>
    <row r="18" customFormat="false" ht="12" hidden="false" customHeight="false" outlineLevel="0" collapsed="false">
      <c r="A18" s="29" t="n">
        <v>38455</v>
      </c>
      <c r="B18" s="11" t="s">
        <v>47</v>
      </c>
      <c r="C18" s="31" t="n">
        <v>1</v>
      </c>
      <c r="D18" s="30" t="n">
        <v>6.5</v>
      </c>
      <c r="E18" s="31" t="n">
        <v>3.7</v>
      </c>
      <c r="F18" s="49" t="n">
        <f aca="false">(1-(E18/D18))*100</f>
        <v>43.0769230769231</v>
      </c>
    </row>
    <row r="19" customFormat="false" ht="12" hidden="false" customHeight="false" outlineLevel="0" collapsed="false">
      <c r="A19" s="29" t="n">
        <v>38455</v>
      </c>
      <c r="B19" s="11" t="s">
        <v>48</v>
      </c>
      <c r="C19" s="31" t="n">
        <v>3.5</v>
      </c>
      <c r="D19" s="30" t="n">
        <v>7.7</v>
      </c>
      <c r="E19" s="31" t="n">
        <v>3.9</v>
      </c>
      <c r="F19" s="49" t="n">
        <f aca="false">(1-(E19/D19))*100</f>
        <v>49.3506493506494</v>
      </c>
    </row>
    <row r="20" customFormat="false" ht="12" hidden="false" customHeight="false" outlineLevel="0" collapsed="false">
      <c r="A20" s="29" t="n">
        <v>38457</v>
      </c>
      <c r="B20" s="11" t="s">
        <v>47</v>
      </c>
      <c r="C20" s="31" t="n">
        <v>1</v>
      </c>
      <c r="D20" s="30" t="n">
        <v>5.1</v>
      </c>
      <c r="E20" s="31" t="n">
        <v>3.7</v>
      </c>
      <c r="F20" s="49" t="n">
        <f aca="false">(1-(E20/D20))*100</f>
        <v>27.4509803921569</v>
      </c>
    </row>
    <row r="21" customFormat="false" ht="12" hidden="false" customHeight="false" outlineLevel="0" collapsed="false">
      <c r="A21" s="29" t="n">
        <v>38457</v>
      </c>
      <c r="B21" s="11" t="s">
        <v>48</v>
      </c>
      <c r="C21" s="31" t="n">
        <v>3.75</v>
      </c>
      <c r="D21" s="30" t="n">
        <v>4.8</v>
      </c>
      <c r="E21" s="31" t="n">
        <v>4.8</v>
      </c>
      <c r="F21" s="49" t="n">
        <f aca="false">(1-(E21/D21))*100</f>
        <v>0</v>
      </c>
    </row>
    <row r="22" customFormat="false" ht="12" hidden="false" customHeight="false" outlineLevel="0" collapsed="false">
      <c r="A22" s="29" t="n">
        <v>38460</v>
      </c>
      <c r="B22" s="11" t="s">
        <v>47</v>
      </c>
      <c r="C22" s="31" t="n">
        <v>1</v>
      </c>
      <c r="D22" s="30" t="n">
        <v>4.6</v>
      </c>
      <c r="E22" s="31" t="n">
        <v>3.4</v>
      </c>
      <c r="F22" s="49" t="n">
        <f aca="false">(1-(E22/D22))*100</f>
        <v>26.0869565217391</v>
      </c>
    </row>
    <row r="23" customFormat="false" ht="12" hidden="false" customHeight="false" outlineLevel="0" collapsed="false">
      <c r="A23" s="29" t="n">
        <v>38460</v>
      </c>
      <c r="B23" s="11" t="s">
        <v>48</v>
      </c>
      <c r="C23" s="31" t="n">
        <v>3.1</v>
      </c>
      <c r="D23" s="30" t="n">
        <v>4.8</v>
      </c>
      <c r="E23" s="31" t="n">
        <v>4</v>
      </c>
      <c r="F23" s="49" t="n">
        <f aca="false">(1-(E23/D23))*100</f>
        <v>16.6666666666667</v>
      </c>
    </row>
    <row r="24" customFormat="false" ht="12" hidden="false" customHeight="false" outlineLevel="0" collapsed="false">
      <c r="A24" s="29" t="n">
        <v>38461</v>
      </c>
      <c r="B24" s="11" t="s">
        <v>47</v>
      </c>
      <c r="C24" s="31" t="n">
        <v>1</v>
      </c>
      <c r="D24" s="30" t="n">
        <v>6.5</v>
      </c>
      <c r="E24" s="31" t="n">
        <v>7</v>
      </c>
      <c r="F24" s="49" t="n">
        <f aca="false">(1-(E24/D24))*100</f>
        <v>-7.69230769230769</v>
      </c>
    </row>
    <row r="25" customFormat="false" ht="12" hidden="false" customHeight="false" outlineLevel="0" collapsed="false">
      <c r="A25" s="29" t="n">
        <v>38461</v>
      </c>
      <c r="B25" s="11" t="s">
        <v>48</v>
      </c>
      <c r="C25" s="31" t="n">
        <v>4</v>
      </c>
      <c r="D25" s="30" t="n">
        <v>9.7</v>
      </c>
      <c r="E25" s="31" t="n">
        <v>7.6</v>
      </c>
      <c r="F25" s="49" t="n">
        <f aca="false">(1-(E25/D25))*100</f>
        <v>21.6494845360825</v>
      </c>
    </row>
    <row r="26" customFormat="false" ht="12" hidden="false" customHeight="false" outlineLevel="0" collapsed="false">
      <c r="A26" s="29" t="n">
        <v>38462</v>
      </c>
      <c r="B26" s="11" t="s">
        <v>47</v>
      </c>
      <c r="C26" s="31" t="n">
        <v>1</v>
      </c>
      <c r="D26" s="30" t="n">
        <v>3.8</v>
      </c>
      <c r="E26" s="31" t="n">
        <v>3.9</v>
      </c>
      <c r="F26" s="49" t="n">
        <f aca="false">(1-(E26/D26))*100</f>
        <v>-2.63157894736843</v>
      </c>
    </row>
    <row r="27" customFormat="false" ht="12" hidden="false" customHeight="false" outlineLevel="0" collapsed="false">
      <c r="A27" s="29" t="n">
        <v>38462</v>
      </c>
      <c r="B27" s="11" t="s">
        <v>48</v>
      </c>
      <c r="C27" s="31" t="n">
        <v>2.5</v>
      </c>
      <c r="D27" s="30" t="n">
        <v>3.6</v>
      </c>
      <c r="E27" s="31" t="n">
        <v>4.1</v>
      </c>
      <c r="F27" s="49" t="n">
        <f aca="false">(1-(E27/D27))*100</f>
        <v>-13.8888888888889</v>
      </c>
    </row>
    <row r="28" customFormat="false" ht="12" hidden="false" customHeight="false" outlineLevel="0" collapsed="false">
      <c r="A28" s="29" t="n">
        <v>38463</v>
      </c>
      <c r="B28" s="11" t="s">
        <v>47</v>
      </c>
      <c r="C28" s="31" t="n">
        <v>1</v>
      </c>
      <c r="D28" s="30" t="n">
        <v>4.9</v>
      </c>
      <c r="E28" s="31" t="n">
        <v>3.3</v>
      </c>
      <c r="F28" s="49" t="n">
        <f aca="false">(1-(E28/D28))*100</f>
        <v>32.6530612244898</v>
      </c>
    </row>
    <row r="29" customFormat="false" ht="12" hidden="false" customHeight="false" outlineLevel="0" collapsed="false">
      <c r="A29" s="29" t="n">
        <v>38463</v>
      </c>
      <c r="B29" s="11" t="s">
        <v>48</v>
      </c>
      <c r="C29" s="31" t="n">
        <v>4.25</v>
      </c>
      <c r="D29" s="30" t="n">
        <v>9.1</v>
      </c>
      <c r="E29" s="31" t="n">
        <v>5.9</v>
      </c>
      <c r="F29" s="49" t="n">
        <f aca="false">(1-(E29/D29))*100</f>
        <v>35.1648351648352</v>
      </c>
    </row>
    <row r="30" customFormat="false" ht="12" hidden="false" customHeight="false" outlineLevel="0" collapsed="false">
      <c r="A30" s="29" t="n">
        <v>38464</v>
      </c>
      <c r="B30" s="11" t="s">
        <v>47</v>
      </c>
      <c r="C30" s="31" t="n">
        <v>1</v>
      </c>
      <c r="D30" s="30" t="n">
        <v>7.4</v>
      </c>
      <c r="E30" s="31" t="n">
        <v>4.2</v>
      </c>
      <c r="F30" s="49" t="n">
        <f aca="false">(1-(E30/D30))*100</f>
        <v>43.2432432432432</v>
      </c>
    </row>
    <row r="31" customFormat="false" ht="12" hidden="false" customHeight="false" outlineLevel="0" collapsed="false">
      <c r="A31" s="29" t="n">
        <v>38464</v>
      </c>
      <c r="B31" s="11" t="s">
        <v>48</v>
      </c>
      <c r="C31" s="31" t="n">
        <v>3</v>
      </c>
      <c r="D31" s="30" t="n">
        <v>8.7</v>
      </c>
      <c r="E31" s="31" t="n">
        <v>3.7</v>
      </c>
      <c r="F31" s="49" t="n">
        <f aca="false">(1-(E31/D31))*100</f>
        <v>57.4712643678161</v>
      </c>
    </row>
    <row r="32" customFormat="false" ht="12" hidden="false" customHeight="false" outlineLevel="0" collapsed="false">
      <c r="A32" s="29" t="n">
        <v>38467</v>
      </c>
      <c r="B32" s="11" t="s">
        <v>47</v>
      </c>
      <c r="C32" s="31" t="n">
        <v>1</v>
      </c>
      <c r="D32" s="30" t="n">
        <v>4.3</v>
      </c>
      <c r="E32" s="31" t="n">
        <v>4.2</v>
      </c>
      <c r="F32" s="49" t="n">
        <f aca="false">(1-(E32/D32))*100</f>
        <v>2.32558139534883</v>
      </c>
    </row>
    <row r="33" customFormat="false" ht="12" hidden="false" customHeight="false" outlineLevel="0" collapsed="false">
      <c r="A33" s="29" t="n">
        <v>38467</v>
      </c>
      <c r="B33" s="11" t="s">
        <v>48</v>
      </c>
      <c r="C33" s="31" t="n">
        <v>4</v>
      </c>
      <c r="D33" s="30" t="n">
        <v>8.5</v>
      </c>
      <c r="E33" s="31" t="n">
        <v>7.1</v>
      </c>
      <c r="F33" s="49" t="n">
        <f aca="false">(1-(E33/D33))*100</f>
        <v>16.4705882352941</v>
      </c>
    </row>
    <row r="34" customFormat="false" ht="12" hidden="false" customHeight="false" outlineLevel="0" collapsed="false">
      <c r="A34" s="29" t="n">
        <v>38468</v>
      </c>
      <c r="B34" s="11" t="s">
        <v>47</v>
      </c>
      <c r="C34" s="31" t="n">
        <v>1</v>
      </c>
      <c r="D34" s="30" t="n">
        <v>4.2</v>
      </c>
      <c r="E34" s="31" t="n">
        <v>2</v>
      </c>
      <c r="F34" s="49" t="n">
        <f aca="false">(1-(E34/D34))*100</f>
        <v>52.3809523809524</v>
      </c>
    </row>
    <row r="35" customFormat="false" ht="12" hidden="false" customHeight="false" outlineLevel="0" collapsed="false">
      <c r="A35" s="29" t="n">
        <v>38468</v>
      </c>
      <c r="B35" s="11" t="s">
        <v>48</v>
      </c>
      <c r="C35" s="31" t="n">
        <v>2.5</v>
      </c>
      <c r="D35" s="30" t="n">
        <v>4.7</v>
      </c>
      <c r="E35" s="31" t="n">
        <v>3.2</v>
      </c>
      <c r="F35" s="49" t="n">
        <f aca="false">(1-(E35/D35))*100</f>
        <v>31.9148936170213</v>
      </c>
    </row>
    <row r="36" customFormat="false" ht="12" hidden="false" customHeight="false" outlineLevel="0" collapsed="false">
      <c r="A36" s="29" t="n">
        <v>38469</v>
      </c>
      <c r="B36" s="11" t="s">
        <v>47</v>
      </c>
      <c r="C36" s="31" t="n">
        <v>1</v>
      </c>
      <c r="D36" s="30" t="n">
        <v>4.4</v>
      </c>
      <c r="E36" s="31" t="n">
        <v>1.6</v>
      </c>
      <c r="F36" s="49" t="n">
        <f aca="false">(1-(E36/D36))*100</f>
        <v>63.6363636363636</v>
      </c>
    </row>
    <row r="37" customFormat="false" ht="12" hidden="false" customHeight="false" outlineLevel="0" collapsed="false">
      <c r="A37" s="29" t="n">
        <v>38469</v>
      </c>
      <c r="B37" s="11" t="s">
        <v>48</v>
      </c>
      <c r="C37" s="31" t="n">
        <v>4.25</v>
      </c>
      <c r="D37" s="30" t="n">
        <v>9.1</v>
      </c>
      <c r="E37" s="31" t="n">
        <v>3.3</v>
      </c>
      <c r="F37" s="49" t="n">
        <f aca="false">(1-(E37/D37))*100</f>
        <v>63.7362637362637</v>
      </c>
    </row>
    <row r="38" customFormat="false" ht="12" hidden="false" customHeight="false" outlineLevel="0" collapsed="false">
      <c r="A38" s="29" t="n">
        <v>38471</v>
      </c>
      <c r="B38" s="11" t="s">
        <v>47</v>
      </c>
      <c r="C38" s="31" t="n">
        <v>1</v>
      </c>
      <c r="D38" s="30" t="n">
        <v>3.6</v>
      </c>
      <c r="E38" s="31" t="n">
        <v>3</v>
      </c>
      <c r="F38" s="49" t="n">
        <f aca="false">(1-(E38/D38))*100</f>
        <v>16.6666666666667</v>
      </c>
    </row>
    <row r="39" customFormat="false" ht="12" hidden="false" customHeight="false" outlineLevel="0" collapsed="false">
      <c r="A39" s="29" t="n">
        <v>38471</v>
      </c>
      <c r="B39" s="11" t="s">
        <v>48</v>
      </c>
      <c r="C39" s="31" t="n">
        <v>3.3</v>
      </c>
      <c r="D39" s="30" t="n">
        <v>5.2</v>
      </c>
      <c r="E39" s="31" t="n">
        <v>5.1</v>
      </c>
      <c r="F39" s="49" t="n">
        <f aca="false">(1-(E39/D39))*100</f>
        <v>1.92307692307694</v>
      </c>
    </row>
    <row r="40" customFormat="false" ht="12" hidden="false" customHeight="false" outlineLevel="0" collapsed="false">
      <c r="A40" s="29" t="n">
        <v>38474</v>
      </c>
      <c r="B40" s="11" t="s">
        <v>47</v>
      </c>
      <c r="C40" s="31" t="n">
        <v>1</v>
      </c>
      <c r="D40" s="30" t="n">
        <v>2.4</v>
      </c>
      <c r="E40" s="31" t="n">
        <v>2.6</v>
      </c>
      <c r="F40" s="49" t="n">
        <f aca="false">(1-(E40/D40))*100</f>
        <v>-8.33333333333335</v>
      </c>
    </row>
    <row r="41" customFormat="false" ht="12" hidden="false" customHeight="false" outlineLevel="0" collapsed="false">
      <c r="A41" s="29" t="n">
        <v>38474</v>
      </c>
      <c r="B41" s="11" t="s">
        <v>48</v>
      </c>
      <c r="C41" s="31" t="n">
        <v>3.5</v>
      </c>
      <c r="D41" s="30" t="n">
        <v>2.8</v>
      </c>
      <c r="E41" s="31" t="n">
        <v>2.9</v>
      </c>
      <c r="F41" s="49" t="n">
        <f aca="false">(1-(E41/D41))*100</f>
        <v>-3.57142857142858</v>
      </c>
    </row>
    <row r="42" customFormat="false" ht="12" hidden="false" customHeight="false" outlineLevel="0" collapsed="false">
      <c r="A42" s="29" t="n">
        <v>38475</v>
      </c>
      <c r="B42" s="11" t="s">
        <v>47</v>
      </c>
      <c r="C42" s="31" t="n">
        <v>1</v>
      </c>
      <c r="D42" s="30" t="n">
        <v>3.7</v>
      </c>
      <c r="E42" s="31" t="n">
        <v>1.6</v>
      </c>
      <c r="F42" s="49" t="n">
        <f aca="false">(1-(E42/D42))*100</f>
        <v>56.7567567567568</v>
      </c>
    </row>
    <row r="43" customFormat="false" ht="12" hidden="false" customHeight="false" outlineLevel="0" collapsed="false">
      <c r="A43" s="29" t="n">
        <v>38475</v>
      </c>
      <c r="B43" s="11" t="s">
        <v>48</v>
      </c>
      <c r="C43" s="31" t="n">
        <v>4.5</v>
      </c>
      <c r="D43" s="30" t="n">
        <v>8.7</v>
      </c>
      <c r="E43" s="31" t="n">
        <v>3</v>
      </c>
      <c r="F43" s="49" t="n">
        <f aca="false">(1-(E43/D43))*100</f>
        <v>65.5172413793104</v>
      </c>
    </row>
    <row r="44" customFormat="false" ht="12" hidden="false" customHeight="false" outlineLevel="0" collapsed="false">
      <c r="A44" s="29" t="n">
        <v>38476</v>
      </c>
      <c r="B44" s="11" t="s">
        <v>47</v>
      </c>
      <c r="C44" s="31" t="n">
        <v>1</v>
      </c>
      <c r="D44" s="30" t="n">
        <v>4.4</v>
      </c>
      <c r="E44" s="31" t="n">
        <v>1.9</v>
      </c>
      <c r="F44" s="49" t="n">
        <f aca="false">(1-(E44/D44))*100</f>
        <v>56.8181818181818</v>
      </c>
    </row>
    <row r="45" customFormat="false" ht="12" hidden="false" customHeight="false" outlineLevel="0" collapsed="false">
      <c r="A45" s="29" t="n">
        <v>38476</v>
      </c>
      <c r="B45" s="11" t="s">
        <v>48</v>
      </c>
      <c r="C45" s="31" t="n">
        <v>4</v>
      </c>
      <c r="D45" s="30" t="n">
        <v>12.1</v>
      </c>
      <c r="E45" s="31" t="n">
        <v>2.1</v>
      </c>
      <c r="F45" s="49" t="n">
        <f aca="false">(1-(E45/D45))*100</f>
        <v>82.6446280991736</v>
      </c>
    </row>
    <row r="46" customFormat="false" ht="12" hidden="false" customHeight="false" outlineLevel="0" collapsed="false">
      <c r="A46" s="29" t="n">
        <v>38477</v>
      </c>
      <c r="B46" s="11" t="s">
        <v>47</v>
      </c>
      <c r="C46" s="31" t="n">
        <v>1</v>
      </c>
      <c r="D46" s="30" t="n">
        <v>14.2</v>
      </c>
      <c r="E46" s="31" t="n">
        <v>3.9</v>
      </c>
      <c r="F46" s="49" t="n">
        <f aca="false">(1-(E46/D46))*100</f>
        <v>72.5352112676056</v>
      </c>
    </row>
    <row r="47" customFormat="false" ht="12" hidden="false" customHeight="false" outlineLevel="0" collapsed="false">
      <c r="A47" s="29" t="n">
        <v>38477</v>
      </c>
      <c r="B47" s="11" t="s">
        <v>48</v>
      </c>
      <c r="C47" s="31" t="n">
        <v>4.5</v>
      </c>
      <c r="D47" s="31" t="n">
        <v>20</v>
      </c>
      <c r="E47" s="31" t="n">
        <v>3.8</v>
      </c>
      <c r="F47" s="49" t="n">
        <f aca="false">(1-(E47/D47))*100</f>
        <v>81</v>
      </c>
    </row>
    <row r="48" customFormat="false" ht="12" hidden="false" customHeight="false" outlineLevel="0" collapsed="false">
      <c r="A48" s="29" t="n">
        <v>38478</v>
      </c>
      <c r="B48" s="11" t="s">
        <v>47</v>
      </c>
      <c r="C48" s="31" t="n">
        <v>1</v>
      </c>
      <c r="D48" s="31" t="n">
        <v>11</v>
      </c>
      <c r="E48" s="31" t="n">
        <v>5</v>
      </c>
      <c r="F48" s="49" t="n">
        <f aca="false">(1-(E48/D48))*100</f>
        <v>54.5454545454545</v>
      </c>
    </row>
    <row r="49" customFormat="false" ht="12" hidden="false" customHeight="false" outlineLevel="0" collapsed="false">
      <c r="A49" s="29" t="n">
        <v>38478</v>
      </c>
      <c r="B49" s="11" t="s">
        <v>48</v>
      </c>
      <c r="C49" s="31" t="n">
        <v>4.5</v>
      </c>
      <c r="D49" s="30" t="n">
        <v>11.6</v>
      </c>
      <c r="E49" s="31" t="n">
        <v>5.7</v>
      </c>
      <c r="F49" s="49" t="n">
        <f aca="false">(1-(E49/D49))*100</f>
        <v>50.8620689655172</v>
      </c>
    </row>
    <row r="50" customFormat="false" ht="12" hidden="false" customHeight="false" outlineLevel="0" collapsed="false">
      <c r="A50" s="29" t="n">
        <v>38481</v>
      </c>
      <c r="B50" s="11" t="s">
        <v>47</v>
      </c>
      <c r="C50" s="31" t="n">
        <v>1</v>
      </c>
      <c r="D50" s="30" t="n">
        <v>6.7</v>
      </c>
      <c r="E50" s="31" t="n">
        <v>4.4</v>
      </c>
      <c r="F50" s="49" t="n">
        <f aca="false">(1-(E50/D50))*100</f>
        <v>34.3283582089552</v>
      </c>
    </row>
    <row r="51" customFormat="false" ht="12" hidden="false" customHeight="false" outlineLevel="0" collapsed="false">
      <c r="A51" s="29" t="n">
        <v>38481</v>
      </c>
      <c r="B51" s="11" t="s">
        <v>48</v>
      </c>
      <c r="C51" s="31" t="n">
        <v>3</v>
      </c>
      <c r="D51" s="30" t="n">
        <v>6.3</v>
      </c>
      <c r="E51" s="31" t="n">
        <v>4.6</v>
      </c>
      <c r="F51" s="49" t="n">
        <f aca="false">(1-(E51/D51))*100</f>
        <v>26.984126984127</v>
      </c>
    </row>
    <row r="52" customFormat="false" ht="12" hidden="false" customHeight="false" outlineLevel="0" collapsed="false">
      <c r="A52" s="34"/>
      <c r="B52" s="17"/>
      <c r="C52" s="36"/>
      <c r="D52" s="35"/>
      <c r="E52" s="36"/>
      <c r="F52" s="50"/>
    </row>
    <row r="53" customFormat="false" ht="12" hidden="false" customHeight="false" outlineLevel="0" collapsed="false">
      <c r="A53" s="29" t="n">
        <v>38482</v>
      </c>
      <c r="B53" s="11" t="s">
        <v>47</v>
      </c>
      <c r="C53" s="31" t="n">
        <v>1</v>
      </c>
      <c r="D53" s="30" t="n">
        <v>4.7</v>
      </c>
      <c r="E53" s="31" t="n">
        <v>4.1</v>
      </c>
      <c r="F53" s="49" t="n">
        <f aca="false">(1-(E53/D53))*100</f>
        <v>12.7659574468085</v>
      </c>
    </row>
    <row r="54" customFormat="false" ht="12" hidden="false" customHeight="false" outlineLevel="0" collapsed="false">
      <c r="A54" s="29" t="n">
        <v>38482</v>
      </c>
      <c r="B54" s="11" t="s">
        <v>48</v>
      </c>
      <c r="C54" s="31" t="n">
        <v>4</v>
      </c>
      <c r="D54" s="31" t="n">
        <v>10.4</v>
      </c>
      <c r="E54" s="31" t="n">
        <v>4.3</v>
      </c>
      <c r="F54" s="49" t="n">
        <f aca="false">(1-(E54/D54))*100</f>
        <v>58.6538461538462</v>
      </c>
    </row>
    <row r="55" customFormat="false" ht="12" hidden="false" customHeight="false" outlineLevel="0" collapsed="false">
      <c r="A55" s="29" t="n">
        <v>38483</v>
      </c>
      <c r="B55" s="11" t="s">
        <v>47</v>
      </c>
      <c r="C55" s="31" t="n">
        <v>1</v>
      </c>
      <c r="D55" s="30" t="n">
        <v>4.4</v>
      </c>
      <c r="E55" s="31" t="n">
        <v>3.4</v>
      </c>
      <c r="F55" s="49" t="n">
        <f aca="false">(1-(E55/D55))*100</f>
        <v>22.7272727272727</v>
      </c>
    </row>
    <row r="56" customFormat="false" ht="12" hidden="false" customHeight="false" outlineLevel="0" collapsed="false">
      <c r="A56" s="29" t="n">
        <v>38483</v>
      </c>
      <c r="B56" s="11" t="s">
        <v>48</v>
      </c>
      <c r="C56" s="31" t="n">
        <v>4.5</v>
      </c>
      <c r="D56" s="31" t="n">
        <v>16.4</v>
      </c>
      <c r="E56" s="31" t="n">
        <v>3.9</v>
      </c>
      <c r="F56" s="49" t="n">
        <f aca="false">(1-(E56/D56))*100</f>
        <v>76.219512195122</v>
      </c>
    </row>
    <row r="57" customFormat="false" ht="12" hidden="false" customHeight="false" outlineLevel="0" collapsed="false">
      <c r="A57" s="29" t="n">
        <v>38484</v>
      </c>
      <c r="B57" s="11" t="s">
        <v>47</v>
      </c>
      <c r="C57" s="31" t="n">
        <v>1</v>
      </c>
      <c r="D57" s="31" t="n">
        <v>3</v>
      </c>
      <c r="E57" s="31" t="n">
        <v>2.3</v>
      </c>
      <c r="F57" s="49" t="n">
        <f aca="false">(1-(E57/D57))*100</f>
        <v>23.3333333333333</v>
      </c>
    </row>
    <row r="58" customFormat="false" ht="12" hidden="false" customHeight="false" outlineLevel="0" collapsed="false">
      <c r="A58" s="29" t="n">
        <v>38484</v>
      </c>
      <c r="B58" s="11" t="s">
        <v>48</v>
      </c>
      <c r="C58" s="31" t="n">
        <v>5</v>
      </c>
      <c r="D58" s="31" t="n">
        <v>11.4</v>
      </c>
      <c r="E58" s="31" t="n">
        <v>4.2</v>
      </c>
      <c r="F58" s="49" t="n">
        <f aca="false">(1-(E58/D58))*100</f>
        <v>63.1578947368421</v>
      </c>
    </row>
    <row r="59" customFormat="false" ht="12" hidden="false" customHeight="false" outlineLevel="0" collapsed="false">
      <c r="A59" s="29" t="n">
        <v>38485</v>
      </c>
      <c r="B59" s="11" t="s">
        <v>47</v>
      </c>
      <c r="C59" s="31" t="n">
        <v>1</v>
      </c>
      <c r="D59" s="30" t="n">
        <v>4.1</v>
      </c>
      <c r="E59" s="31" t="n">
        <v>5.7</v>
      </c>
      <c r="F59" s="49" t="n">
        <f aca="false">(1-(E59/D59))*100</f>
        <v>-39.0243902439025</v>
      </c>
    </row>
    <row r="60" customFormat="false" ht="12" hidden="false" customHeight="false" outlineLevel="0" collapsed="false">
      <c r="A60" s="29" t="n">
        <v>38485</v>
      </c>
      <c r="B60" s="11" t="s">
        <v>48</v>
      </c>
      <c r="C60" s="31" t="n">
        <v>4.25</v>
      </c>
      <c r="D60" s="31" t="n">
        <v>6.4</v>
      </c>
      <c r="E60" s="31" t="n">
        <v>3.4</v>
      </c>
      <c r="F60" s="49" t="n">
        <f aca="false">(1-(E60/D60))*100</f>
        <v>46.875</v>
      </c>
    </row>
    <row r="61" customFormat="false" ht="12" hidden="false" customHeight="false" outlineLevel="0" collapsed="false">
      <c r="A61" s="29" t="n">
        <v>38491</v>
      </c>
      <c r="B61" s="11" t="s">
        <v>47</v>
      </c>
      <c r="C61" s="31" t="n">
        <v>1</v>
      </c>
      <c r="D61" s="30" t="n">
        <v>4.8</v>
      </c>
      <c r="E61" s="31" t="n">
        <v>3.8</v>
      </c>
      <c r="F61" s="49" t="n">
        <f aca="false">(1-(E61/D61))*100</f>
        <v>20.8333333333333</v>
      </c>
    </row>
    <row r="62" customFormat="false" ht="12" hidden="false" customHeight="false" outlineLevel="0" collapsed="false">
      <c r="A62" s="29" t="n">
        <v>38491</v>
      </c>
      <c r="B62" s="11" t="s">
        <v>48</v>
      </c>
      <c r="C62" s="31" t="n">
        <v>4</v>
      </c>
      <c r="D62" s="31" t="n">
        <v>15.2</v>
      </c>
      <c r="E62" s="31" t="n">
        <v>8.3</v>
      </c>
      <c r="F62" s="49" t="n">
        <f aca="false">(1-(E62/D62))*100</f>
        <v>45.3947368421053</v>
      </c>
    </row>
    <row r="63" customFormat="false" ht="12" hidden="false" customHeight="false" outlineLevel="0" collapsed="false">
      <c r="A63" s="29" t="n">
        <v>38492</v>
      </c>
      <c r="B63" s="11" t="s">
        <v>47</v>
      </c>
      <c r="C63" s="31" t="n">
        <v>1</v>
      </c>
      <c r="D63" s="30" t="n">
        <v>4.2</v>
      </c>
      <c r="E63" s="31" t="n">
        <v>2.5</v>
      </c>
      <c r="F63" s="49" t="n">
        <f aca="false">(1-(E63/D63))*100</f>
        <v>40.4761904761905</v>
      </c>
    </row>
    <row r="64" customFormat="false" ht="12" hidden="false" customHeight="false" outlineLevel="0" collapsed="false">
      <c r="A64" s="29" t="n">
        <v>38492</v>
      </c>
      <c r="B64" s="11" t="s">
        <v>48</v>
      </c>
      <c r="C64" s="31" t="n">
        <v>4.5</v>
      </c>
      <c r="D64" s="30" t="n">
        <v>10.04</v>
      </c>
      <c r="E64" s="31" t="n">
        <v>3.5</v>
      </c>
      <c r="F64" s="49" t="n">
        <f aca="false">(1-(E64/D64))*100</f>
        <v>65.1394422310757</v>
      </c>
    </row>
    <row r="65" customFormat="false" ht="12" hidden="false" customHeight="false" outlineLevel="0" collapsed="false">
      <c r="A65" s="29" t="n">
        <v>38497</v>
      </c>
      <c r="B65" s="11" t="s">
        <v>47</v>
      </c>
      <c r="C65" s="31" t="n">
        <v>1</v>
      </c>
      <c r="D65" s="30" t="n">
        <v>2.4</v>
      </c>
      <c r="E65" s="31" t="n">
        <v>2.1</v>
      </c>
      <c r="F65" s="49" t="n">
        <f aca="false">(1-(E65/D65))*100</f>
        <v>12.5</v>
      </c>
    </row>
    <row r="66" customFormat="false" ht="12" hidden="false" customHeight="false" outlineLevel="0" collapsed="false">
      <c r="A66" s="29" t="n">
        <v>38497</v>
      </c>
      <c r="B66" s="11" t="s">
        <v>48</v>
      </c>
      <c r="C66" s="31" t="n">
        <v>4.25</v>
      </c>
      <c r="D66" s="30" t="n">
        <v>3.2</v>
      </c>
      <c r="E66" s="31" t="n">
        <v>2.5</v>
      </c>
      <c r="F66" s="49" t="n">
        <f aca="false">(1-(E66/D66))*100</f>
        <v>21.875</v>
      </c>
    </row>
    <row r="67" customFormat="false" ht="12" hidden="false" customHeight="false" outlineLevel="0" collapsed="false">
      <c r="A67" s="29" t="n">
        <v>38498</v>
      </c>
      <c r="B67" s="11" t="s">
        <v>47</v>
      </c>
      <c r="C67" s="31" t="n">
        <v>1</v>
      </c>
      <c r="D67" s="30" t="n">
        <v>3.7</v>
      </c>
      <c r="E67" s="31" t="n">
        <v>2.6</v>
      </c>
      <c r="F67" s="49" t="n">
        <f aca="false">(1-(E67/D67))*100</f>
        <v>29.7297297297297</v>
      </c>
    </row>
    <row r="68" customFormat="false" ht="12" hidden="false" customHeight="false" outlineLevel="0" collapsed="false">
      <c r="A68" s="29" t="n">
        <v>38498</v>
      </c>
      <c r="B68" s="11" t="s">
        <v>48</v>
      </c>
      <c r="C68" s="31" t="n">
        <v>4</v>
      </c>
      <c r="D68" s="30" t="n">
        <v>11.3</v>
      </c>
      <c r="E68" s="31" t="n">
        <v>11.3</v>
      </c>
      <c r="F68" s="49" t="n">
        <f aca="false">(1-(E68/D68))*100</f>
        <v>0</v>
      </c>
    </row>
    <row r="69" customFormat="false" ht="12" hidden="false" customHeight="false" outlineLevel="0" collapsed="false">
      <c r="A69" s="29" t="n">
        <v>38504</v>
      </c>
      <c r="B69" s="11" t="s">
        <v>47</v>
      </c>
      <c r="C69" s="31" t="n">
        <v>1</v>
      </c>
      <c r="D69" s="30" t="n">
        <v>1.5</v>
      </c>
      <c r="E69" s="31" t="n">
        <v>1.2</v>
      </c>
      <c r="F69" s="49" t="n">
        <f aca="false">(1-(E69/D69))*100</f>
        <v>20</v>
      </c>
    </row>
    <row r="70" customFormat="false" ht="12" hidden="false" customHeight="false" outlineLevel="0" collapsed="false">
      <c r="A70" s="29" t="n">
        <v>38504</v>
      </c>
      <c r="B70" s="11" t="s">
        <v>48</v>
      </c>
      <c r="C70" s="31" t="n">
        <v>4.3</v>
      </c>
      <c r="D70" s="30" t="n">
        <v>1.5</v>
      </c>
      <c r="E70" s="31" t="n">
        <v>1.3</v>
      </c>
      <c r="F70" s="49" t="n">
        <f aca="false">(1-(E70/D70))*100</f>
        <v>13.3333333333333</v>
      </c>
    </row>
    <row r="71" customFormat="false" ht="12" hidden="false" customHeight="false" outlineLevel="0" collapsed="false">
      <c r="A71" s="29" t="n">
        <v>38506</v>
      </c>
      <c r="B71" s="11" t="s">
        <v>47</v>
      </c>
      <c r="C71" s="31" t="n">
        <v>1</v>
      </c>
      <c r="D71" s="30" t="n">
        <v>5.4</v>
      </c>
      <c r="E71" s="31" t="n">
        <v>3.9</v>
      </c>
      <c r="F71" s="49" t="n">
        <f aca="false">(1-(E71/D71))*100</f>
        <v>27.7777777777778</v>
      </c>
    </row>
    <row r="72" customFormat="false" ht="12" hidden="false" customHeight="false" outlineLevel="0" collapsed="false">
      <c r="A72" s="29" t="n">
        <v>38506</v>
      </c>
      <c r="B72" s="11" t="s">
        <v>48</v>
      </c>
      <c r="C72" s="31" t="n">
        <v>4.3</v>
      </c>
      <c r="D72" s="30" t="n">
        <v>6.7</v>
      </c>
      <c r="E72" s="31" t="n">
        <v>6.5</v>
      </c>
      <c r="F72" s="49" t="n">
        <f aca="false">(1-(E72/D72))*100</f>
        <v>2.98507462686567</v>
      </c>
    </row>
    <row r="73" customFormat="false" ht="12" hidden="false" customHeight="false" outlineLevel="0" collapsed="false">
      <c r="A73" s="29" t="n">
        <v>38510</v>
      </c>
      <c r="B73" s="11" t="s">
        <v>47</v>
      </c>
      <c r="C73" s="31" t="n">
        <v>1</v>
      </c>
      <c r="D73" s="30" t="n">
        <v>2.7</v>
      </c>
      <c r="E73" s="31" t="n">
        <v>4.1</v>
      </c>
      <c r="F73" s="49" t="n">
        <f aca="false">(1-(E73/D73))*100</f>
        <v>-51.8518518518518</v>
      </c>
    </row>
    <row r="74" customFormat="false" ht="12" hidden="false" customHeight="false" outlineLevel="0" collapsed="false">
      <c r="A74" s="29" t="n">
        <v>38510</v>
      </c>
      <c r="B74" s="11" t="s">
        <v>48</v>
      </c>
      <c r="C74" s="31" t="n">
        <v>3.75</v>
      </c>
      <c r="D74" s="30" t="n">
        <v>2.8</v>
      </c>
      <c r="E74" s="31" t="n">
        <v>2.8</v>
      </c>
      <c r="F74" s="49" t="n">
        <f aca="false">(1-(E74/D74))*100</f>
        <v>0</v>
      </c>
    </row>
    <row r="75" customFormat="false" ht="12" hidden="false" customHeight="false" outlineLevel="0" collapsed="false">
      <c r="A75" s="29" t="n">
        <v>38512</v>
      </c>
      <c r="B75" s="11" t="s">
        <v>47</v>
      </c>
      <c r="C75" s="31" t="n">
        <v>1</v>
      </c>
      <c r="D75" s="30" t="n">
        <v>5.6</v>
      </c>
      <c r="E75" s="31" t="n">
        <v>3</v>
      </c>
      <c r="F75" s="49" t="n">
        <f aca="false">(1-(E75/D75))*100</f>
        <v>46.4285714285714</v>
      </c>
    </row>
    <row r="76" customFormat="false" ht="12" hidden="false" customHeight="false" outlineLevel="0" collapsed="false">
      <c r="A76" s="29" t="n">
        <v>38512</v>
      </c>
      <c r="B76" s="11" t="s">
        <v>48</v>
      </c>
      <c r="C76" s="31" t="n">
        <v>4.5</v>
      </c>
      <c r="D76" s="30" t="n">
        <v>17.2</v>
      </c>
      <c r="E76" s="31" t="n">
        <v>3.4</v>
      </c>
      <c r="F76" s="49" t="n">
        <f aca="false">(1-(E76/D76))*100</f>
        <v>80.2325581395349</v>
      </c>
    </row>
    <row r="77" customFormat="false" ht="12" hidden="false" customHeight="false" outlineLevel="0" collapsed="false">
      <c r="A77" s="29" t="n">
        <v>38517</v>
      </c>
      <c r="B77" s="11" t="s">
        <v>47</v>
      </c>
      <c r="C77" s="31" t="n">
        <v>1</v>
      </c>
      <c r="D77" s="30" t="n">
        <v>1.4</v>
      </c>
      <c r="E77" s="31" t="n">
        <v>1</v>
      </c>
      <c r="F77" s="49" t="n">
        <f aca="false">(1-(E77/D77))*100</f>
        <v>28.5714285714286</v>
      </c>
    </row>
    <row r="78" customFormat="false" ht="12" hidden="false" customHeight="false" outlineLevel="0" collapsed="false">
      <c r="A78" s="29" t="n">
        <v>38517</v>
      </c>
      <c r="B78" s="11" t="s">
        <v>48</v>
      </c>
      <c r="C78" s="31" t="n">
        <v>4</v>
      </c>
      <c r="D78" s="30" t="n">
        <v>13.8</v>
      </c>
      <c r="E78" s="31" t="n">
        <v>1.3</v>
      </c>
      <c r="F78" s="49" t="n">
        <f aca="false">(1-(E78/D78))*100</f>
        <v>90.5797101449275</v>
      </c>
    </row>
    <row r="79" customFormat="false" ht="12" hidden="false" customHeight="false" outlineLevel="0" collapsed="false">
      <c r="A79" s="29" t="n">
        <v>38523</v>
      </c>
      <c r="B79" s="11" t="s">
        <v>47</v>
      </c>
      <c r="C79" s="31" t="n">
        <v>1</v>
      </c>
      <c r="D79" s="30" t="n">
        <v>3.5</v>
      </c>
      <c r="E79" s="31" t="n">
        <v>3.2</v>
      </c>
      <c r="F79" s="49" t="n">
        <f aca="false">(1-(E79/D79))*100</f>
        <v>8.57142857142856</v>
      </c>
    </row>
    <row r="80" customFormat="false" ht="12" hidden="false" customHeight="false" outlineLevel="0" collapsed="false">
      <c r="A80" s="29" t="n">
        <v>38523</v>
      </c>
      <c r="B80" s="11" t="s">
        <v>48</v>
      </c>
      <c r="C80" s="31" t="n">
        <v>4.5</v>
      </c>
      <c r="D80" s="30" t="n">
        <v>4.4</v>
      </c>
      <c r="E80" s="31" t="n">
        <v>6.7</v>
      </c>
      <c r="F80" s="49" t="n">
        <f aca="false">(1-(E80/D80))*100</f>
        <v>-52.2727272727273</v>
      </c>
    </row>
    <row r="81" customFormat="false" ht="12" hidden="false" customHeight="false" outlineLevel="0" collapsed="false">
      <c r="A81" s="29" t="n">
        <v>38525</v>
      </c>
      <c r="B81" s="11" t="s">
        <v>47</v>
      </c>
      <c r="C81" s="31" t="n">
        <v>1</v>
      </c>
      <c r="D81" s="51" t="n">
        <v>12</v>
      </c>
      <c r="E81" s="31" t="n">
        <v>2.5</v>
      </c>
      <c r="F81" s="49" t="n">
        <f aca="false">(1-(E81/D81))*100</f>
        <v>79.1666666666667</v>
      </c>
    </row>
    <row r="82" customFormat="false" ht="12" hidden="false" customHeight="false" outlineLevel="0" collapsed="false">
      <c r="A82" s="29" t="n">
        <v>38525</v>
      </c>
      <c r="B82" s="11" t="s">
        <v>48</v>
      </c>
      <c r="C82" s="31" t="n">
        <v>4.5</v>
      </c>
      <c r="D82" s="51" t="n">
        <v>4</v>
      </c>
      <c r="E82" s="31" t="n">
        <v>3.3</v>
      </c>
      <c r="F82" s="49" t="n">
        <f aca="false">(1-(E82/D82))*100</f>
        <v>17.5</v>
      </c>
    </row>
    <row r="83" customFormat="false" ht="12" hidden="false" customHeight="false" outlineLevel="0" collapsed="false">
      <c r="A83" s="29" t="n">
        <v>38527</v>
      </c>
      <c r="B83" s="11" t="s">
        <v>47</v>
      </c>
      <c r="C83" s="31" t="n">
        <v>1</v>
      </c>
      <c r="D83" s="30" t="n">
        <v>4.4</v>
      </c>
      <c r="E83" s="31" t="n">
        <v>2.5</v>
      </c>
      <c r="F83" s="49" t="n">
        <f aca="false">(1-(E83/D83))*100</f>
        <v>43.1818181818182</v>
      </c>
    </row>
    <row r="84" customFormat="false" ht="12" hidden="false" customHeight="false" outlineLevel="0" collapsed="false">
      <c r="A84" s="29" t="n">
        <v>38527</v>
      </c>
      <c r="B84" s="11" t="s">
        <v>48</v>
      </c>
      <c r="C84" s="31" t="n">
        <v>4.5</v>
      </c>
      <c r="D84" s="30" t="n">
        <v>6.3</v>
      </c>
      <c r="E84" s="31" t="n">
        <v>3</v>
      </c>
      <c r="F84" s="49" t="n">
        <f aca="false">(1-(E84/D84))*100</f>
        <v>52.3809523809524</v>
      </c>
    </row>
    <row r="85" customFormat="false" ht="12" hidden="false" customHeight="false" outlineLevel="0" collapsed="false">
      <c r="A85" s="29" t="n">
        <v>38531</v>
      </c>
      <c r="B85" s="11" t="s">
        <v>47</v>
      </c>
      <c r="C85" s="31" t="n">
        <v>1</v>
      </c>
      <c r="D85" s="31" t="n">
        <v>4.5</v>
      </c>
      <c r="E85" s="31" t="n">
        <v>2</v>
      </c>
      <c r="F85" s="49" t="n">
        <f aca="false">(1-(E85/D85))*100</f>
        <v>55.5555555555556</v>
      </c>
    </row>
    <row r="86" customFormat="false" ht="12" hidden="false" customHeight="false" outlineLevel="0" collapsed="false">
      <c r="A86" s="29" t="n">
        <v>38531</v>
      </c>
      <c r="B86" s="11" t="s">
        <v>48</v>
      </c>
      <c r="C86" s="31" t="n">
        <v>4.3</v>
      </c>
      <c r="D86" s="31" t="n">
        <v>13.5</v>
      </c>
      <c r="E86" s="31" t="n">
        <v>3.1</v>
      </c>
      <c r="F86" s="49" t="n">
        <f aca="false">(1-(E86/D86))*100</f>
        <v>77.037037037037</v>
      </c>
    </row>
    <row r="87" customFormat="false" ht="12" hidden="false" customHeight="false" outlineLevel="0" collapsed="false">
      <c r="A87" s="39" t="n">
        <v>38533</v>
      </c>
      <c r="B87" s="11" t="s">
        <v>47</v>
      </c>
      <c r="C87" s="31" t="n">
        <v>1</v>
      </c>
      <c r="D87" s="31" t="n">
        <v>3.9</v>
      </c>
      <c r="E87" s="31" t="n">
        <v>4.1</v>
      </c>
      <c r="F87" s="31" t="n">
        <f aca="false">(1-(E87/D87))*100</f>
        <v>-5.12820512820513</v>
      </c>
    </row>
    <row r="88" customFormat="false" ht="12" hidden="false" customHeight="false" outlineLevel="0" collapsed="false">
      <c r="A88" s="39" t="n">
        <v>38533</v>
      </c>
      <c r="B88" s="11" t="s">
        <v>48</v>
      </c>
      <c r="C88" s="31" t="n">
        <v>4</v>
      </c>
      <c r="D88" s="31" t="n">
        <v>4.5</v>
      </c>
      <c r="E88" s="31" t="n">
        <v>3.7</v>
      </c>
      <c r="F88" s="31" t="n">
        <f aca="false">(1-(E88/D88))*100</f>
        <v>17.7777777777778</v>
      </c>
    </row>
    <row r="89" customFormat="false" ht="12" hidden="false" customHeight="false" outlineLevel="0" collapsed="false">
      <c r="A89" s="39" t="n">
        <v>38539</v>
      </c>
      <c r="B89" s="11" t="s">
        <v>47</v>
      </c>
      <c r="C89" s="31" t="n">
        <v>1</v>
      </c>
      <c r="D89" s="31" t="n">
        <v>9.5</v>
      </c>
      <c r="E89" s="31" t="n">
        <v>3.7</v>
      </c>
      <c r="F89" s="31" t="n">
        <f aca="false">(1-(E89/D89))*100</f>
        <v>61.0526315789474</v>
      </c>
    </row>
    <row r="90" customFormat="false" ht="12" hidden="false" customHeight="false" outlineLevel="0" collapsed="false">
      <c r="A90" s="39" t="n">
        <v>38539</v>
      </c>
      <c r="B90" s="11" t="s">
        <v>48</v>
      </c>
      <c r="C90" s="31" t="n">
        <v>4</v>
      </c>
      <c r="D90" s="31" t="n">
        <v>8</v>
      </c>
      <c r="E90" s="31" t="n">
        <v>4.4</v>
      </c>
      <c r="F90" s="31" t="n">
        <f aca="false">(1-(E90/D90))*100</f>
        <v>45</v>
      </c>
    </row>
    <row r="91" customFormat="false" ht="12" hidden="false" customHeight="false" outlineLevel="0" collapsed="false">
      <c r="A91" s="39" t="n">
        <v>38541</v>
      </c>
      <c r="B91" s="11" t="s">
        <v>47</v>
      </c>
      <c r="C91" s="31" t="n">
        <v>1</v>
      </c>
      <c r="D91" s="31" t="n">
        <v>6.7</v>
      </c>
      <c r="E91" s="31" t="n">
        <v>7.8</v>
      </c>
      <c r="F91" s="31" t="n">
        <f aca="false">(1-(E91/D91))*100</f>
        <v>-16.4179104477612</v>
      </c>
    </row>
    <row r="92" customFormat="false" ht="12" hidden="false" customHeight="false" outlineLevel="0" collapsed="false">
      <c r="A92" s="39" t="n">
        <v>38541</v>
      </c>
      <c r="B92" s="11" t="s">
        <v>48</v>
      </c>
      <c r="C92" s="31" t="n">
        <v>4</v>
      </c>
      <c r="D92" s="31" t="n">
        <v>6.9</v>
      </c>
      <c r="E92" s="31" t="n">
        <v>6.7</v>
      </c>
      <c r="F92" s="31" t="n">
        <f aca="false">(1-(E92/D92))*100</f>
        <v>2.89855072463768</v>
      </c>
    </row>
    <row r="93" customFormat="false" ht="12" hidden="false" customHeight="false" outlineLevel="0" collapsed="false">
      <c r="A93" s="39" t="n">
        <v>38546</v>
      </c>
      <c r="B93" s="11" t="s">
        <v>47</v>
      </c>
      <c r="C93" s="31" t="n">
        <v>1</v>
      </c>
      <c r="D93" s="31" t="n">
        <v>6.2</v>
      </c>
      <c r="E93" s="31" t="n">
        <v>2.8</v>
      </c>
      <c r="F93" s="31" t="n">
        <f aca="false">(1-(E93/D93))*100</f>
        <v>54.8387096774194</v>
      </c>
    </row>
    <row r="94" customFormat="false" ht="12" hidden="false" customHeight="false" outlineLevel="0" collapsed="false">
      <c r="A94" s="39" t="n">
        <v>38546</v>
      </c>
      <c r="B94" s="11" t="s">
        <v>48</v>
      </c>
      <c r="C94" s="31" t="n">
        <v>4.5</v>
      </c>
      <c r="D94" s="31" t="n">
        <v>11.8</v>
      </c>
      <c r="E94" s="31" t="n">
        <v>5.9</v>
      </c>
      <c r="F94" s="31" t="n">
        <f aca="false">(1-(E94/D94))*100</f>
        <v>50</v>
      </c>
    </row>
    <row r="95" customFormat="false" ht="12" hidden="false" customHeight="false" outlineLevel="0" collapsed="false">
      <c r="A95" s="39" t="n">
        <v>38548</v>
      </c>
      <c r="B95" s="11" t="s">
        <v>47</v>
      </c>
      <c r="C95" s="31" t="n">
        <v>1</v>
      </c>
      <c r="D95" s="31" t="n">
        <v>8.4</v>
      </c>
      <c r="E95" s="31" t="n">
        <v>6.4</v>
      </c>
      <c r="F95" s="31" t="n">
        <f aca="false">(1-(E95/D95))*100</f>
        <v>23.8095238095238</v>
      </c>
    </row>
    <row r="96" customFormat="false" ht="12" hidden="false" customHeight="false" outlineLevel="0" collapsed="false">
      <c r="A96" s="39" t="n">
        <v>38548</v>
      </c>
      <c r="B96" s="11" t="s">
        <v>48</v>
      </c>
      <c r="C96" s="31" t="n">
        <v>4</v>
      </c>
      <c r="D96" s="31" t="n">
        <v>16.5</v>
      </c>
      <c r="E96" s="31" t="n">
        <v>8.4</v>
      </c>
      <c r="F96" s="31" t="n">
        <f aca="false">(1-(E96/D96))*100</f>
        <v>49.0909090909091</v>
      </c>
    </row>
    <row r="97" customFormat="false" ht="12" hidden="false" customHeight="false" outlineLevel="0" collapsed="false">
      <c r="A97" s="39" t="n">
        <v>38551</v>
      </c>
      <c r="B97" s="11" t="s">
        <v>47</v>
      </c>
      <c r="C97" s="31" t="n">
        <v>1</v>
      </c>
      <c r="D97" s="31" t="n">
        <v>6.3</v>
      </c>
      <c r="E97" s="31" t="n">
        <v>5</v>
      </c>
      <c r="F97" s="31" t="n">
        <f aca="false">(1-(E97/D97))*100</f>
        <v>20.6349206349206</v>
      </c>
    </row>
    <row r="98" customFormat="false" ht="12" hidden="false" customHeight="false" outlineLevel="0" collapsed="false">
      <c r="A98" s="39" t="n">
        <v>38551</v>
      </c>
      <c r="B98" s="11" t="s">
        <v>48</v>
      </c>
      <c r="C98" s="31" t="n">
        <v>4.3</v>
      </c>
      <c r="D98" s="31" t="n">
        <v>20.2</v>
      </c>
      <c r="E98" s="31" t="n">
        <v>15.5</v>
      </c>
      <c r="F98" s="31" t="n">
        <f aca="false">(1-(E98/D98))*100</f>
        <v>23.2673267326733</v>
      </c>
    </row>
    <row r="99" customFormat="false" ht="12" hidden="false" customHeight="false" outlineLevel="0" collapsed="false">
      <c r="A99" s="39" t="n">
        <v>38555</v>
      </c>
      <c r="B99" s="11" t="s">
        <v>47</v>
      </c>
      <c r="C99" s="31" t="n">
        <v>1</v>
      </c>
      <c r="D99" s="31" t="n">
        <v>6.9</v>
      </c>
      <c r="E99" s="31" t="n">
        <v>6</v>
      </c>
      <c r="F99" s="31" t="n">
        <f aca="false">(1-(E99/D99))*100</f>
        <v>13.0434782608696</v>
      </c>
    </row>
    <row r="100" customFormat="false" ht="12" hidden="false" customHeight="false" outlineLevel="0" collapsed="false">
      <c r="A100" s="39" t="n">
        <v>38555</v>
      </c>
      <c r="B100" s="11" t="s">
        <v>48</v>
      </c>
      <c r="C100" s="31" t="n">
        <v>4.3</v>
      </c>
      <c r="D100" s="31" t="n">
        <v>3.6</v>
      </c>
      <c r="E100" s="31" t="n">
        <v>3.1</v>
      </c>
      <c r="F100" s="31" t="n">
        <f aca="false">(1-(E100/D100))*100</f>
        <v>13.8888888888889</v>
      </c>
    </row>
    <row r="101" customFormat="false" ht="12" hidden="false" customHeight="false" outlineLevel="0" collapsed="false">
      <c r="A101" s="39" t="n">
        <v>38559</v>
      </c>
      <c r="B101" s="11" t="s">
        <v>47</v>
      </c>
      <c r="C101" s="31" t="n">
        <v>1</v>
      </c>
      <c r="D101" s="31" t="n">
        <v>7</v>
      </c>
      <c r="E101" s="31" t="n">
        <v>8</v>
      </c>
      <c r="F101" s="31" t="n">
        <f aca="false">(1-(E101/D101))*100</f>
        <v>-14.2857142857143</v>
      </c>
    </row>
    <row r="102" customFormat="false" ht="12" hidden="false" customHeight="false" outlineLevel="0" collapsed="false">
      <c r="A102" s="39" t="n">
        <v>38559</v>
      </c>
      <c r="B102" s="11" t="s">
        <v>48</v>
      </c>
      <c r="C102" s="31" t="n">
        <v>4.5</v>
      </c>
      <c r="D102" s="31" t="n">
        <v>4.9</v>
      </c>
      <c r="E102" s="31" t="n">
        <v>5.4</v>
      </c>
      <c r="F102" s="31" t="n">
        <f aca="false">(1-(E102/D102))*100</f>
        <v>-10.2040816326531</v>
      </c>
    </row>
    <row r="103" customFormat="false" ht="12" hidden="false" customHeight="false" outlineLevel="0" collapsed="false">
      <c r="A103" s="39" t="n">
        <v>38562</v>
      </c>
      <c r="B103" s="11" t="s">
        <v>47</v>
      </c>
      <c r="C103" s="31" t="n">
        <v>1</v>
      </c>
      <c r="D103" s="31" t="n">
        <v>7.5</v>
      </c>
      <c r="E103" s="31" t="n">
        <v>6.3</v>
      </c>
      <c r="F103" s="31" t="n">
        <f aca="false">(1-(E103/D103))*100</f>
        <v>16</v>
      </c>
    </row>
    <row r="104" customFormat="false" ht="12" hidden="false" customHeight="false" outlineLevel="0" collapsed="false">
      <c r="A104" s="39" t="n">
        <v>38562</v>
      </c>
      <c r="B104" s="11" t="s">
        <v>48</v>
      </c>
      <c r="C104" s="31" t="n">
        <v>4</v>
      </c>
      <c r="D104" s="31" t="n">
        <v>12.8</v>
      </c>
      <c r="E104" s="31" t="n">
        <v>8.1</v>
      </c>
      <c r="F104" s="31" t="n">
        <f aca="false">(1-(E104/D104))*100</f>
        <v>36.71875</v>
      </c>
    </row>
    <row r="105" customFormat="false" ht="12" hidden="false" customHeight="false" outlineLevel="0" collapsed="false">
      <c r="A105" s="39" t="n">
        <v>38566</v>
      </c>
      <c r="B105" s="11" t="s">
        <v>47</v>
      </c>
      <c r="C105" s="31" t="n">
        <v>1</v>
      </c>
      <c r="D105" s="31" t="n">
        <v>9.1</v>
      </c>
      <c r="E105" s="31" t="n">
        <v>4.3</v>
      </c>
      <c r="F105" s="31" t="n">
        <f aca="false">(1-(E105/D105))*100</f>
        <v>52.7472527472528</v>
      </c>
    </row>
    <row r="106" customFormat="false" ht="12" hidden="false" customHeight="false" outlineLevel="0" collapsed="false">
      <c r="A106" s="39" t="n">
        <v>38566</v>
      </c>
      <c r="B106" s="11" t="s">
        <v>48</v>
      </c>
      <c r="C106" s="31" t="n">
        <v>4</v>
      </c>
      <c r="D106" s="31" t="n">
        <v>8</v>
      </c>
      <c r="E106" s="31" t="n">
        <v>5.4</v>
      </c>
      <c r="F106" s="31" t="n">
        <f aca="false">(1-(E106/D106))*100</f>
        <v>32.5</v>
      </c>
    </row>
    <row r="107" customFormat="false" ht="12" hidden="false" customHeight="false" outlineLevel="0" collapsed="false">
      <c r="A107" s="39" t="n">
        <v>38569</v>
      </c>
      <c r="B107" s="11" t="s">
        <v>47</v>
      </c>
      <c r="C107" s="31" t="n">
        <v>1</v>
      </c>
      <c r="D107" s="31" t="n">
        <v>11.5</v>
      </c>
      <c r="E107" s="31" t="n">
        <v>9.1</v>
      </c>
      <c r="F107" s="31" t="n">
        <f aca="false">(1-(E107/D107))*100</f>
        <v>20.8695652173913</v>
      </c>
    </row>
    <row r="108" customFormat="false" ht="12" hidden="false" customHeight="false" outlineLevel="0" collapsed="false">
      <c r="A108" s="39" t="n">
        <v>38569</v>
      </c>
      <c r="B108" s="11" t="s">
        <v>48</v>
      </c>
      <c r="C108" s="31" t="n">
        <v>4</v>
      </c>
      <c r="D108" s="31" t="n">
        <v>11.5</v>
      </c>
      <c r="E108" s="31" t="n">
        <v>8.7</v>
      </c>
      <c r="F108" s="31" t="n">
        <f aca="false">(1-(E108/D108))*100</f>
        <v>24.3478260869565</v>
      </c>
    </row>
    <row r="109" customFormat="false" ht="12" hidden="false" customHeight="false" outlineLevel="0" collapsed="false">
      <c r="A109" s="39" t="n">
        <v>38573</v>
      </c>
      <c r="B109" s="11" t="s">
        <v>47</v>
      </c>
      <c r="C109" s="31" t="n">
        <v>1</v>
      </c>
      <c r="D109" s="31" t="n">
        <v>10.2</v>
      </c>
      <c r="E109" s="31" t="n">
        <v>7.4</v>
      </c>
      <c r="F109" s="31" t="n">
        <f aca="false">(1-(E109/D109))*100</f>
        <v>27.4509803921569</v>
      </c>
    </row>
    <row r="110" customFormat="false" ht="12" hidden="false" customHeight="false" outlineLevel="0" collapsed="false">
      <c r="A110" s="39" t="n">
        <v>38573</v>
      </c>
      <c r="B110" s="11" t="s">
        <v>48</v>
      </c>
      <c r="C110" s="31" t="n">
        <v>4</v>
      </c>
      <c r="D110" s="31" t="n">
        <v>10</v>
      </c>
      <c r="E110" s="31" t="n">
        <v>9.1</v>
      </c>
      <c r="F110" s="31" t="n">
        <f aca="false">(1-(E110/D110))*100</f>
        <v>9.00000000000001</v>
      </c>
    </row>
    <row r="111" customFormat="false" ht="12" hidden="false" customHeight="false" outlineLevel="0" collapsed="false">
      <c r="A111" s="39" t="n">
        <v>38576</v>
      </c>
      <c r="B111" s="11" t="s">
        <v>47</v>
      </c>
      <c r="C111" s="31" t="n">
        <v>1</v>
      </c>
      <c r="D111" s="31" t="n">
        <v>8.2</v>
      </c>
      <c r="E111" s="31" t="n">
        <v>6.7</v>
      </c>
      <c r="F111" s="31" t="n">
        <f aca="false">(1-(E111/D111))*100</f>
        <v>18.2926829268293</v>
      </c>
    </row>
    <row r="112" customFormat="false" ht="12" hidden="false" customHeight="false" outlineLevel="0" collapsed="false">
      <c r="A112" s="39" t="n">
        <v>38576</v>
      </c>
      <c r="B112" s="11" t="s">
        <v>48</v>
      </c>
      <c r="C112" s="31" t="n">
        <v>4.3</v>
      </c>
      <c r="D112" s="31" t="n">
        <v>14</v>
      </c>
      <c r="E112" s="31" t="n">
        <v>8.4</v>
      </c>
      <c r="F112" s="31" t="n">
        <f aca="false">(1-(E112/D112))*100</f>
        <v>40</v>
      </c>
    </row>
    <row r="113" customFormat="false" ht="12" hidden="false" customHeight="false" outlineLevel="0" collapsed="false">
      <c r="A113" s="39" t="n">
        <v>38580</v>
      </c>
      <c r="B113" s="11" t="s">
        <v>47</v>
      </c>
      <c r="C113" s="31" t="n">
        <v>1</v>
      </c>
      <c r="D113" s="31" t="n">
        <v>9.8</v>
      </c>
      <c r="E113" s="31" t="n">
        <v>9.7</v>
      </c>
      <c r="F113" s="31" t="n">
        <f aca="false">(1-(E113/D113))*100</f>
        <v>1.02040816326532</v>
      </c>
    </row>
    <row r="114" customFormat="false" ht="12" hidden="false" customHeight="false" outlineLevel="0" collapsed="false">
      <c r="A114" s="39" t="n">
        <v>38580</v>
      </c>
      <c r="B114" s="11" t="s">
        <v>48</v>
      </c>
      <c r="C114" s="31" t="n">
        <v>4.3</v>
      </c>
      <c r="D114" s="31" t="n">
        <v>20.9</v>
      </c>
      <c r="E114" s="31" t="n">
        <v>11.8</v>
      </c>
      <c r="F114" s="31" t="n">
        <f aca="false">(1-(E114/D114))*100</f>
        <v>43.5406698564593</v>
      </c>
    </row>
    <row r="115" customFormat="false" ht="12" hidden="false" customHeight="false" outlineLevel="0" collapsed="false">
      <c r="A115" s="39" t="n">
        <v>38582</v>
      </c>
      <c r="B115" s="11" t="s">
        <v>47</v>
      </c>
      <c r="C115" s="31" t="n">
        <v>1</v>
      </c>
      <c r="D115" s="31" t="n">
        <v>16</v>
      </c>
      <c r="E115" s="31" t="n">
        <v>12.4</v>
      </c>
      <c r="F115" s="31" t="n">
        <f aca="false">(1-(E115/D115))*100</f>
        <v>22.5</v>
      </c>
    </row>
    <row r="116" customFormat="false" ht="12" hidden="false" customHeight="false" outlineLevel="0" collapsed="false">
      <c r="A116" s="39" t="n">
        <v>38582</v>
      </c>
      <c r="B116" s="11" t="s">
        <v>48</v>
      </c>
      <c r="C116" s="31" t="n">
        <v>4</v>
      </c>
      <c r="D116" s="31" t="n">
        <v>17.8</v>
      </c>
      <c r="E116" s="31" t="n">
        <v>13.9</v>
      </c>
      <c r="F116" s="31" t="n">
        <f aca="false">(1-(E116/D116))*100</f>
        <v>21.9101123595506</v>
      </c>
    </row>
    <row r="117" customFormat="false" ht="12" hidden="false" customHeight="false" outlineLevel="0" collapsed="false">
      <c r="A117" s="39" t="n">
        <v>38587</v>
      </c>
      <c r="B117" s="11" t="s">
        <v>47</v>
      </c>
      <c r="C117" s="31" t="n">
        <v>1</v>
      </c>
      <c r="D117" s="31" t="n">
        <v>19.9</v>
      </c>
      <c r="E117" s="31" t="n">
        <v>19.2</v>
      </c>
      <c r="F117" s="31" t="n">
        <f aca="false">(1-(E117/D117))*100</f>
        <v>3.51758793969849</v>
      </c>
    </row>
    <row r="118" customFormat="false" ht="12" hidden="false" customHeight="false" outlineLevel="0" collapsed="false">
      <c r="A118" s="52" t="n">
        <v>38587</v>
      </c>
      <c r="B118" s="17" t="s">
        <v>48</v>
      </c>
      <c r="C118" s="36" t="n">
        <v>4</v>
      </c>
      <c r="D118" s="36" t="n">
        <v>31.1</v>
      </c>
      <c r="E118" s="36" t="n">
        <v>20.8</v>
      </c>
      <c r="F118" s="36" t="n">
        <f aca="false">(1-(E118/D118))*100</f>
        <v>33.1189710610933</v>
      </c>
    </row>
    <row r="119" customFormat="false" ht="12" hidden="false" customHeight="false" outlineLevel="0" collapsed="false">
      <c r="A119" s="39" t="n">
        <v>38590</v>
      </c>
      <c r="B119" s="11" t="s">
        <v>47</v>
      </c>
      <c r="C119" s="2" t="n">
        <v>1</v>
      </c>
      <c r="D119" s="2" t="n">
        <v>19.1</v>
      </c>
      <c r="E119" s="2" t="n">
        <v>23.1</v>
      </c>
      <c r="F119" s="31" t="n">
        <f aca="false">(1-(E119/D119))*100</f>
        <v>-20.9424083769634</v>
      </c>
      <c r="G119" s="3"/>
      <c r="I119" s="2"/>
      <c r="J119" s="2"/>
      <c r="M119" s="2"/>
      <c r="N119" s="3"/>
      <c r="O119" s="2"/>
      <c r="P119" s="3"/>
      <c r="Q119" s="3"/>
      <c r="R119" s="4"/>
      <c r="S119" s="2"/>
      <c r="T119" s="2"/>
    </row>
    <row r="120" customFormat="false" ht="12" hidden="false" customHeight="false" outlineLevel="0" collapsed="false">
      <c r="A120" s="39" t="n">
        <v>38590</v>
      </c>
      <c r="B120" s="11" t="s">
        <v>48</v>
      </c>
      <c r="C120" s="2" t="n">
        <v>4</v>
      </c>
      <c r="D120" s="2" t="n">
        <v>47.3</v>
      </c>
      <c r="E120" s="2" t="n">
        <v>21.6</v>
      </c>
      <c r="F120" s="31" t="n">
        <f aca="false">(1-(E120/D120))*100</f>
        <v>54.3340380549683</v>
      </c>
    </row>
    <row r="121" customFormat="false" ht="12" hidden="false" customHeight="false" outlineLevel="0" collapsed="false">
      <c r="A121" s="39" t="n">
        <v>38594</v>
      </c>
      <c r="B121" s="11" t="s">
        <v>47</v>
      </c>
      <c r="C121" s="2" t="n">
        <v>1</v>
      </c>
      <c r="D121" s="2" t="n">
        <v>28</v>
      </c>
      <c r="E121" s="2" t="n">
        <v>22.2</v>
      </c>
      <c r="F121" s="31" t="n">
        <f aca="false">(1-(E121/D121))*100</f>
        <v>20.7142857142857</v>
      </c>
    </row>
    <row r="122" customFormat="false" ht="12" hidden="false" customHeight="false" outlineLevel="0" collapsed="false">
      <c r="A122" s="39" t="n">
        <v>38594</v>
      </c>
      <c r="B122" s="11" t="s">
        <v>48</v>
      </c>
      <c r="C122" s="2" t="n">
        <v>4</v>
      </c>
      <c r="D122" s="2" t="n">
        <v>27.1</v>
      </c>
      <c r="E122" s="2" t="n">
        <v>23.4</v>
      </c>
      <c r="F122" s="31" t="n">
        <f aca="false">(1-(E122/D122))*100</f>
        <v>13.6531365313653</v>
      </c>
    </row>
    <row r="123" customFormat="false" ht="12" hidden="false" customHeight="false" outlineLevel="0" collapsed="false">
      <c r="A123" s="39" t="n">
        <v>38597</v>
      </c>
      <c r="B123" s="11" t="s">
        <v>47</v>
      </c>
      <c r="C123" s="2" t="n">
        <v>1</v>
      </c>
      <c r="D123" s="2" t="n">
        <v>28.8</v>
      </c>
      <c r="E123" s="2" t="n">
        <v>23.7</v>
      </c>
      <c r="F123" s="31" t="n">
        <f aca="false">(1-(E123/D123))*100</f>
        <v>17.7083333333333</v>
      </c>
    </row>
    <row r="124" customFormat="false" ht="12" hidden="false" customHeight="false" outlineLevel="0" collapsed="false">
      <c r="A124" s="39" t="n">
        <v>38597</v>
      </c>
      <c r="B124" s="11" t="s">
        <v>48</v>
      </c>
      <c r="C124" s="2" t="n">
        <v>4</v>
      </c>
      <c r="D124" s="2" t="n">
        <v>41.1</v>
      </c>
      <c r="E124" s="2" t="n">
        <v>24.9</v>
      </c>
      <c r="F124" s="31" t="n">
        <f aca="false">(1-(E124/D124))*100</f>
        <v>39.4160583941606</v>
      </c>
    </row>
    <row r="125" customFormat="false" ht="12" hidden="false" customHeight="false" outlineLevel="0" collapsed="false">
      <c r="A125" s="39" t="n">
        <v>38602</v>
      </c>
      <c r="B125" s="11" t="s">
        <v>47</v>
      </c>
      <c r="C125" s="2" t="n">
        <v>1</v>
      </c>
      <c r="D125" s="2" t="n">
        <v>30.9</v>
      </c>
      <c r="E125" s="2" t="n">
        <v>26.1</v>
      </c>
      <c r="F125" s="31" t="n">
        <f aca="false">(1-(E125/D125))*100</f>
        <v>15.5339805825243</v>
      </c>
    </row>
    <row r="126" customFormat="false" ht="12" hidden="false" customHeight="false" outlineLevel="0" collapsed="false">
      <c r="A126" s="39" t="n">
        <v>38602</v>
      </c>
      <c r="B126" s="11" t="s">
        <v>48</v>
      </c>
      <c r="C126" s="2" t="n">
        <v>4</v>
      </c>
      <c r="D126" s="2" t="n">
        <v>31.8</v>
      </c>
      <c r="E126" s="2" t="n">
        <v>25</v>
      </c>
      <c r="F126" s="31" t="n">
        <f aca="false">(1-(E126/D126))*100</f>
        <v>21.3836477987421</v>
      </c>
    </row>
    <row r="127" customFormat="false" ht="12" hidden="false" customHeight="false" outlineLevel="0" collapsed="false">
      <c r="A127" s="39" t="n">
        <v>38604</v>
      </c>
      <c r="B127" s="11" t="s">
        <v>47</v>
      </c>
      <c r="C127" s="2" t="n">
        <v>1</v>
      </c>
      <c r="D127" s="2" t="n">
        <v>31</v>
      </c>
      <c r="E127" s="2" t="n">
        <v>29.9</v>
      </c>
      <c r="F127" s="31" t="n">
        <f aca="false">(1-(E127/D127))*100</f>
        <v>3.5483870967742</v>
      </c>
    </row>
    <row r="128" customFormat="false" ht="12" hidden="false" customHeight="false" outlineLevel="0" collapsed="false">
      <c r="A128" s="39" t="n">
        <v>38604</v>
      </c>
      <c r="B128" s="11" t="s">
        <v>48</v>
      </c>
      <c r="C128" s="2" t="n">
        <v>4</v>
      </c>
      <c r="D128" s="2" t="n">
        <v>33.1</v>
      </c>
      <c r="E128" s="2" t="n">
        <v>29.9</v>
      </c>
      <c r="F128" s="31" t="n">
        <f aca="false">(1-(E128/D128))*100</f>
        <v>9.66767371601209</v>
      </c>
    </row>
    <row r="129" customFormat="false" ht="12" hidden="false" customHeight="false" outlineLevel="0" collapsed="false">
      <c r="A129" s="39" t="n">
        <v>38609</v>
      </c>
      <c r="B129" s="11" t="s">
        <v>47</v>
      </c>
      <c r="C129" s="2" t="n">
        <v>1</v>
      </c>
      <c r="D129" s="2" t="n">
        <v>27.4</v>
      </c>
      <c r="E129" s="2" t="n">
        <v>27.3</v>
      </c>
      <c r="F129" s="31" t="n">
        <f aca="false">(1-(E129/D129))*100</f>
        <v>0.364963503649629</v>
      </c>
    </row>
    <row r="130" customFormat="false" ht="12" hidden="false" customHeight="false" outlineLevel="0" collapsed="false">
      <c r="A130" s="39" t="n">
        <v>38609</v>
      </c>
      <c r="B130" s="11" t="s">
        <v>48</v>
      </c>
      <c r="C130" s="2" t="n">
        <v>3.66</v>
      </c>
      <c r="D130" s="2" t="n">
        <v>27.7</v>
      </c>
      <c r="E130" s="2" t="n">
        <v>29.6</v>
      </c>
      <c r="F130" s="31" t="n">
        <f aca="false">(1-(E130/D130))*100</f>
        <v>-6.85920577617329</v>
      </c>
    </row>
    <row r="131" customFormat="false" ht="12" hidden="false" customHeight="false" outlineLevel="0" collapsed="false">
      <c r="A131" s="39" t="n">
        <v>38611</v>
      </c>
      <c r="B131" s="11" t="s">
        <v>47</v>
      </c>
      <c r="C131" s="2" t="n">
        <v>1</v>
      </c>
      <c r="D131" s="2" t="n">
        <v>29.1</v>
      </c>
      <c r="E131" s="2" t="n">
        <v>23.9</v>
      </c>
      <c r="F131" s="31" t="n">
        <f aca="false">(1-(E131/D131))*100</f>
        <v>17.8694158075602</v>
      </c>
    </row>
    <row r="132" customFormat="false" ht="12" hidden="false" customHeight="false" outlineLevel="0" collapsed="false">
      <c r="A132" s="39" t="n">
        <v>38611</v>
      </c>
      <c r="B132" s="11" t="s">
        <v>48</v>
      </c>
      <c r="C132" s="2" t="n">
        <v>4</v>
      </c>
      <c r="D132" s="2" t="n">
        <v>30.4</v>
      </c>
      <c r="E132" s="2" t="n">
        <v>24.2</v>
      </c>
      <c r="F132" s="31" t="n">
        <f aca="false">(1-(E132/D132))*100</f>
        <v>20.3947368421053</v>
      </c>
    </row>
    <row r="133" customFormat="false" ht="12" hidden="false" customHeight="false" outlineLevel="0" collapsed="false">
      <c r="A133" s="39" t="n">
        <v>38614</v>
      </c>
      <c r="B133" s="11" t="s">
        <v>47</v>
      </c>
      <c r="C133" s="2" t="n">
        <v>1</v>
      </c>
      <c r="D133" s="2" t="n">
        <v>32.6</v>
      </c>
      <c r="E133" s="2" t="n">
        <v>30.9</v>
      </c>
      <c r="F133" s="31" t="n">
        <f aca="false">(1-(E133/D133))*100</f>
        <v>5.21472392638037</v>
      </c>
    </row>
    <row r="134" customFormat="false" ht="12" hidden="false" customHeight="false" outlineLevel="0" collapsed="false">
      <c r="A134" s="39" t="n">
        <v>38614</v>
      </c>
      <c r="B134" s="11" t="s">
        <v>48</v>
      </c>
      <c r="C134" s="2" t="n">
        <v>3.7</v>
      </c>
      <c r="D134" s="2" t="n">
        <v>31.5</v>
      </c>
      <c r="E134" s="2" t="n">
        <v>44.9</v>
      </c>
      <c r="F134" s="31" t="n">
        <f aca="false">(1-(E134/D134))*100</f>
        <v>-42.5396825396825</v>
      </c>
    </row>
    <row r="135" customFormat="false" ht="12" hidden="false" customHeight="false" outlineLevel="0" collapsed="false">
      <c r="A135" s="39" t="n">
        <v>38618</v>
      </c>
      <c r="B135" s="11" t="s">
        <v>47</v>
      </c>
      <c r="C135" s="2" t="n">
        <v>1</v>
      </c>
      <c r="D135" s="2" t="n">
        <v>22.6</v>
      </c>
      <c r="E135" s="2" t="n">
        <v>22.2</v>
      </c>
      <c r="F135" s="31" t="n">
        <f aca="false">(1-(E135/D135))*100</f>
        <v>1.76991150442479</v>
      </c>
    </row>
    <row r="136" customFormat="false" ht="12" hidden="false" customHeight="false" outlineLevel="0" collapsed="false">
      <c r="A136" s="39" t="n">
        <v>38618</v>
      </c>
      <c r="B136" s="11" t="s">
        <v>48</v>
      </c>
      <c r="C136" s="2" t="n">
        <v>4</v>
      </c>
      <c r="D136" s="2" t="n">
        <v>24.2</v>
      </c>
      <c r="E136" s="2" t="n">
        <v>22.5</v>
      </c>
      <c r="F136" s="31" t="n">
        <f aca="false">(1-(E136/D136))*100</f>
        <v>7.02479338842975</v>
      </c>
    </row>
    <row r="137" customFormat="false" ht="12" hidden="false" customHeight="false" outlineLevel="0" collapsed="false">
      <c r="A137" s="39" t="n">
        <v>38622</v>
      </c>
      <c r="B137" s="11" t="s">
        <v>47</v>
      </c>
      <c r="C137" s="2" t="n">
        <v>1</v>
      </c>
      <c r="D137" s="2" t="n">
        <v>32.3</v>
      </c>
      <c r="E137" s="2" t="n">
        <v>27.4</v>
      </c>
      <c r="F137" s="31" t="n">
        <f aca="false">(1-(E137/D137))*100</f>
        <v>15.1702786377709</v>
      </c>
    </row>
    <row r="138" customFormat="false" ht="12" hidden="false" customHeight="false" outlineLevel="0" collapsed="false">
      <c r="A138" s="39" t="n">
        <v>38622</v>
      </c>
      <c r="B138" s="11" t="s">
        <v>48</v>
      </c>
      <c r="C138" s="2" t="n">
        <v>3.7</v>
      </c>
      <c r="D138" s="2" t="n">
        <v>33.2</v>
      </c>
      <c r="E138" s="2" t="n">
        <v>29.4</v>
      </c>
      <c r="F138" s="31" t="n">
        <f aca="false">(1-(E138/D138))*100</f>
        <v>11.4457831325301</v>
      </c>
    </row>
    <row r="139" customFormat="false" ht="12" hidden="false" customHeight="false" outlineLevel="0" collapsed="false">
      <c r="A139" s="39" t="n">
        <v>38625</v>
      </c>
      <c r="B139" s="11" t="s">
        <v>47</v>
      </c>
      <c r="C139" s="2" t="n">
        <v>1</v>
      </c>
      <c r="D139" s="2" t="n">
        <v>19</v>
      </c>
      <c r="E139" s="2" t="n">
        <v>16.2</v>
      </c>
      <c r="F139" s="31" t="n">
        <f aca="false">(1-(E139/D139))*100</f>
        <v>14.7368421052632</v>
      </c>
    </row>
    <row r="140" customFormat="false" ht="12" hidden="false" customHeight="false" outlineLevel="0" collapsed="false">
      <c r="A140" s="39" t="n">
        <v>38625</v>
      </c>
      <c r="B140" s="11" t="s">
        <v>48</v>
      </c>
      <c r="C140" s="2" t="n">
        <v>3.5</v>
      </c>
      <c r="D140" s="2" t="n">
        <v>30</v>
      </c>
      <c r="E140" s="2" t="n">
        <v>17.4</v>
      </c>
      <c r="F140" s="31" t="n">
        <f aca="false">(1-(E140/D140))*100</f>
        <v>42</v>
      </c>
    </row>
    <row r="141" customFormat="false" ht="12" hidden="false" customHeight="false" outlineLevel="0" collapsed="false">
      <c r="A141" s="39" t="n">
        <v>38630</v>
      </c>
      <c r="B141" s="11" t="s">
        <v>47</v>
      </c>
      <c r="C141" s="2" t="n">
        <v>1</v>
      </c>
      <c r="D141" s="2" t="n">
        <v>19</v>
      </c>
      <c r="E141" s="2" t="n">
        <v>18.8</v>
      </c>
      <c r="F141" s="31" t="n">
        <f aca="false">(1-(E141/D141))*100</f>
        <v>1.05263157894736</v>
      </c>
    </row>
    <row r="142" customFormat="false" ht="12" hidden="false" customHeight="false" outlineLevel="0" collapsed="false">
      <c r="A142" s="39" t="n">
        <v>38630</v>
      </c>
      <c r="B142" s="11" t="s">
        <v>48</v>
      </c>
      <c r="C142" s="2" t="n">
        <v>3.5</v>
      </c>
      <c r="D142" s="2" t="n">
        <v>22.9</v>
      </c>
      <c r="E142" s="2" t="n">
        <v>18.9</v>
      </c>
      <c r="F142" s="31" t="n">
        <f aca="false">(1-(E142/D142))*100</f>
        <v>17.4672489082969</v>
      </c>
    </row>
    <row r="143" customFormat="false" ht="12" hidden="false" customHeight="false" outlineLevel="0" collapsed="false">
      <c r="A143" s="39" t="n">
        <v>38632</v>
      </c>
      <c r="B143" s="11" t="s">
        <v>47</v>
      </c>
      <c r="C143" s="2" t="n">
        <v>1</v>
      </c>
      <c r="D143" s="2" t="n">
        <v>13.7</v>
      </c>
      <c r="E143" s="2" t="n">
        <v>13.1</v>
      </c>
      <c r="F143" s="31" t="n">
        <f aca="false">(1-(E143/D143))*100</f>
        <v>4.37956204379562</v>
      </c>
    </row>
    <row r="144" customFormat="false" ht="12" hidden="false" customHeight="false" outlineLevel="0" collapsed="false">
      <c r="A144" s="39" t="n">
        <v>38632</v>
      </c>
      <c r="B144" s="11" t="s">
        <v>48</v>
      </c>
      <c r="C144" s="2" t="n">
        <v>3.5</v>
      </c>
      <c r="D144" s="2" t="n">
        <v>15.3</v>
      </c>
      <c r="E144" s="2" t="n">
        <v>14.2</v>
      </c>
      <c r="F144" s="31" t="n">
        <f aca="false">(1-(E144/D144))*100</f>
        <v>7.18954248366014</v>
      </c>
    </row>
    <row r="145" customFormat="false" ht="12" hidden="false" customHeight="false" outlineLevel="0" collapsed="false">
      <c r="A145" s="39" t="n">
        <v>38636</v>
      </c>
      <c r="B145" s="11" t="s">
        <v>47</v>
      </c>
      <c r="C145" s="2" t="n">
        <v>1</v>
      </c>
      <c r="D145" s="2" t="n">
        <v>12.4</v>
      </c>
      <c r="E145" s="2" t="n">
        <v>11.1</v>
      </c>
      <c r="F145" s="31" t="n">
        <f aca="false">(1-(E145/D145))*100</f>
        <v>10.4838709677419</v>
      </c>
    </row>
    <row r="146" customFormat="false" ht="12" hidden="false" customHeight="false" outlineLevel="0" collapsed="false">
      <c r="A146" s="39" t="n">
        <v>38636</v>
      </c>
      <c r="B146" s="11" t="s">
        <v>48</v>
      </c>
      <c r="C146" s="2" t="n">
        <v>3.5</v>
      </c>
      <c r="D146" s="2" t="n">
        <v>13.2</v>
      </c>
      <c r="E146" s="2" t="n">
        <v>11.9</v>
      </c>
      <c r="F146" s="31" t="n">
        <f aca="false">(1-(E146/D146))*100</f>
        <v>9.84848484848484</v>
      </c>
    </row>
    <row r="147" customFormat="false" ht="12" hidden="false" customHeight="false" outlineLevel="0" collapsed="false">
      <c r="A147" s="39" t="n">
        <v>38639</v>
      </c>
      <c r="B147" s="11" t="s">
        <v>47</v>
      </c>
      <c r="C147" s="2" t="n">
        <v>1</v>
      </c>
      <c r="D147" s="2" t="n">
        <v>12</v>
      </c>
      <c r="E147" s="2" t="n">
        <v>10.3</v>
      </c>
      <c r="F147" s="31" t="n">
        <f aca="false">(1-(E147/D147))*100</f>
        <v>14.1666666666667</v>
      </c>
    </row>
    <row r="148" customFormat="false" ht="12" hidden="false" customHeight="false" outlineLevel="0" collapsed="false">
      <c r="A148" s="39" t="n">
        <v>38639</v>
      </c>
      <c r="B148" s="11" t="s">
        <v>48</v>
      </c>
      <c r="C148" s="2" t="n">
        <v>4</v>
      </c>
      <c r="D148" s="2" t="n">
        <v>11.1</v>
      </c>
      <c r="E148" s="2" t="n">
        <v>11.6</v>
      </c>
      <c r="F148" s="31" t="n">
        <f aca="false">(1-(E148/D148))*100</f>
        <v>-4.5045045045045</v>
      </c>
    </row>
    <row r="149" customFormat="false" ht="12" hidden="false" customHeight="false" outlineLevel="0" collapsed="false">
      <c r="A149" s="39" t="n">
        <v>38643</v>
      </c>
      <c r="B149" s="11" t="s">
        <v>47</v>
      </c>
      <c r="C149" s="2" t="n">
        <v>1</v>
      </c>
      <c r="D149" s="2" t="n">
        <v>13.7</v>
      </c>
      <c r="E149" s="2" t="n">
        <v>11.8</v>
      </c>
      <c r="F149" s="31" t="n">
        <f aca="false">(1-(E149/D149))*100</f>
        <v>13.8686131386861</v>
      </c>
    </row>
    <row r="150" customFormat="false" ht="12" hidden="false" customHeight="false" outlineLevel="0" collapsed="false">
      <c r="A150" s="39" t="n">
        <v>38643</v>
      </c>
      <c r="B150" s="11" t="s">
        <v>48</v>
      </c>
      <c r="C150" s="2" t="n">
        <v>3.5</v>
      </c>
      <c r="D150" s="2" t="n">
        <v>14.4</v>
      </c>
      <c r="E150" s="2" t="n">
        <v>13.2</v>
      </c>
      <c r="F150" s="31" t="n">
        <f aca="false">(1-(E150/D150))*100</f>
        <v>8.33333333333334</v>
      </c>
    </row>
    <row r="151" customFormat="false" ht="12" hidden="false" customHeight="false" outlineLevel="0" collapsed="false">
      <c r="A151" s="39" t="n">
        <v>38650</v>
      </c>
      <c r="B151" s="11" t="s">
        <v>47</v>
      </c>
      <c r="C151" s="2" t="n">
        <v>1</v>
      </c>
      <c r="D151" s="2" t="n">
        <v>3.6</v>
      </c>
      <c r="E151" s="2" t="n">
        <v>3.9</v>
      </c>
      <c r="F151" s="31" t="n">
        <f aca="false">(1-(E151/D151))*100</f>
        <v>-8.33333333333333</v>
      </c>
    </row>
    <row r="152" customFormat="false" ht="12" hidden="false" customHeight="false" outlineLevel="0" collapsed="false">
      <c r="A152" s="39" t="n">
        <v>38650</v>
      </c>
      <c r="B152" s="11" t="s">
        <v>48</v>
      </c>
      <c r="C152" s="2" t="n">
        <v>3.5</v>
      </c>
      <c r="D152" s="2" t="n">
        <v>4.1</v>
      </c>
      <c r="E152" s="2" t="n">
        <v>6.5</v>
      </c>
      <c r="F152" s="31" t="n">
        <f aca="false">(1-(E152/D152))*100</f>
        <v>-58.5365853658537</v>
      </c>
    </row>
    <row r="153" customFormat="false" ht="12" hidden="false" customHeight="false" outlineLevel="0" collapsed="false">
      <c r="A153" s="39" t="n">
        <v>38652</v>
      </c>
      <c r="B153" s="11" t="s">
        <v>47</v>
      </c>
      <c r="C153" s="2" t="n">
        <v>1</v>
      </c>
      <c r="D153" s="2" t="n">
        <v>6</v>
      </c>
      <c r="E153" s="2" t="n">
        <v>5.7</v>
      </c>
      <c r="F153" s="31" t="n">
        <f aca="false">(1-(E153/D153))*100</f>
        <v>4.99999999999999</v>
      </c>
    </row>
    <row r="154" customFormat="false" ht="12" hidden="false" customHeight="false" outlineLevel="0" collapsed="false">
      <c r="A154" s="39" t="n">
        <v>38652</v>
      </c>
      <c r="B154" s="17" t="s">
        <v>48</v>
      </c>
      <c r="C154" s="2" t="n">
        <v>3.5</v>
      </c>
      <c r="D154" s="2" t="n">
        <v>11.1</v>
      </c>
      <c r="E154" s="2" t="n">
        <v>6.3</v>
      </c>
      <c r="F154" s="31" t="n">
        <f aca="false">(1-(E154/D154))*100</f>
        <v>43.2432432432432</v>
      </c>
    </row>
    <row r="155" customFormat="false" ht="12" hidden="false" customHeight="false" outlineLevel="0" collapsed="false">
      <c r="A155" s="39" t="n">
        <v>38657</v>
      </c>
      <c r="B155" s="11" t="s">
        <v>47</v>
      </c>
      <c r="C155" s="2" t="n">
        <v>1</v>
      </c>
      <c r="D155" s="2" t="n">
        <v>5.2</v>
      </c>
      <c r="E155" s="2" t="n">
        <v>0.38</v>
      </c>
      <c r="F155" s="31" t="n">
        <f aca="false">(1-(E155/D155))*100</f>
        <v>92.6923076923077</v>
      </c>
    </row>
    <row r="156" customFormat="false" ht="12" hidden="false" customHeight="false" outlineLevel="0" collapsed="false">
      <c r="A156" s="39" t="n">
        <v>38657</v>
      </c>
      <c r="B156" s="11" t="s">
        <v>48</v>
      </c>
      <c r="C156" s="2" t="n">
        <v>3.5</v>
      </c>
      <c r="D156" s="2" t="n">
        <v>7.2</v>
      </c>
      <c r="E156" s="2" t="n">
        <v>3.8</v>
      </c>
      <c r="F156" s="31" t="n">
        <f aca="false">(1-(E156/D156))*100</f>
        <v>47.2222222222222</v>
      </c>
    </row>
    <row r="157" customFormat="false" ht="12" hidden="false" customHeight="false" outlineLevel="0" collapsed="false">
      <c r="A157" s="39" t="n">
        <v>38660</v>
      </c>
      <c r="B157" s="11" t="s">
        <v>47</v>
      </c>
      <c r="C157" s="2" t="n">
        <v>1</v>
      </c>
      <c r="D157" s="2" t="n">
        <v>8.7</v>
      </c>
      <c r="E157" s="2" t="n">
        <v>9.7</v>
      </c>
      <c r="F157" s="31" t="n">
        <f aca="false">(1-(E157/D157))*100</f>
        <v>-11.4942528735632</v>
      </c>
    </row>
    <row r="158" customFormat="false" ht="12" hidden="false" customHeight="false" outlineLevel="0" collapsed="false">
      <c r="A158" s="39" t="n">
        <v>38660</v>
      </c>
      <c r="B158" s="11" t="s">
        <v>48</v>
      </c>
      <c r="C158" s="2" t="n">
        <v>3.5</v>
      </c>
      <c r="D158" s="2" t="n">
        <v>9.7</v>
      </c>
      <c r="E158" s="2" t="n">
        <v>11.7</v>
      </c>
      <c r="F158" s="31" t="n">
        <f aca="false">(1-(E158/D158))*100</f>
        <v>-20.6185567010309</v>
      </c>
    </row>
    <row r="159" customFormat="false" ht="12" hidden="false" customHeight="false" outlineLevel="0" collapsed="false">
      <c r="A159" s="39" t="n">
        <v>38664</v>
      </c>
      <c r="B159" s="11" t="s">
        <v>47</v>
      </c>
      <c r="C159" s="2" t="n">
        <v>1</v>
      </c>
      <c r="D159" s="2" t="n">
        <v>4.5</v>
      </c>
      <c r="E159" s="2" t="n">
        <v>4</v>
      </c>
      <c r="F159" s="31" t="n">
        <f aca="false">(1-(E159/D159))*100</f>
        <v>11.1111111111111</v>
      </c>
    </row>
    <row r="160" customFormat="false" ht="12" hidden="false" customHeight="false" outlineLevel="0" collapsed="false">
      <c r="A160" s="39" t="n">
        <v>38664</v>
      </c>
      <c r="B160" s="17" t="s">
        <v>48</v>
      </c>
      <c r="C160" s="2" t="n">
        <v>3.5</v>
      </c>
      <c r="D160" s="2" t="n">
        <v>4.5</v>
      </c>
      <c r="E160" s="2" t="n">
        <v>4.9</v>
      </c>
      <c r="F160" s="31" t="n">
        <f aca="false">(1-(E160/D160))*100</f>
        <v>-8.8888888888889</v>
      </c>
    </row>
    <row r="161" customFormat="false" ht="12" hidden="false" customHeight="false" outlineLevel="0" collapsed="false">
      <c r="A161" s="39" t="n">
        <v>38667</v>
      </c>
      <c r="B161" s="11" t="s">
        <v>47</v>
      </c>
      <c r="C161" s="2" t="n">
        <v>1</v>
      </c>
      <c r="D161" s="2" t="n">
        <v>5.1</v>
      </c>
      <c r="E161" s="2" t="n">
        <v>5.2</v>
      </c>
      <c r="F161" s="31" t="n">
        <f aca="false">(1-(E161/D161))*100</f>
        <v>-1.96078431372551</v>
      </c>
    </row>
    <row r="162" customFormat="false" ht="12" hidden="false" customHeight="false" outlineLevel="0" collapsed="false">
      <c r="A162" s="39" t="n">
        <v>38667</v>
      </c>
      <c r="B162" s="11" t="s">
        <v>48</v>
      </c>
      <c r="C162" s="2" t="n">
        <v>3.5</v>
      </c>
      <c r="D162" s="2" t="n">
        <v>6.6</v>
      </c>
      <c r="E162" s="2" t="n">
        <v>4.4</v>
      </c>
      <c r="F162" s="31" t="n">
        <f aca="false">(1-(E162/D162))*100</f>
        <v>33.3333333333333</v>
      </c>
    </row>
    <row r="163" customFormat="false" ht="12" hidden="false" customHeight="false" outlineLevel="0" collapsed="false">
      <c r="A163" s="39" t="n">
        <v>38670</v>
      </c>
      <c r="B163" s="11" t="s">
        <v>47</v>
      </c>
      <c r="C163" s="2" t="n">
        <v>1</v>
      </c>
      <c r="D163" s="2" t="n">
        <v>3.2</v>
      </c>
      <c r="E163" s="2" t="n">
        <v>1.9</v>
      </c>
      <c r="F163" s="31" t="n">
        <f aca="false">(1-(E163/D163))*100</f>
        <v>40.625</v>
      </c>
    </row>
    <row r="164" customFormat="false" ht="12" hidden="false" customHeight="false" outlineLevel="0" collapsed="false">
      <c r="A164" s="39" t="n">
        <v>38670</v>
      </c>
      <c r="B164" s="11" t="s">
        <v>48</v>
      </c>
      <c r="C164" s="2" t="n">
        <v>3.5</v>
      </c>
      <c r="D164" s="2" t="n">
        <v>3.9</v>
      </c>
      <c r="E164" s="2" t="n">
        <v>1.7</v>
      </c>
      <c r="F164" s="31" t="n">
        <f aca="false">(1-(E164/D164))*100</f>
        <v>56.4102564102564</v>
      </c>
    </row>
    <row r="165" customFormat="false" ht="12" hidden="false" customHeight="false" outlineLevel="0" collapsed="false">
      <c r="A165" s="39" t="n">
        <v>38672</v>
      </c>
      <c r="B165" s="11" t="s">
        <v>47</v>
      </c>
      <c r="C165" s="2" t="n">
        <v>1</v>
      </c>
      <c r="D165" s="2" t="n">
        <v>3.5</v>
      </c>
      <c r="E165" s="2" t="n">
        <v>4.3</v>
      </c>
      <c r="F165" s="31" t="n">
        <f aca="false">(1-(E165/D165))*100</f>
        <v>-22.8571428571428</v>
      </c>
    </row>
    <row r="166" customFormat="false" ht="12" hidden="false" customHeight="false" outlineLevel="0" collapsed="false">
      <c r="A166" s="39" t="n">
        <v>38672</v>
      </c>
      <c r="B166" s="17" t="s">
        <v>48</v>
      </c>
      <c r="C166" s="2" t="n">
        <v>4</v>
      </c>
      <c r="D166" s="2" t="n">
        <v>4.9</v>
      </c>
      <c r="E166" s="2" t="n">
        <v>4.2</v>
      </c>
      <c r="F166" s="31" t="n">
        <f aca="false">(1-(E166/D166))*100</f>
        <v>14.2857142857143</v>
      </c>
    </row>
    <row r="167" customFormat="false" ht="12" hidden="false" customHeight="false" outlineLevel="0" collapsed="false">
      <c r="A167" s="29"/>
      <c r="B167" s="11"/>
      <c r="C167" s="31"/>
      <c r="D167" s="30"/>
      <c r="E167" s="53"/>
      <c r="F167" s="30"/>
    </row>
    <row r="168" customFormat="false" ht="12" hidden="false" customHeight="false" outlineLevel="0" collapsed="false">
      <c r="A168" s="29"/>
      <c r="B168" s="11"/>
      <c r="C168" s="31"/>
      <c r="D168" s="30"/>
      <c r="E168" s="53"/>
      <c r="F168" s="30"/>
    </row>
    <row r="169" customFormat="false" ht="12" hidden="false" customHeight="false" outlineLevel="0" collapsed="false">
      <c r="A169" s="29"/>
      <c r="B169" s="11"/>
      <c r="C169" s="31"/>
      <c r="D169" s="30"/>
      <c r="E169" s="53"/>
      <c r="F169" s="30"/>
    </row>
    <row r="170" customFormat="false" ht="12" hidden="false" customHeight="false" outlineLevel="0" collapsed="false">
      <c r="A170" s="29"/>
      <c r="B170" s="11"/>
      <c r="C170" s="31"/>
      <c r="D170" s="30"/>
      <c r="E170" s="53"/>
      <c r="F170" s="30"/>
    </row>
    <row r="171" customFormat="false" ht="12" hidden="false" customHeight="false" outlineLevel="0" collapsed="false">
      <c r="A171" s="29"/>
      <c r="B171" s="11"/>
      <c r="C171" s="31"/>
      <c r="D171" s="30"/>
      <c r="E171" s="53"/>
      <c r="F171" s="30"/>
    </row>
    <row r="172" customFormat="false" ht="12" hidden="false" customHeight="false" outlineLevel="0" collapsed="false">
      <c r="A172" s="29"/>
      <c r="B172" s="11"/>
      <c r="C172" s="31"/>
      <c r="D172" s="30"/>
      <c r="E172" s="53"/>
      <c r="F172" s="30"/>
    </row>
    <row r="173" customFormat="false" ht="12" hidden="false" customHeight="false" outlineLevel="0" collapsed="false">
      <c r="A173" s="29"/>
      <c r="B173" s="11"/>
      <c r="C173" s="31"/>
      <c r="D173" s="30"/>
      <c r="E173" s="53"/>
      <c r="F173" s="30"/>
    </row>
    <row r="174" customFormat="false" ht="12" hidden="false" customHeight="false" outlineLevel="0" collapsed="false">
      <c r="A174" s="29"/>
      <c r="B174" s="11"/>
      <c r="C174" s="31"/>
      <c r="D174" s="30"/>
      <c r="E174" s="53"/>
      <c r="F174" s="30"/>
    </row>
    <row r="175" customFormat="false" ht="12" hidden="false" customHeight="false" outlineLevel="0" collapsed="false">
      <c r="A175" s="29"/>
      <c r="B175" s="11"/>
      <c r="C175" s="31"/>
      <c r="D175" s="30"/>
      <c r="E175" s="53"/>
      <c r="F175" s="30"/>
    </row>
    <row r="176" customFormat="false" ht="12" hidden="false" customHeight="false" outlineLevel="0" collapsed="false">
      <c r="A176" s="29"/>
      <c r="B176" s="11"/>
      <c r="C176" s="31"/>
      <c r="D176" s="30"/>
      <c r="E176" s="53"/>
      <c r="F176" s="30"/>
    </row>
    <row r="177" customFormat="false" ht="12" hidden="false" customHeight="false" outlineLevel="0" collapsed="false">
      <c r="A177" s="29"/>
      <c r="B177" s="11"/>
      <c r="C177" s="31"/>
      <c r="D177" s="30"/>
      <c r="E177" s="53"/>
      <c r="F177" s="30"/>
    </row>
    <row r="178" customFormat="false" ht="12" hidden="false" customHeight="false" outlineLevel="0" collapsed="false">
      <c r="A178" s="29"/>
      <c r="B178" s="11"/>
      <c r="C178" s="31"/>
      <c r="D178" s="30"/>
      <c r="E178" s="53"/>
      <c r="F178" s="30"/>
    </row>
    <row r="179" customFormat="false" ht="12" hidden="false" customHeight="false" outlineLevel="0" collapsed="false">
      <c r="A179" s="29"/>
      <c r="B179" s="11"/>
      <c r="C179" s="31"/>
      <c r="D179" s="30"/>
      <c r="E179" s="53"/>
      <c r="F179" s="30"/>
    </row>
    <row r="180" customFormat="false" ht="12" hidden="false" customHeight="false" outlineLevel="0" collapsed="false">
      <c r="A180" s="29"/>
      <c r="B180" s="11"/>
      <c r="C180" s="31"/>
      <c r="D180" s="30"/>
      <c r="E180" s="53"/>
      <c r="F180" s="30"/>
    </row>
    <row r="181" customFormat="false" ht="12" hidden="false" customHeight="false" outlineLevel="0" collapsed="false">
      <c r="A181" s="29"/>
      <c r="B181" s="11"/>
      <c r="C181" s="31"/>
      <c r="D181" s="30"/>
      <c r="E181" s="53"/>
      <c r="F181" s="30"/>
    </row>
    <row r="182" customFormat="false" ht="12" hidden="false" customHeight="false" outlineLevel="0" collapsed="false">
      <c r="A182" s="29"/>
      <c r="B182" s="11"/>
      <c r="C182" s="31"/>
      <c r="D182" s="30"/>
      <c r="E182" s="53"/>
      <c r="F182" s="30"/>
    </row>
    <row r="183" customFormat="false" ht="12" hidden="false" customHeight="false" outlineLevel="0" collapsed="false">
      <c r="A183" s="29"/>
      <c r="B183" s="11"/>
      <c r="C183" s="31"/>
      <c r="D183" s="30"/>
      <c r="E183" s="53"/>
      <c r="F183" s="30"/>
    </row>
    <row r="184" customFormat="false" ht="12" hidden="false" customHeight="false" outlineLevel="0" collapsed="false">
      <c r="A184" s="29"/>
      <c r="B184" s="11"/>
      <c r="C184" s="31"/>
      <c r="D184" s="30"/>
      <c r="E184" s="53"/>
      <c r="F184" s="30"/>
    </row>
    <row r="185" customFormat="false" ht="12" hidden="false" customHeight="false" outlineLevel="0" collapsed="false">
      <c r="A185" s="29"/>
      <c r="B185" s="11"/>
      <c r="C185" s="31"/>
      <c r="D185" s="30"/>
      <c r="E185" s="53"/>
      <c r="F185" s="30"/>
    </row>
    <row r="186" customFormat="false" ht="12" hidden="false" customHeight="false" outlineLevel="0" collapsed="false">
      <c r="A186" s="29"/>
      <c r="B186" s="11"/>
      <c r="C186" s="31"/>
      <c r="D186" s="30"/>
      <c r="E186" s="53"/>
      <c r="F186" s="30"/>
    </row>
    <row r="187" customFormat="false" ht="12" hidden="false" customHeight="false" outlineLevel="0" collapsed="false">
      <c r="A187" s="29"/>
      <c r="B187" s="11"/>
      <c r="C187" s="31"/>
      <c r="D187" s="30"/>
      <c r="E187" s="53"/>
      <c r="F187" s="30"/>
    </row>
    <row r="188" customFormat="false" ht="12" hidden="false" customHeight="false" outlineLevel="0" collapsed="false">
      <c r="A188" s="29"/>
      <c r="B188" s="11"/>
      <c r="C188" s="31"/>
      <c r="D188" s="30"/>
      <c r="E188" s="53"/>
      <c r="F188" s="30"/>
    </row>
    <row r="189" customFormat="false" ht="12" hidden="false" customHeight="false" outlineLevel="0" collapsed="false">
      <c r="A189" s="29"/>
      <c r="B189" s="11"/>
      <c r="C189" s="31"/>
      <c r="D189" s="30"/>
      <c r="E189" s="53"/>
      <c r="F189" s="30"/>
    </row>
    <row r="190" customFormat="false" ht="12" hidden="false" customHeight="false" outlineLevel="0" collapsed="false">
      <c r="A190" s="29"/>
      <c r="B190" s="11"/>
      <c r="C190" s="31"/>
      <c r="D190" s="30"/>
      <c r="E190" s="53"/>
      <c r="F190" s="30"/>
    </row>
    <row r="191" customFormat="false" ht="12" hidden="false" customHeight="false" outlineLevel="0" collapsed="false">
      <c r="A191" s="29"/>
      <c r="B191" s="11"/>
      <c r="C191" s="31"/>
      <c r="D191" s="30"/>
      <c r="E191" s="53"/>
      <c r="F191" s="30"/>
    </row>
    <row r="192" customFormat="false" ht="12" hidden="false" customHeight="false" outlineLevel="0" collapsed="false">
      <c r="A192" s="29"/>
      <c r="B192" s="11"/>
      <c r="C192" s="31"/>
      <c r="D192" s="30"/>
      <c r="E192" s="53"/>
      <c r="F192" s="30"/>
    </row>
    <row r="193" customFormat="false" ht="12" hidden="false" customHeight="false" outlineLevel="0" collapsed="false">
      <c r="A193" s="29"/>
      <c r="B193" s="11"/>
      <c r="C193" s="31"/>
      <c r="D193" s="30"/>
      <c r="E193" s="53"/>
      <c r="F193" s="30"/>
    </row>
    <row r="194" customFormat="false" ht="12" hidden="false" customHeight="false" outlineLevel="0" collapsed="false">
      <c r="A194" s="29"/>
      <c r="B194" s="11"/>
      <c r="C194" s="31"/>
      <c r="D194" s="30"/>
      <c r="E194" s="53"/>
      <c r="F194" s="30"/>
    </row>
    <row r="195" customFormat="false" ht="12" hidden="false" customHeight="false" outlineLevel="0" collapsed="false">
      <c r="A195" s="29"/>
      <c r="B195" s="11"/>
      <c r="C195" s="31"/>
      <c r="D195" s="30"/>
      <c r="E195" s="53"/>
      <c r="F195" s="30"/>
    </row>
    <row r="196" customFormat="false" ht="12" hidden="false" customHeight="false" outlineLevel="0" collapsed="false">
      <c r="A196" s="29"/>
      <c r="B196" s="11"/>
      <c r="C196" s="31"/>
      <c r="D196" s="30"/>
      <c r="E196" s="53"/>
      <c r="F196" s="30"/>
    </row>
    <row r="197" customFormat="false" ht="12" hidden="false" customHeight="false" outlineLevel="0" collapsed="false">
      <c r="A197" s="29"/>
      <c r="B197" s="11"/>
      <c r="C197" s="31"/>
      <c r="D197" s="30"/>
      <c r="E197" s="53"/>
      <c r="F197" s="30"/>
    </row>
    <row r="198" customFormat="false" ht="12" hidden="false" customHeight="false" outlineLevel="0" collapsed="false">
      <c r="A198" s="29"/>
      <c r="B198" s="11"/>
      <c r="C198" s="31"/>
      <c r="D198" s="30"/>
      <c r="E198" s="53"/>
      <c r="F198" s="30"/>
    </row>
    <row r="199" customFormat="false" ht="12" hidden="false" customHeight="false" outlineLevel="0" collapsed="false">
      <c r="A199" s="29"/>
      <c r="B199" s="11"/>
      <c r="C199" s="31"/>
      <c r="D199" s="30"/>
      <c r="E199" s="53"/>
      <c r="F199" s="30"/>
    </row>
    <row r="200" customFormat="false" ht="12" hidden="false" customHeight="false" outlineLevel="0" collapsed="false">
      <c r="A200" s="29"/>
      <c r="B200" s="11"/>
      <c r="C200" s="31"/>
      <c r="D200" s="30"/>
      <c r="E200" s="53"/>
      <c r="F200" s="30"/>
    </row>
    <row r="201" customFormat="false" ht="12" hidden="false" customHeight="false" outlineLevel="0" collapsed="false">
      <c r="A201" s="29"/>
      <c r="B201" s="11"/>
      <c r="C201" s="31"/>
      <c r="D201" s="30"/>
      <c r="E201" s="53"/>
      <c r="F201" s="30"/>
    </row>
    <row r="202" customFormat="false" ht="12" hidden="false" customHeight="false" outlineLevel="0" collapsed="false">
      <c r="A202" s="29"/>
      <c r="B202" s="11"/>
      <c r="C202" s="31"/>
      <c r="D202" s="30"/>
      <c r="E202" s="53"/>
      <c r="F202" s="30"/>
    </row>
    <row r="203" customFormat="false" ht="12" hidden="false" customHeight="false" outlineLevel="0" collapsed="false">
      <c r="A203" s="29"/>
      <c r="B203" s="11"/>
      <c r="C203" s="31"/>
      <c r="D203" s="30"/>
      <c r="E203" s="53"/>
      <c r="F203" s="30"/>
    </row>
    <row r="204" customFormat="false" ht="12" hidden="false" customHeight="false" outlineLevel="0" collapsed="false">
      <c r="A204" s="29"/>
      <c r="B204" s="11"/>
      <c r="C204" s="31"/>
      <c r="D204" s="30"/>
      <c r="E204" s="53"/>
      <c r="F204" s="30"/>
    </row>
    <row r="205" customFormat="false" ht="12" hidden="false" customHeight="false" outlineLevel="0" collapsed="false">
      <c r="A205" s="29"/>
      <c r="B205" s="11"/>
      <c r="C205" s="31"/>
      <c r="D205" s="30"/>
      <c r="E205" s="53"/>
      <c r="F205" s="30"/>
    </row>
    <row r="206" customFormat="false" ht="12" hidden="false" customHeight="false" outlineLevel="0" collapsed="false">
      <c r="A206" s="29"/>
      <c r="B206" s="11"/>
      <c r="C206" s="31"/>
      <c r="D206" s="30"/>
      <c r="E206" s="53"/>
      <c r="F206" s="30"/>
    </row>
    <row r="207" customFormat="false" ht="12" hidden="false" customHeight="false" outlineLevel="0" collapsed="false">
      <c r="A207" s="29"/>
      <c r="B207" s="11"/>
      <c r="C207" s="31"/>
      <c r="D207" s="30"/>
      <c r="E207" s="53"/>
      <c r="F207" s="30"/>
    </row>
    <row r="208" customFormat="false" ht="12" hidden="false" customHeight="false" outlineLevel="0" collapsed="false">
      <c r="A208" s="29"/>
      <c r="B208" s="11"/>
      <c r="C208" s="31"/>
      <c r="D208" s="30"/>
      <c r="E208" s="53"/>
      <c r="F208" s="30"/>
    </row>
    <row r="209" customFormat="false" ht="12" hidden="false" customHeight="false" outlineLevel="0" collapsed="false">
      <c r="A209" s="29"/>
      <c r="B209" s="11"/>
      <c r="C209" s="31"/>
      <c r="D209" s="30"/>
      <c r="E209" s="53"/>
      <c r="F209" s="30"/>
    </row>
    <row r="210" customFormat="false" ht="12" hidden="false" customHeight="false" outlineLevel="0" collapsed="false">
      <c r="A210" s="29"/>
      <c r="B210" s="11"/>
      <c r="C210" s="31"/>
      <c r="D210" s="30"/>
      <c r="E210" s="53"/>
      <c r="F210" s="30"/>
    </row>
    <row r="211" customFormat="false" ht="12" hidden="false" customHeight="false" outlineLevel="0" collapsed="false">
      <c r="A211" s="29"/>
      <c r="B211" s="11"/>
      <c r="C211" s="31"/>
      <c r="D211" s="30"/>
      <c r="E211" s="53"/>
      <c r="F211" s="30"/>
    </row>
    <row r="212" customFormat="false" ht="12" hidden="false" customHeight="false" outlineLevel="0" collapsed="false">
      <c r="A212" s="29"/>
      <c r="B212" s="11"/>
      <c r="C212" s="31"/>
      <c r="D212" s="30"/>
      <c r="E212" s="53"/>
      <c r="F212" s="30"/>
    </row>
    <row r="213" customFormat="false" ht="12" hidden="false" customHeight="false" outlineLevel="0" collapsed="false">
      <c r="A213" s="29"/>
      <c r="B213" s="11"/>
      <c r="C213" s="31"/>
      <c r="D213" s="30"/>
      <c r="E213" s="53"/>
      <c r="F213" s="30"/>
    </row>
    <row r="214" customFormat="false" ht="12" hidden="false" customHeight="false" outlineLevel="0" collapsed="false">
      <c r="A214" s="29"/>
      <c r="B214" s="11"/>
      <c r="C214" s="31"/>
      <c r="D214" s="30"/>
      <c r="E214" s="53"/>
      <c r="F214" s="30"/>
    </row>
    <row r="215" customFormat="false" ht="12" hidden="false" customHeight="false" outlineLevel="0" collapsed="false">
      <c r="A215" s="29"/>
      <c r="B215" s="11"/>
      <c r="C215" s="31"/>
      <c r="D215" s="30"/>
      <c r="E215" s="53"/>
      <c r="F215" s="30"/>
    </row>
    <row r="216" customFormat="false" ht="12" hidden="false" customHeight="false" outlineLevel="0" collapsed="false">
      <c r="A216" s="29"/>
      <c r="B216" s="11"/>
      <c r="C216" s="31"/>
      <c r="D216" s="30"/>
      <c r="E216" s="53"/>
      <c r="F216" s="30"/>
    </row>
    <row r="217" customFormat="false" ht="12" hidden="false" customHeight="false" outlineLevel="0" collapsed="false">
      <c r="A217" s="29"/>
      <c r="B217" s="11"/>
      <c r="C217" s="31"/>
      <c r="D217" s="30"/>
      <c r="E217" s="53"/>
      <c r="F217" s="30"/>
    </row>
    <row r="218" customFormat="false" ht="12" hidden="false" customHeight="false" outlineLevel="0" collapsed="false">
      <c r="A218" s="29"/>
      <c r="B218" s="11"/>
      <c r="C218" s="31"/>
      <c r="D218" s="30"/>
      <c r="E218" s="53"/>
      <c r="F218" s="30"/>
    </row>
    <row r="219" customFormat="false" ht="12" hidden="false" customHeight="false" outlineLevel="0" collapsed="false">
      <c r="A219" s="29"/>
      <c r="B219" s="11"/>
      <c r="C219" s="31"/>
      <c r="D219" s="30"/>
      <c r="E219" s="53"/>
      <c r="F219" s="30"/>
    </row>
    <row r="220" customFormat="false" ht="12" hidden="false" customHeight="false" outlineLevel="0" collapsed="false">
      <c r="A220" s="29"/>
      <c r="B220" s="11"/>
      <c r="C220" s="31"/>
      <c r="D220" s="30"/>
      <c r="E220" s="53"/>
      <c r="F220" s="30"/>
    </row>
    <row r="221" customFormat="false" ht="12" hidden="false" customHeight="false" outlineLevel="0" collapsed="false">
      <c r="A221" s="29"/>
      <c r="B221" s="11"/>
      <c r="C221" s="31"/>
      <c r="D221" s="30"/>
      <c r="E221" s="53"/>
      <c r="F221" s="30"/>
    </row>
    <row r="222" customFormat="false" ht="12" hidden="false" customHeight="false" outlineLevel="0" collapsed="false">
      <c r="A222" s="29"/>
      <c r="B222" s="11"/>
      <c r="C222" s="31"/>
      <c r="D222" s="30"/>
      <c r="E222" s="53"/>
      <c r="F222" s="30"/>
    </row>
    <row r="223" customFormat="false" ht="12" hidden="false" customHeight="false" outlineLevel="0" collapsed="false">
      <c r="A223" s="29"/>
      <c r="B223" s="11"/>
      <c r="C223" s="31"/>
      <c r="D223" s="30"/>
      <c r="E223" s="53"/>
      <c r="F223" s="30"/>
    </row>
    <row r="224" customFormat="false" ht="12" hidden="false" customHeight="false" outlineLevel="0" collapsed="false">
      <c r="A224" s="29"/>
      <c r="B224" s="11"/>
      <c r="C224" s="31"/>
      <c r="D224" s="30"/>
      <c r="E224" s="53"/>
      <c r="F224" s="30"/>
    </row>
    <row r="225" customFormat="false" ht="12" hidden="false" customHeight="false" outlineLevel="0" collapsed="false">
      <c r="A225" s="29"/>
      <c r="B225" s="11"/>
      <c r="C225" s="31"/>
      <c r="D225" s="30"/>
      <c r="E225" s="53"/>
      <c r="F225" s="30"/>
    </row>
    <row r="226" customFormat="false" ht="12" hidden="false" customHeight="false" outlineLevel="0" collapsed="false">
      <c r="A226" s="29"/>
      <c r="B226" s="11"/>
      <c r="C226" s="31"/>
      <c r="D226" s="30"/>
      <c r="E226" s="53"/>
      <c r="F226" s="30"/>
    </row>
    <row r="227" customFormat="false" ht="12" hidden="false" customHeight="false" outlineLevel="0" collapsed="false">
      <c r="A227" s="29"/>
      <c r="B227" s="11"/>
      <c r="C227" s="31"/>
      <c r="D227" s="30"/>
      <c r="E227" s="53"/>
      <c r="F227" s="30"/>
    </row>
    <row r="228" customFormat="false" ht="12" hidden="false" customHeight="false" outlineLevel="0" collapsed="false">
      <c r="A228" s="29"/>
      <c r="B228" s="11"/>
      <c r="C228" s="31"/>
      <c r="D228" s="30"/>
      <c r="E228" s="53"/>
      <c r="F228" s="30"/>
    </row>
    <row r="229" customFormat="false" ht="12" hidden="false" customHeight="false" outlineLevel="0" collapsed="false">
      <c r="A229" s="29"/>
      <c r="B229" s="11"/>
      <c r="C229" s="31"/>
      <c r="D229" s="30"/>
      <c r="E229" s="53"/>
      <c r="F229" s="30"/>
    </row>
    <row r="230" customFormat="false" ht="12" hidden="false" customHeight="false" outlineLevel="0" collapsed="false">
      <c r="A230" s="29"/>
      <c r="B230" s="11"/>
      <c r="C230" s="31"/>
      <c r="D230" s="30"/>
      <c r="E230" s="53"/>
      <c r="F230" s="30"/>
    </row>
    <row r="231" customFormat="false" ht="12" hidden="false" customHeight="false" outlineLevel="0" collapsed="false">
      <c r="A231" s="29"/>
      <c r="B231" s="11"/>
      <c r="C231" s="31"/>
      <c r="D231" s="30"/>
      <c r="E231" s="53"/>
      <c r="F231" s="30"/>
    </row>
    <row r="232" customFormat="false" ht="12" hidden="false" customHeight="false" outlineLevel="0" collapsed="false">
      <c r="A232" s="29"/>
      <c r="B232" s="11"/>
      <c r="C232" s="31"/>
      <c r="D232" s="30"/>
      <c r="E232" s="53"/>
      <c r="F232" s="30"/>
    </row>
    <row r="233" customFormat="false" ht="12" hidden="false" customHeight="false" outlineLevel="0" collapsed="false">
      <c r="A233" s="29"/>
      <c r="B233" s="11"/>
      <c r="C233" s="31"/>
      <c r="D233" s="30"/>
      <c r="E233" s="53"/>
      <c r="F233" s="30"/>
    </row>
    <row r="234" customFormat="false" ht="12" hidden="false" customHeight="false" outlineLevel="0" collapsed="false">
      <c r="A234" s="29"/>
      <c r="B234" s="11"/>
      <c r="C234" s="31"/>
      <c r="D234" s="30"/>
      <c r="E234" s="53"/>
      <c r="F234" s="30"/>
    </row>
    <row r="235" customFormat="false" ht="12" hidden="false" customHeight="false" outlineLevel="0" collapsed="false">
      <c r="A235" s="30"/>
      <c r="B235" s="30"/>
      <c r="C235" s="31"/>
      <c r="D235" s="30"/>
      <c r="E235" s="53"/>
      <c r="F235" s="30"/>
    </row>
    <row r="236" customFormat="false" ht="12" hidden="false" customHeight="false" outlineLevel="0" collapsed="false">
      <c r="A236" s="35"/>
      <c r="B236" s="35"/>
      <c r="C236" s="36"/>
      <c r="D236" s="35"/>
      <c r="E236" s="54"/>
      <c r="F236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14:17:16Z</dcterms:created>
  <dc:creator>gene</dc:creator>
  <dc:description/>
  <dc:language>en-US</dc:language>
  <cp:lastModifiedBy>gene</cp:lastModifiedBy>
  <cp:lastPrinted>2005-06-22T16:09:02Z</cp:lastPrinted>
  <dcterms:modified xsi:type="dcterms:W3CDTF">2006-01-05T15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1902768</vt:r8>
  </property>
  <property fmtid="{D5CDD505-2E9C-101B-9397-08002B2CF9AE}" pid="3" name="_AuthorEmail">
    <vt:lpwstr>damkeeper@bbmwd.org</vt:lpwstr>
  </property>
  <property fmtid="{D5CDD505-2E9C-101B-9397-08002B2CF9AE}" pid="4" name="_AuthorEmailDisplayName">
    <vt:lpwstr>Jim</vt:lpwstr>
  </property>
  <property fmtid="{D5CDD505-2E9C-101B-9397-08002B2CF9AE}" pid="5" name="_EmailSubject">
    <vt:lpwstr/>
  </property>
</Properties>
</file>